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13"/>
  </bookViews>
  <sheets>
    <sheet name="1 OEF 15" sheetId="1" state="visible" r:id="rId2"/>
    <sheet name="2 OEF 15" sheetId="2" state="visible" r:id="rId3"/>
    <sheet name="2a OEF bez SKM" sheetId="3" state="visible" r:id="rId4"/>
    <sheet name="2b OEF SKM" sheetId="4" state="visible" r:id="rId5"/>
    <sheet name="3 OEF 15" sheetId="5" state="visible" r:id="rId6"/>
    <sheet name="4 OEF 15" sheetId="6" state="visible" r:id="rId7"/>
    <sheet name="5 " sheetId="7" state="visible" r:id="rId8"/>
    <sheet name="5 a" sheetId="8" state="visible" r:id="rId9"/>
    <sheet name="5 b" sheetId="9" state="visible" r:id="rId10"/>
    <sheet name="5 c" sheetId="10" state="visible" r:id="rId11"/>
    <sheet name="5 d" sheetId="11" state="visible" r:id="rId12"/>
    <sheet name="6" sheetId="12" state="visible" r:id="rId13"/>
    <sheet name="7" sheetId="13" state="visible" r:id="rId14"/>
    <sheet name="8" sheetId="14" state="visible" r:id="rId15"/>
    <sheet name="9" sheetId="15" state="visible" r:id="rId16"/>
    <sheet name="10" sheetId="16" state="visible" r:id="rId17"/>
    <sheet name="11"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s>
  <externalReferences>
    <externalReference r:id="rId26"/>
  </externalReferences>
  <definedNames>
    <definedName function="false" hidden="false" localSheetId="0" name="_xlnm.Print_Area" vbProcedure="false">'1 OEF 15'!$A$1:$E$148</definedName>
    <definedName function="false" hidden="false" localSheetId="0" name="_xlnm.Print_Titles" vbProcedure="false">'1 OEF 15'!$5:$5</definedName>
    <definedName function="false" hidden="false" localSheetId="18" name="_xlnm.Print_Area" vbProcedure="false">'11.b'!$A$1:$C$28</definedName>
    <definedName function="false" hidden="false" localSheetId="1" name="_xlnm.Print_Area" vbProcedure="false">'2 OEF 15'!$A$1:$E$101</definedName>
    <definedName function="false" hidden="false" localSheetId="2" name="_xlnm.Print_Area" vbProcedure="false">'2a OEF bez SKM'!$A$1:$E$101</definedName>
    <definedName function="false" hidden="false" localSheetId="3" name="_xlnm.Print_Area" vbProcedure="false">'2b OEF SKM'!$A$1:$E$100</definedName>
    <definedName function="false" hidden="false" localSheetId="4" name="_xlnm.Print_Area" vbProcedure="false">'3 OEF 15'!$A$1:$G$28</definedName>
    <definedName function="false" hidden="false" localSheetId="6" name="_xlnm.Print_Titles" vbProcedure="false">'5 '!$3:$5</definedName>
    <definedName function="false" hidden="false" localSheetId="11" name="_xlnm.Print_Area" vbProcedure="false">'6'!$A$1:$F$30</definedName>
    <definedName function="false" hidden="false" localSheetId="13" name="_xlnm.Print_Area" vbProcedure="false">'8'!$A$1:$Z$38</definedName>
    <definedName function="false" hidden="false" localSheetId="0" name="Z_2AF6EA2A_E5C5_45EB_B6C4_875AD1E4E056__wvu_PrintArea" vbProcedure="false">'1 OEF 15'!$A$1:$E$148</definedName>
    <definedName function="false" hidden="false" localSheetId="0" name="Z_2AF6EA2A_E5C5_45EB_B6C4_875AD1E4E056__wvu_PrintTitles" vbProcedure="false">'1 OEF 15'!$5:$5</definedName>
    <definedName function="false" hidden="false" localSheetId="1" name="Z_2AF6EA2A_E5C5_45EB_B6C4_875AD1E4E056__wvu_PrintArea" vbProcedure="false">'2 OEF 15'!$A$1:$E$101</definedName>
    <definedName function="false" hidden="false" localSheetId="2" name="Z_2AF6EA2A_E5C5_45EB_B6C4_875AD1E4E056__wvu_PrintArea" vbProcedure="false">'2a OEF bez SKM'!$A$1:$E$101</definedName>
    <definedName function="false" hidden="false" localSheetId="3" name="Z_2AF6EA2A_E5C5_45EB_B6C4_875AD1E4E056__wvu_PrintArea" vbProcedure="false">'2b OEF SKM'!$A$1:$E$100</definedName>
    <definedName function="false" hidden="false" localSheetId="4" name="Z_2AF6EA2A_E5C5_45EB_B6C4_875AD1E4E056__wvu_PrintArea" vbProcedure="false">'3 OEF 15'!$A$1:$G$28</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 function="false" hidden="false" localSheetId="11" name="Z_2AF6EA2A_E5C5_45EB_B6C4_875AD1E4E056__wvu_PrintArea" vbProcedure="false">'6'!$A$1:$F$30</definedName>
    <definedName function="false" hidden="false" localSheetId="13" name="Z_2AF6EA2A_E5C5_45EB_B6C4_875AD1E4E056__wvu_PrintArea" vbProcedure="false">'8'!$A$1:$Z$38</definedName>
    <definedName function="false" hidden="false" localSheetId="18" name="Z_2AF6EA2A_E5C5_45EB_B6C4_875AD1E4E056__wvu_PrintArea" vbProcedure="false">'11.b'!$A$1:$C$28</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9"/>
            <color rgb="FF000000"/>
            <rFont val="Tahoma"/>
            <family val="2"/>
            <charset val="238"/>
          </rPr>
          <t xml:space="preserve">Smahelova:
</t>
        </r>
        <r>
          <rPr>
            <sz val="9"/>
            <color rgb="FF000000"/>
            <rFont val="Tahoma"/>
            <family val="2"/>
            <charset val="238"/>
          </rPr>
          <t xml:space="preserve">č.č. 1398</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xdr:colOff>
                <xdr:row>43</xdr:row>
                <xdr:rowOff>17</xdr:rowOff>
              </xdr:to>
            </anchor>
          </commentPr>
        </mc:Choice>
        <mc:Fallback/>
      </mc:AlternateContent>
    </comment>
    <comment ref="C40" authorId="0">
      <text>
        <r>
          <rPr>
            <b val="true"/>
            <sz val="9"/>
            <color rgb="FF000000"/>
            <rFont val="Tahoma"/>
            <family val="2"/>
            <charset val="238"/>
          </rPr>
          <t xml:space="preserve">Smahelova:
</t>
        </r>
        <r>
          <rPr>
            <sz val="9"/>
            <color rgb="FF000000"/>
            <rFont val="Tahoma"/>
            <family val="2"/>
            <charset val="238"/>
          </rPr>
          <t xml:space="preserve">č.1397</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xdr:colOff>
                <xdr:row>42</xdr:row>
                <xdr:rowOff>17</xdr:rowOff>
              </xdr:to>
            </anchor>
          </commentPr>
        </mc:Choice>
        <mc:Fallback/>
      </mc:AlternateContent>
    </comment>
    <comment ref="D35" authorId="0">
      <text>
        <r>
          <rPr>
            <b val="true"/>
            <sz val="9"/>
            <color rgb="FF000000"/>
            <rFont val="Tahoma"/>
            <family val="2"/>
            <charset val="238"/>
          </rPr>
          <t xml:space="preserve">Lenka Hrdlickova:
</t>
        </r>
        <r>
          <rPr>
            <sz val="9"/>
            <color rgb="FF000000"/>
            <rFont val="Tahoma"/>
            <family val="2"/>
            <charset val="238"/>
          </rPr>
          <t xml:space="preserve">včetně ČR z roku 2014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2</xdr:colOff>
                <xdr:row>38</xdr:row>
                <xdr:rowOff>1</xdr:rowOff>
              </xdr:to>
            </anchor>
          </commentPr>
        </mc:Choice>
        <mc:Fallback/>
      </mc:AlternateContent>
    </comment>
    <comment ref="D37" authorId="0">
      <text>
        <r>
          <rPr>
            <b val="true"/>
            <sz val="9"/>
            <color rgb="FF000000"/>
            <rFont val="Tahoma"/>
            <family val="2"/>
            <charset val="238"/>
          </rPr>
          <t xml:space="preserve">Lenka Hrdlickova:
</t>
        </r>
        <r>
          <rPr>
            <sz val="9"/>
            <color rgb="FF000000"/>
            <rFont val="Tahoma"/>
            <family val="2"/>
            <charset val="238"/>
          </rPr>
          <t xml:space="preserve">včetně ČR z roku 2014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xdr:col>
                <xdr:colOff>12</xdr:colOff>
                <xdr:row>40</xdr:row>
                <xdr:rowOff>1</xdr:rowOff>
              </xdr:to>
            </anchor>
          </commentPr>
        </mc:Choice>
        <mc:Fallback/>
      </mc:AlternateContent>
    </comment>
    <comment ref="D39" authorId="0">
      <text>
        <r>
          <rPr>
            <b val="true"/>
            <sz val="9"/>
            <color rgb="FF000000"/>
            <rFont val="Tahoma"/>
            <family val="2"/>
            <charset val="238"/>
          </rPr>
          <t xml:space="preserve">Lenka Hrdlickova:
</t>
        </r>
        <r>
          <rPr>
            <sz val="9"/>
            <color rgb="FF000000"/>
            <rFont val="Tahoma"/>
            <family val="2"/>
            <charset val="238"/>
          </rPr>
          <t xml:space="preserve">upraveno zaokrouhleni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2</xdr:colOff>
                <xdr:row>41</xdr:row>
                <xdr:rowOff>18</xdr:rowOff>
              </xdr:to>
            </anchor>
          </commentPr>
        </mc:Choice>
        <mc:Fallback/>
      </mc:AlternateContent>
    </comment>
    <comment ref="L35" authorId="0">
      <text>
        <r>
          <rPr>
            <b val="true"/>
            <sz val="9"/>
            <color rgb="FF000000"/>
            <rFont val="Tahoma"/>
            <family val="2"/>
            <charset val="238"/>
          </rPr>
          <t xml:space="preserve">Smahelova:
</t>
        </r>
        <r>
          <rPr>
            <sz val="9"/>
            <color rgb="FF000000"/>
            <rFont val="Tahoma"/>
            <family val="2"/>
            <charset val="238"/>
          </rPr>
          <t xml:space="preserve">chybně účtováno už z r. 2014, časově rozlišovali, místo FÚUP, nevím, jestli uvádět (ú. 549.711), nebo se tvářit, že je to 0</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16</xdr:col>
                <xdr:colOff>51</xdr:colOff>
                <xdr:row>39</xdr:row>
                <xdr:rowOff>1</xdr:rowOff>
              </xdr:to>
            </anchor>
          </commentPr>
        </mc:Choice>
        <mc:Fallback/>
      </mc:AlternateContent>
    </comment>
    <comment ref="L37" authorId="0">
      <text>
        <r>
          <rPr>
            <b val="true"/>
            <sz val="9"/>
            <color rgb="FF000000"/>
            <rFont val="Tahoma"/>
            <family val="2"/>
            <charset val="238"/>
          </rPr>
          <t xml:space="preserve">Lenka Hrdlickova:
</t>
        </r>
        <r>
          <rPr>
            <sz val="9"/>
            <color rgb="FF000000"/>
            <rFont val="Tahoma"/>
            <family val="2"/>
            <charset val="238"/>
          </rPr>
          <t xml:space="preserve">Omylem 11 tis. pres 549 702 na 911 303 nadační příspěvky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64</xdr:colOff>
                <xdr:row>40</xdr:row>
                <xdr:rowOff>1</xdr:rowOff>
              </xdr:to>
            </anchor>
          </commentPr>
        </mc:Choice>
        <mc:Fallback/>
      </mc:AlternateContent>
    </comment>
    <comment ref="O28" authorId="0">
      <text>
        <r>
          <rPr>
            <b val="true"/>
            <sz val="9"/>
            <color rgb="FF000000"/>
            <rFont val="Tahoma"/>
            <family val="0"/>
            <charset val="1"/>
          </rPr>
          <t xml:space="preserve">Lenka Hrdlickova:
</t>
        </r>
        <r>
          <rPr>
            <sz val="9"/>
            <color rgb="FF000000"/>
            <rFont val="Tahoma"/>
            <family val="0"/>
            <charset val="1"/>
          </rPr>
          <t xml:space="preserve">jedná se částečně o vratku a částečně ČR</t>
        </r>
      </text>
      <mc:AlternateContent>
        <mc:Choice Requires="v2">
          <commentPr autoFill="true" autoScale="false" colHidden="false" locked="false" rowHidden="false" textHAlign="justify" textVAlign="top">
            <anchor moveWithCells="false" sizeWithCells="false">
              <xdr:from>
                <xdr:col>16</xdr:col>
                <xdr:colOff>3</xdr:colOff>
                <xdr:row>26</xdr:row>
                <xdr:rowOff>7</xdr:rowOff>
              </xdr:from>
              <xdr:to>
                <xdr:col>17</xdr:col>
                <xdr:colOff>72</xdr:colOff>
                <xdr:row>31</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9"/>
            <color rgb="FF000000"/>
            <rFont val="Tahoma"/>
            <family val="2"/>
            <charset val="238"/>
          </rPr>
          <t xml:space="preserve">Lenka Hrdlickova:
</t>
        </r>
        <r>
          <rPr>
            <sz val="9"/>
            <color rgb="FF000000"/>
            <rFont val="Tahoma"/>
            <family val="2"/>
            <charset val="238"/>
          </rPr>
          <t xml:space="preserve">upraveno zaokrouhleni</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5</xdr:col>
                <xdr:colOff>10</xdr:colOff>
                <xdr:row>42</xdr:row>
                <xdr:rowOff>17</xdr:rowOff>
              </xdr:to>
            </anchor>
          </commentPr>
        </mc:Choice>
        <mc:Fallback/>
      </mc:AlternateContent>
    </comment>
    <comment ref="M27" authorId="0">
      <text>
        <r>
          <rPr>
            <b val="true"/>
            <sz val="9"/>
            <color rgb="FF000000"/>
            <rFont val="Tahoma"/>
            <family val="2"/>
            <charset val="238"/>
          </rPr>
          <t xml:space="preserve">Lenka Hrdlickova:
</t>
        </r>
        <r>
          <rPr>
            <sz val="9"/>
            <color rgb="FF000000"/>
            <rFont val="Tahoma"/>
            <family val="2"/>
            <charset val="238"/>
          </rPr>
          <t xml:space="preserve">opraveno
8544</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15</xdr:col>
                <xdr:colOff>39</xdr:colOff>
                <xdr:row>30</xdr:row>
                <xdr:rowOff>1</xdr:rowOff>
              </xdr:to>
            </anchor>
          </commentPr>
        </mc:Choice>
        <mc:Fallback/>
      </mc:AlternateContent>
    </comment>
  </commentList>
</comments>
</file>

<file path=xl/sharedStrings.xml><?xml version="1.0" encoding="utf-8"?>
<sst xmlns="http://schemas.openxmlformats.org/spreadsheetml/2006/main" count="2310" uniqueCount="1344">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 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 r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X           </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0"/>
        <rFont val="Calibri"/>
        <family val="2"/>
        <charset val="238"/>
      </rPr>
      <t xml:space="preserve">Výkaz zisku a ztráty </t>
    </r>
    <r>
      <rPr>
        <sz val="8"/>
        <rFont val="Calibri"/>
        <family val="2"/>
        <charset val="238"/>
      </rPr>
      <t xml:space="preserve">(1)</t>
    </r>
  </si>
  <si>
    <r>
      <rPr>
        <sz val="10"/>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celkem</t>
  </si>
  <si>
    <t xml:space="preserve">zaokrouhlení</t>
  </si>
  <si>
    <t xml:space="preserve">ohnuto</t>
  </si>
  <si>
    <t xml:space="preserve">A. Náklady</t>
  </si>
  <si>
    <t xml:space="preserve">sl.2</t>
  </si>
  <si>
    <t xml:space="preserve">sl.1+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1000</t>
  </si>
  <si>
    <t xml:space="preserve">547, 549</t>
  </si>
  <si>
    <t xml:space="preserve">682, 683</t>
  </si>
  <si>
    <t xml:space="preserve">Tabulka 3   Hospodářský výsledek za rok 2015</t>
  </si>
  <si>
    <t xml:space="preserve">(tis. Kč)</t>
  </si>
  <si>
    <t xml:space="preserve">Součásti VVŠ </t>
  </si>
  <si>
    <t xml:space="preserve">HV z hlavní činnosti</t>
  </si>
  <si>
    <t xml:space="preserve">HV z doplňkové činnosti</t>
  </si>
  <si>
    <t xml:space="preserve">HV celkem</t>
  </si>
  <si>
    <t xml:space="preserve">Lékařská fakulta</t>
  </si>
  <si>
    <t xml:space="preserve">Filozofická fakulta</t>
  </si>
  <si>
    <t xml:space="preserve">Právnická fakulta</t>
  </si>
  <si>
    <t xml:space="preserve">Fakulta sociálních studií</t>
  </si>
  <si>
    <t xml:space="preserve">Přírodovědecká fakulta</t>
  </si>
  <si>
    <t xml:space="preserve">Fakulta informatiky</t>
  </si>
  <si>
    <t xml:space="preserve">Pedagogická fakulta</t>
  </si>
  <si>
    <t xml:space="preserve">zaokr.nahoru</t>
  </si>
  <si>
    <t xml:space="preserve">Fakulta sportovních studií</t>
  </si>
  <si>
    <t xml:space="preserve">Ekonomicko-správní fakulta</t>
  </si>
  <si>
    <t xml:space="preserve">CEITEC MU</t>
  </si>
  <si>
    <t xml:space="preserve">CEITEC CŘS</t>
  </si>
  <si>
    <t xml:space="preserve">SKM</t>
  </si>
  <si>
    <t xml:space="preserve">SUKB</t>
  </si>
  <si>
    <t xml:space="preserve">UCT</t>
  </si>
  <si>
    <t xml:space="preserve">SPSSN</t>
  </si>
  <si>
    <t xml:space="preserve">IBA</t>
  </si>
  <si>
    <t xml:space="preserve">CTT</t>
  </si>
  <si>
    <t xml:space="preserve">ÚVT</t>
  </si>
  <si>
    <t xml:space="preserve">Katedra jazyků</t>
  </si>
  <si>
    <t xml:space="preserve">Centrum zahraničních studií</t>
  </si>
  <si>
    <t xml:space="preserve">Rektorát  </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á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á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t xml:space="preserve">Druh podpory (dotační položky a ukazatele) </t>
  </si>
  <si>
    <r>
      <rPr>
        <sz val="10"/>
        <rFont val="Calibri"/>
        <family val="2"/>
        <charset val="238"/>
      </rPr>
      <t xml:space="preserve">Prostředky z veřejných zdrojů </t>
    </r>
    <r>
      <rPr>
        <b val="true"/>
        <sz val="10"/>
        <rFont val="Calibri"/>
        <family val="2"/>
        <charset val="238"/>
      </rPr>
      <t xml:space="preserve">běžné</t>
    </r>
  </si>
  <si>
    <r>
      <rPr>
        <sz val="10"/>
        <rFont val="Calibri"/>
        <family val="2"/>
        <charset val="238"/>
      </rPr>
      <t xml:space="preserve">Prostředky z veřejných zdrojů </t>
    </r>
    <r>
      <rPr>
        <b val="true"/>
        <sz val="10"/>
        <rFont val="Calibri"/>
        <family val="2"/>
        <charset val="238"/>
      </rPr>
      <t xml:space="preserve">kapitálové</t>
    </r>
  </si>
  <si>
    <r>
      <rPr>
        <sz val="10"/>
        <rFont val="Calibri"/>
        <family val="2"/>
        <charset val="238"/>
      </rPr>
      <t xml:space="preserve">Prostředky z veřejných zdrojů </t>
    </r>
    <r>
      <rPr>
        <b val="true"/>
        <sz val="10"/>
        <rFont val="Calibri"/>
        <family val="2"/>
        <charset val="238"/>
      </rPr>
      <t xml:space="preserve">celkem</t>
    </r>
  </si>
  <si>
    <t xml:space="preserve">Převody do fondů (ze sl.b, d) </t>
  </si>
  <si>
    <t xml:space="preserve">vratky</t>
  </si>
  <si>
    <t xml:space="preserve">Vratka nevyčerp. prostředků</t>
  </si>
  <si>
    <t xml:space="preserve">Ostatní použité neveřej. zdroje</t>
  </si>
  <si>
    <t xml:space="preserve">Použité zdroje celkem</t>
  </si>
  <si>
    <t xml:space="preserve">poskytnuté </t>
  </si>
  <si>
    <t xml:space="preserve">použité </t>
  </si>
  <si>
    <t xml:space="preserve">poskytnuté</t>
  </si>
  <si>
    <t xml:space="preserve">použité</t>
  </si>
  <si>
    <t xml:space="preserve">FRIM</t>
  </si>
  <si>
    <t xml:space="preserve">FPP</t>
  </si>
  <si>
    <t xml:space="preserve">FÚUP</t>
  </si>
  <si>
    <t xml:space="preserve">NEI</t>
  </si>
  <si>
    <t xml:space="preserve">INV</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f+k</t>
  </si>
  <si>
    <t xml:space="preserve">MŠMT</t>
  </si>
  <si>
    <t xml:space="preserve">          Příspěvek</t>
  </si>
  <si>
    <t xml:space="preserve">A+K</t>
  </si>
  <si>
    <t xml:space="preserve">Studij.progr.a s nimi spojená tvůrčí činnost</t>
  </si>
  <si>
    <t xml:space="preserve">C</t>
  </si>
  <si>
    <t xml:space="preserve">Stipendia pro stud.doktorských studij.progr.</t>
  </si>
  <si>
    <t xml:space="preserve">D</t>
  </si>
  <si>
    <t xml:space="preserve">Zahraniční studenti a mezinárodní spolupráce</t>
  </si>
  <si>
    <t xml:space="preserve">F</t>
  </si>
  <si>
    <t xml:space="preserve">Fond vzdělávací politiky</t>
  </si>
  <si>
    <t xml:space="preserve">I</t>
  </si>
  <si>
    <t xml:space="preserve">Rozvojové programy</t>
  </si>
  <si>
    <t xml:space="preserve">S</t>
  </si>
  <si>
    <t xml:space="preserve">Sociální stipendia</t>
  </si>
  <si>
    <t xml:space="preserve">U</t>
  </si>
  <si>
    <t xml:space="preserve">Ubytovací stipendia</t>
  </si>
  <si>
    <t xml:space="preserve">jiné odbory MŠMT</t>
  </si>
  <si>
    <t xml:space="preserve">          Dotace</t>
  </si>
  <si>
    <t xml:space="preserve">Rozvojové programy centralizované</t>
  </si>
  <si>
    <t xml:space="preserve">J</t>
  </si>
  <si>
    <t xml:space="preserve">Dotace na ubytování a stravování</t>
  </si>
  <si>
    <t xml:space="preserve">Ostatní kapitoly státního rozpočtu</t>
  </si>
  <si>
    <t xml:space="preserve">Ministerstvo kultury</t>
  </si>
  <si>
    <t xml:space="preserve">Ministerstvo zahraničních věcí</t>
  </si>
  <si>
    <t xml:space="preserve">Ministerstvo zdravotnictví</t>
  </si>
  <si>
    <t xml:space="preserve">Ministerstvo životního prostředí</t>
  </si>
  <si>
    <t xml:space="preserve">Ostatní SR</t>
  </si>
  <si>
    <t xml:space="preserve">Územní rozpočty</t>
  </si>
  <si>
    <t xml:space="preserve">město Brno</t>
  </si>
  <si>
    <t xml:space="preserve">Jihomoravský kraj</t>
  </si>
  <si>
    <t xml:space="preserve">Prostředky ze zahraničí (získané přímo VVŠ)</t>
  </si>
  <si>
    <t xml:space="preserve">z fondů EU bez spoluf.ČR</t>
  </si>
  <si>
    <t xml:space="preserve">LLP Erasmus</t>
  </si>
  <si>
    <t xml:space="preserve">Jean Monet</t>
  </si>
  <si>
    <t xml:space="preserve">Leonardo da Vinci</t>
  </si>
  <si>
    <t xml:space="preserve">Tempus</t>
  </si>
  <si>
    <t xml:space="preserve">ostatní dotace EU</t>
  </si>
  <si>
    <t xml:space="preserve">Dotace ze zahraničí</t>
  </si>
  <si>
    <t xml:space="preserve">Přeshrančiní spolupráce</t>
  </si>
  <si>
    <t xml:space="preserve">EHP a FMN</t>
  </si>
  <si>
    <t xml:space="preserve">C  e  l  k  e  m</t>
  </si>
  <si>
    <t xml:space="preserve">Komentář  k tabulce 5a:</t>
  </si>
  <si>
    <r>
      <rPr>
        <b val="true"/>
        <sz val="10"/>
        <rFont val="Calibri"/>
        <family val="2"/>
        <charset val="238"/>
      </rPr>
      <t xml:space="preserve">1. </t>
    </r>
    <r>
      <rPr>
        <sz val="10"/>
        <rFont val="Calibri"/>
        <family val="2"/>
        <charset val="238"/>
      </rPr>
      <t xml:space="preserve"> ř. 10 a 16 - MŠMT jiné odbory - zahraniční studenti a mezinárodní spolupráce - ukazatel D: příspěvek a dotace poskytnuté Odborem mezinár.vztahů</t>
    </r>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v roce 2015</t>
  </si>
  <si>
    <t xml:space="preserve">               (bez prostředků poskytovaných na operační programy EU) </t>
  </si>
  <si>
    <t xml:space="preserve">Druh podpory/název programu </t>
  </si>
  <si>
    <t xml:space="preserve">z toho zdroje zahr. v % </t>
  </si>
  <si>
    <t xml:space="preserve">z toho převody spolupř.</t>
  </si>
  <si>
    <t xml:space="preserve">z toho převod spolupříjemcům </t>
  </si>
  <si>
    <t xml:space="preserve">z toho převody do FÚUP</t>
  </si>
  <si>
    <t xml:space="preserve">vratka</t>
  </si>
  <si>
    <t xml:space="preserve">Ostatní použité neveřejné zdroje</t>
  </si>
  <si>
    <t xml:space="preserve">f*</t>
  </si>
  <si>
    <t xml:space="preserve">f**</t>
  </si>
  <si>
    <t xml:space="preserve">h=e-f</t>
  </si>
  <si>
    <t xml:space="preserve">j=f+i</t>
  </si>
  <si>
    <t xml:space="preserve">     Institucionální podpora (IP)</t>
  </si>
  <si>
    <t xml:space="preserve">     IP na uskutečňování výzkumných záměrů</t>
  </si>
  <si>
    <t xml:space="preserve">     IP na dlouh.koncepční rozvoj výzk.organizací</t>
  </si>
  <si>
    <t xml:space="preserve">     IP na mezinárodní spolupráci ČR ve VaV</t>
  </si>
  <si>
    <t xml:space="preserve"> z toho rámcové programy</t>
  </si>
  <si>
    <t xml:space="preserve">z toho podpora mobility</t>
  </si>
  <si>
    <t xml:space="preserve">z toho norské fondy</t>
  </si>
  <si>
    <t xml:space="preserve">     Účelová podpora (ř.9+17+20+23+24)</t>
  </si>
  <si>
    <t xml:space="preserve">     Základní výzkum</t>
  </si>
  <si>
    <t xml:space="preserve">     Aplikovaný výzkum</t>
  </si>
  <si>
    <t xml:space="preserve">INGO II (LG)</t>
  </si>
  <si>
    <t xml:space="preserve">INFORMACE (LR)</t>
  </si>
  <si>
    <t xml:space="preserve">NPU I (LO)</t>
  </si>
  <si>
    <t xml:space="preserve">Kontakt II (LH)</t>
  </si>
  <si>
    <t xml:space="preserve">COST CZ (LD)</t>
  </si>
  <si>
    <t xml:space="preserve">     NPV</t>
  </si>
  <si>
    <t xml:space="preserve">     Specifický vysokoškolský výzkum</t>
  </si>
  <si>
    <t xml:space="preserve">     Velké infrastruktury</t>
  </si>
  <si>
    <t xml:space="preserve">GA ČR</t>
  </si>
  <si>
    <t xml:space="preserve">TA ČR</t>
  </si>
  <si>
    <t xml:space="preserve">Ministerstvo obrany</t>
  </si>
  <si>
    <t xml:space="preserve">Mnisterstvo vnitra</t>
  </si>
  <si>
    <t xml:space="preserve">Ministerstvo zdravotnictví (IGA; AZV)</t>
  </si>
  <si>
    <t xml:space="preserve">Ministerstvo zemědělství</t>
  </si>
  <si>
    <t xml:space="preserve">rámcové programy VaV EU</t>
  </si>
  <si>
    <t xml:space="preserve">EU FP 5 a FP 6</t>
  </si>
  <si>
    <t xml:space="preserve">EU FP 7</t>
  </si>
  <si>
    <t xml:space="preserve">H2020</t>
  </si>
  <si>
    <t xml:space="preserve">Ostatní dotace ze zahr. </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t xml:space="preserve">Vratka nevyčerpaných prostředků</t>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skytnuté</t>
    </r>
    <r>
      <rPr>
        <sz val="8"/>
        <color rgb="FF000000"/>
        <rFont val="Calibri"/>
        <family val="2"/>
        <charset val="238"/>
      </rPr>
      <t xml:space="preserve"> (2)</t>
    </r>
  </si>
  <si>
    <t xml:space="preserve">g=e-f</t>
  </si>
  <si>
    <t xml:space="preserve">j=f+h+i</t>
  </si>
  <si>
    <t xml:space="preserve">133D21J000701</t>
  </si>
  <si>
    <t xml:space="preserve">MU – Rekonstrukce a dostavba historického areálu filozofické fakulty, Arna Nováka, Brno</t>
  </si>
  <si>
    <t xml:space="preserve">133D21J000702</t>
  </si>
  <si>
    <t xml:space="preserve">MU – Rozšíření a rekonstrukce knihovny právnické fakulty, Veveří</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 v roce 2015</t>
  </si>
  <si>
    <t xml:space="preserve">v tis Kč</t>
  </si>
  <si>
    <t xml:space="preserve">Operační program/prioritní osa/oblast podpory  </t>
  </si>
  <si>
    <t xml:space="preserve">VaV</t>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celkem</t>
    </r>
  </si>
  <si>
    <t xml:space="preserve">z toho zdroje EU v %</t>
  </si>
  <si>
    <t xml:space="preserve">z toho převody spoluřešit.</t>
  </si>
  <si>
    <t xml:space="preserve">Nevyčerp. 
z poskyt. veřejných prostředků 
v roce </t>
  </si>
  <si>
    <t xml:space="preserve">l= f+k</t>
  </si>
  <si>
    <t xml:space="preserve">     OP VK -Vzdělávání pro konkurenceschopnost</t>
  </si>
  <si>
    <t xml:space="preserve">PO 1 - Počáteční vzdělávání</t>
  </si>
  <si>
    <t xml:space="preserve">1.1. Zvyšování kvality ve vzdělávání</t>
  </si>
  <si>
    <t xml:space="preserve">1.2 Rovné příležitosti dětí a žáků, včetně dětí a žáků se speciálními vzdělávacími potřebami</t>
  </si>
  <si>
    <t xml:space="preserve">1.3 Další vzdělávání pracovníků škol a školských zařízení</t>
  </si>
  <si>
    <t xml:space="preserve">PO 2 - Terciární vzdělávání, výzkum a vývoj</t>
  </si>
  <si>
    <t xml:space="preserve">2.2 Vysokoškolské vzdělávání</t>
  </si>
  <si>
    <t xml:space="preserve">2.3 Lidské zdroje celkem</t>
  </si>
  <si>
    <t xml:space="preserve">2.3 Lidské zdroje ve VaV</t>
  </si>
  <si>
    <t xml:space="preserve">2.3 Lidské zdroje </t>
  </si>
  <si>
    <t xml:space="preserve">2.4 Partnerství a sítě celkem</t>
  </si>
  <si>
    <t xml:space="preserve">2.4 Partnerství a sítě ve VaV</t>
  </si>
  <si>
    <t xml:space="preserve">2.4 Partnerství a sítě</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3.1 – Komercializace výsledků výzkumných organizací a ochrana jejich duševního vlastnictví</t>
  </si>
  <si>
    <t xml:space="preserve">další dle specifikace VŠ</t>
  </si>
  <si>
    <t xml:space="preserve">3.2 Propagace a informovanost o výsledcích VaV</t>
  </si>
  <si>
    <t xml:space="preserve">PO 4 – Infrastruktura pro výuku na VŠ spojenou s výzkumem</t>
  </si>
  <si>
    <t xml:space="preserve">4.1 Infrastruktura pro výuku na VŠ spojenou s výzkumem</t>
  </si>
  <si>
    <t xml:space="preserve">MŽP – OP ŽP – SFŽP – PO3 – Udržitelné využívání zdrojů energie</t>
  </si>
  <si>
    <t xml:space="preserve">MPO – OPPI – Cerit Science park</t>
  </si>
  <si>
    <t xml:space="preserve">MPSV – OP LZZ – Lidské zdroje a zaměstnanost</t>
  </si>
  <si>
    <t xml:space="preserve">PO 3 - Sociální integrace a rovné příležitosti</t>
  </si>
  <si>
    <t xml:space="preserve">PO 5 - Mezinárodní spolupráce</t>
  </si>
  <si>
    <t xml:space="preserve">EÚS Rakousko - CŘ 2007-2013</t>
  </si>
  <si>
    <t xml:space="preserve">Sondar</t>
  </si>
  <si>
    <t xml:space="preserve">asi Irča</t>
  </si>
  <si>
    <t xml:space="preserve">Monairnet</t>
  </si>
  <si>
    <t xml:space="preserve">Rozvoj podniků</t>
  </si>
  <si>
    <t xml:space="preserve">i-Com</t>
  </si>
  <si>
    <t xml:space="preserve">iCom</t>
  </si>
  <si>
    <t xml:space="preserve">JMK – OP VK – PO 1 – Počáteční vzdělávání</t>
  </si>
  <si>
    <t xml:space="preserve">1.1 Zvyšování kvality ve vzdělávání</t>
  </si>
  <si>
    <t xml:space="preserve">1.2 Rovné příležitosti dětí a žáků</t>
  </si>
  <si>
    <t xml:space="preserve">VpK</t>
  </si>
  <si>
    <t xml:space="preserve">VaVpI</t>
  </si>
  <si>
    <t xml:space="preserve">z toho</t>
  </si>
  <si>
    <t xml:space="preserve">bez VaV</t>
  </si>
  <si>
    <t xml:space="preserve">MŠMT bez VaV</t>
  </si>
  <si>
    <t xml:space="preserve">MŠMT  VaV</t>
  </si>
  <si>
    <t xml:space="preserve">rozdíl VaV</t>
  </si>
  <si>
    <t xml:space="preserve">rozdíl bez VaV</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v roce 2015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 tis. Kč)</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jiné </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Ostatní tržby spojené se studiem</t>
    </r>
  </si>
  <si>
    <t xml:space="preserve">Kontrolní vazba</t>
  </si>
  <si>
    <t xml:space="preserve">sl. b" Celkem = vazba na stipendijní fond (Tab. 11.c)</t>
  </si>
  <si>
    <t xml:space="preserve">Tabulka 8   Pracovníci a mzdové prostředky za rok 2015</t>
  </si>
  <si>
    <t xml:space="preserve">v tis. Kč</t>
  </si>
  <si>
    <r>
      <rPr>
        <b val="true"/>
        <sz val="11"/>
        <rFont val="Calibri"/>
        <family val="2"/>
        <charset val="238"/>
      </rPr>
      <t xml:space="preserve">Tab. 8.a:    Pracovníci a mzdové prostředky za rok 2015 </t>
    </r>
    <r>
      <rPr>
        <sz val="11"/>
        <rFont val="Calibri"/>
        <family val="2"/>
        <charset val="238"/>
      </rPr>
      <t xml:space="preserve">(dle zdroje financování mzdy a OON) </t>
    </r>
  </si>
  <si>
    <t xml:space="preserve">Ukazatel</t>
  </si>
  <si>
    <t xml:space="preserve">Zdroj financování v tis. Kč</t>
  </si>
  <si>
    <t xml:space="preserve">Kapitola 333 – MŠMT</t>
  </si>
  <si>
    <t xml:space="preserve">VaV z ostatních zdrojů (bez operačních progr.)</t>
  </si>
  <si>
    <t xml:space="preserve">Operační programy EU</t>
  </si>
  <si>
    <t xml:space="preserve">VaV z národních zdrojů</t>
  </si>
  <si>
    <t xml:space="preserve">VaV ze zahraničí</t>
  </si>
  <si>
    <t xml:space="preserve">MŠMT OP VK</t>
  </si>
  <si>
    <t xml:space="preserve">MŠMT OP VaVpI</t>
  </si>
  <si>
    <t xml:space="preserve">ostatní poskytovatelé</t>
  </si>
  <si>
    <t xml:space="preserve">mzdy</t>
  </si>
  <si>
    <t xml:space="preserve">OON</t>
  </si>
  <si>
    <t xml:space="preserve">vysoká škola</t>
  </si>
  <si>
    <t xml:space="preserve">akademičtí pracovníci</t>
  </si>
  <si>
    <t xml:space="preserve">vědečtí pracovníci</t>
  </si>
  <si>
    <t xml:space="preserve">KaM</t>
  </si>
  <si>
    <t xml:space="preserve">VZaLS</t>
  </si>
  <si>
    <t xml:space="preserve">CELKEM</t>
  </si>
  <si>
    <t xml:space="preserve">pokračování tabulky 8a</t>
  </si>
  <si>
    <t xml:space="preserve">Fondy</t>
  </si>
  <si>
    <t xml:space="preserve">Ostatní zdroje</t>
  </si>
  <si>
    <t xml:space="preserve">součet</t>
  </si>
  <si>
    <r>
      <rPr>
        <b val="true"/>
        <sz val="11"/>
        <rFont val="Calibri"/>
        <family val="2"/>
        <charset val="238"/>
      </rPr>
      <t xml:space="preserve">Tab. 8.b:    Pracovníci a mzdové prostředky za rok 2015 </t>
    </r>
    <r>
      <rPr>
        <sz val="11"/>
        <rFont val="Calibri"/>
        <family val="2"/>
        <charset val="238"/>
      </rPr>
      <t xml:space="preserve">(bez OON)</t>
    </r>
  </si>
  <si>
    <t xml:space="preserve">kapitola 333 – MŠMT</t>
  </si>
  <si>
    <t xml:space="preserve">ostatní zdroje rozpočtu VŠ</t>
  </si>
  <si>
    <t xml:space="preserve">Počet pracovníků </t>
  </si>
  <si>
    <t xml:space="preserve">Mzdy v tis. Kč</t>
  </si>
  <si>
    <t xml:space="preserve">Průměrná měsíční mzda</t>
  </si>
  <si>
    <t xml:space="preserve">Počet pracovníků</t>
  </si>
  <si>
    <t xml:space="preserve">3=2/12/1</t>
  </si>
  <si>
    <t xml:space="preserve">6=5/12/4</t>
  </si>
  <si>
    <t xml:space="preserve">9=8/12/7</t>
  </si>
  <si>
    <t xml:space="preserve">Vysoká škola</t>
  </si>
  <si>
    <t xml:space="preserve">profesoři</t>
  </si>
  <si>
    <t xml:space="preserve">docenti</t>
  </si>
  <si>
    <t xml:space="preserve">odborní asistenti</t>
  </si>
  <si>
    <t xml:space="preserve">asistenti</t>
  </si>
  <si>
    <t xml:space="preserve">lektoři</t>
  </si>
  <si>
    <t xml:space="preserve">ped.prac.VaV</t>
  </si>
  <si>
    <t xml:space="preserve">řádek 6 -  „výzkumní a vývojoví pracovníci podílející se na pedagogické činnosti“ podle §70, odst. (2),  zák. 111/1998 Sb.</t>
  </si>
  <si>
    <t xml:space="preserve">Údaje v Tabulkách 8.a a 8.b neodpovídají údajům ve výkazu P 1b -04 za rok 2015 o náhradu dočasné pracovní neschopnosti v celkovém součtu 2 638,034 tis. Kč, která se do výkazu neuvádí</t>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á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v nichž se zaměstnanci vysoké školy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ubytovací stipendium</t>
  </si>
  <si>
    <t xml:space="preserve">na podporu studia v zahraničí dle § 91 odst. 4 písm. a)</t>
  </si>
  <si>
    <t xml:space="preserve">SOCRATES</t>
  </si>
  <si>
    <t xml:space="preserve">CEEPUS</t>
  </si>
  <si>
    <t xml:space="preserve">(1)</t>
  </si>
  <si>
    <t xml:space="preserve">na podporu studia v ČR dle § 91 odst. 4 písm. b)</t>
  </si>
  <si>
    <t xml:space="preserve">AKTION</t>
  </si>
  <si>
    <t xml:space="preserve">studentům doktorských studijních programů dle § 91 odst. 4 písm. c) </t>
  </si>
  <si>
    <t xml:space="preserve">jiná stipendia</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od cizích strávníků</t>
  </si>
  <si>
    <t xml:space="preserve">ostatní </t>
  </si>
  <si>
    <t xml:space="preserve">j</t>
  </si>
  <si>
    <t xml:space="preserve">l=h-b</t>
  </si>
  <si>
    <t xml:space="preserve">m=k-c</t>
  </si>
  <si>
    <t xml:space="preserve">menza Vinařská</t>
  </si>
  <si>
    <t xml:space="preserve">akademická menza Mor.nám.</t>
  </si>
  <si>
    <t xml:space="preserve">menza Veveří</t>
  </si>
  <si>
    <t xml:space="preserve">Academic restaurant</t>
  </si>
  <si>
    <t xml:space="preserve">VRS Cikháj</t>
  </si>
  <si>
    <t xml:space="preserve">UC Šlapanice</t>
  </si>
  <si>
    <t xml:space="preserve">1.</t>
  </si>
  <si>
    <t xml:space="preserve">Náklady i výnosy jsou bez DPH.</t>
  </si>
  <si>
    <t xml:space="preserve">2.</t>
  </si>
  <si>
    <t xml:space="preserve">Do celkových neinvestičních nákladů menz jsou v souladu s Pravidly hospodaření SKM pro rok 2015 zahrnuty náklady režijního střediska (ředitelství) ve výši 25%.</t>
  </si>
  <si>
    <t xml:space="preserve">3.</t>
  </si>
  <si>
    <t xml:space="preserve">Pod menzami jsou nákladově i výnosově zahrnuta bufetová zařízení.</t>
  </si>
  <si>
    <t xml:space="preserve">4.</t>
  </si>
  <si>
    <t xml:space="preserve">Průměrná cena jídla - ceny jídel jsou v tzv. bezlimitním režimu, kalkulace na  porci je počítána na průměrnou spotřebu potravin, příspěvek na provozní náklady a platnou DPH.</t>
  </si>
  <si>
    <t xml:space="preserve">5.</t>
  </si>
  <si>
    <t xml:space="preserve">Jedná-li se o cizí strávníky, je cena navýšena o zisk.</t>
  </si>
  <si>
    <t xml:space="preserve">6.</t>
  </si>
  <si>
    <t xml:space="preserve">V ostatních výnosech je zahrnuto i krytí dotačních odpisů, jež jsou v nákladech daných provozů.</t>
  </si>
  <si>
    <t xml:space="preserve">7.</t>
  </si>
  <si>
    <t xml:space="preserve">V tabulce jsou uvedeny provozy VRS Cikháj a UC Šlapanice, které slouží jako rekreační a výuková střediska a nejsou určeny přímo pro ubytování a stravování studentů.</t>
  </si>
  <si>
    <t xml:space="preserve">Ve sloupci "g" je uvedena dotace na stravování studentů ve výši 26 tis. Kč, která byla proúčtována na středisku VRS Cikháj z důvodu konání výukových pobytů studentů. Dotace byla </t>
  </si>
  <si>
    <t xml:space="preserve">na zařízení poskytnuta ve výši odpovídající součinu odebraných jídel studenty x 17,95 Kč.</t>
  </si>
  <si>
    <t xml:space="preserve">V nákladech těchto zařízení jsou poměrnou částí (3% na UC Šlapanice, 2% na VRS Cikháj) zahrnuty i režijních náklady střediska " ředitelství", které zajišťuje administrativní </t>
  </si>
  <si>
    <t xml:space="preserve">služby pro celou SKM.</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t xml:space="preserve">kolej Vinařská</t>
  </si>
  <si>
    <t xml:space="preserve">UNI hotely</t>
  </si>
  <si>
    <t xml:space="preserve">kolej Tvrdého</t>
  </si>
  <si>
    <t xml:space="preserve">kolej Kounicova</t>
  </si>
  <si>
    <t xml:space="preserve">kolej Mánesova</t>
  </si>
  <si>
    <t xml:space="preserve">kolej Veveří</t>
  </si>
  <si>
    <t xml:space="preserve">kolej nám.Míru</t>
  </si>
  <si>
    <t xml:space="preserve">kolej Klácelova</t>
  </si>
  <si>
    <t xml:space="preserve">kolej bří Žůrků</t>
  </si>
  <si>
    <t xml:space="preserve">kolej Sladkého</t>
  </si>
  <si>
    <t xml:space="preserve">kolej Lomená</t>
  </si>
  <si>
    <t xml:space="preserve">nájemní byty v CRA</t>
  </si>
  <si>
    <t xml:space="preserve">Náklady i výnosy jsou očištěny od DPH.</t>
  </si>
  <si>
    <t xml:space="preserve">V nákladech jednotlivých ubytovacích zařízení jsou poměrnou částí zahrnuty i režijních náklady střediska " ředitelství", které zajišťuje administrativní služby pro celou SKM. </t>
  </si>
  <si>
    <t xml:space="preserve">Pro ubytovací provoz jako celek byl dle Pravidel hospodaření SKM pro rok 2015 stanoven podíl ve výši 70%.</t>
  </si>
  <si>
    <t xml:space="preserve">Ostatní výnosy jsou výnosy z pronájmů, úhrady dotačních odpisů, škod, mank, penále apod.</t>
  </si>
  <si>
    <t xml:space="preserve">V doplňkové činnosti jsou zahrnuty veškeré příjmy z prodeje pokojů formou hotelového ubytování a doplňkový prodej.</t>
  </si>
  <si>
    <t xml:space="preserve">Cena lůžka pro studenta na jednotlivých ubytovacích zařízení se odvíjí od vybavenosti pokojů, vzdálenosti od fakult a dostupnosti k MHD.</t>
  </si>
  <si>
    <t xml:space="preserve">Ubytovací zařízení ve středu města s bezproblémovou dostupností k MHD a k výukovým místům, jsou cenově dražší, než zařízení na okraji města.</t>
  </si>
  <si>
    <t xml:space="preserve">Vybavenost a počet lůžek na pokoji zůstávají základními kriterii při stanovování ceny. </t>
  </si>
  <si>
    <t xml:space="preserve">V nákladech těchto zařízení jsou poměrnou částí (3% na UC Šlapanice, 2% na VRS Cikháj) zahrnuty i režijních náklady střediska " ředitelství", které zajišťuje administrativní služby</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g" a pod tabulkou stručně upřesní, o co se jedná.</t>
    </r>
  </si>
  <si>
    <t xml:space="preserve">Kontrolní vazby</t>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použito na předfinancování projektů z operačních programů (tj. fyzicky převedeno na samostatný účet projektu) ve výši 15 651 tis. Kč a sníženo o vratky zpět do fondu po obdržení finančních prostředků od poskytovatele OP ve výši 10 709 tis. Kč. 51 tis. Kč bylo použito na HS Ceitec CŘS na úhradu penále a odvodů za porušení rozpočtové kázně, škody a pokrytí vypořádání DPH</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t xml:space="preserve">opr.zaokr.</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vč. sporných výdajů</t>
  </si>
  <si>
    <t xml:space="preserve">            stroje a zařízení</t>
  </si>
  <si>
    <t xml:space="preserve">            nákupy nemovitostí</t>
  </si>
  <si>
    <t xml:space="preserve">            SW</t>
  </si>
  <si>
    <t xml:space="preserve">            umělecká díla</t>
  </si>
  <si>
    <t xml:space="preserve">            ostatní inv. užití – předfinancování projektů OP</t>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Do FÚUP je možno převádět i prostředky ze zahraničí (i z jiných než jen dotačních zdrojů) a dále prostředky ze SR, které MU nevykazuje jako dotace (tj. kdy je MU spolupříjemce/partner dotačního projektu a přijaté prostředky včetně FÚUP zúčtovává s příjemcem - rozdíl proti Tab 5a a 5b )</t>
  </si>
  <si>
    <t xml:space="preserve">Tabulka 11.f   Fond sociální </t>
  </si>
  <si>
    <t xml:space="preserve">Příděl podle § 18 odst. 12 zák. č. 111/1998 Sb.</t>
  </si>
  <si>
    <t xml:space="preserve">užití  (1)</t>
  </si>
  <si>
    <t xml:space="preserve">na penzijní připojištění zaměstnanců</t>
  </si>
  <si>
    <t xml:space="preserve">stravování zaměstnanců</t>
  </si>
  <si>
    <t xml:space="preserve">očkování zaměstnanců</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st>
</file>

<file path=xl/styles.xml><?xml version="1.0" encoding="utf-8"?>
<styleSheet xmlns="http://schemas.openxmlformats.org/spreadsheetml/2006/main">
  <numFmts count="12">
    <numFmt numFmtId="164" formatCode="General"/>
    <numFmt numFmtId="165" formatCode="@"/>
    <numFmt numFmtId="166" formatCode="#,##0"/>
    <numFmt numFmtId="167" formatCode="General"/>
    <numFmt numFmtId="168" formatCode="#,##0_ ;[RED]\-#,##0\ ;&quot;– &quot;"/>
    <numFmt numFmtId="169" formatCode="#,##0.00"/>
    <numFmt numFmtId="170" formatCode="0"/>
    <numFmt numFmtId="171" formatCode="[$-409]d\-mmm"/>
    <numFmt numFmtId="172" formatCode="#,##0,"/>
    <numFmt numFmtId="173" formatCode="#,##0.000"/>
    <numFmt numFmtId="174" formatCode="0.00"/>
    <numFmt numFmtId="175" formatCode="#,##0_ ;[RED]\-#,##0\ "/>
  </numFmts>
  <fonts count="4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1"/>
      <name val="Calibri"/>
      <family val="2"/>
      <charset val="238"/>
    </font>
    <font>
      <i val="true"/>
      <sz val="10"/>
      <name val="Calibri"/>
      <family val="2"/>
      <charset val="238"/>
    </font>
    <font>
      <sz val="10"/>
      <color rgb="FFFF0000"/>
      <name val="Calibri"/>
      <family val="2"/>
      <charset val="238"/>
    </font>
    <font>
      <b val="true"/>
      <sz val="10"/>
      <color rgb="FFFF0000"/>
      <name val="Calibri"/>
      <family val="2"/>
      <charset val="238"/>
    </font>
    <font>
      <sz val="10"/>
      <color rgb="FF3366FF"/>
      <name val="Calibri"/>
      <family val="2"/>
      <charset val="238"/>
    </font>
    <font>
      <b val="true"/>
      <sz val="11"/>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sz val="8"/>
      <color rgb="FF000000"/>
      <name val="Calibri"/>
      <family val="2"/>
      <charset val="238"/>
    </font>
    <font>
      <b val="true"/>
      <sz val="9"/>
      <color rgb="FF000000"/>
      <name val="Tahoma"/>
      <family val="2"/>
      <charset val="238"/>
    </font>
    <font>
      <sz val="9"/>
      <color rgb="FF000000"/>
      <name val="Tahoma"/>
      <family val="2"/>
      <charset val="238"/>
    </font>
    <font>
      <b val="true"/>
      <sz val="9"/>
      <color rgb="FF000000"/>
      <name val="Tahoma"/>
      <family val="0"/>
      <charset val="1"/>
    </font>
    <font>
      <sz val="9"/>
      <color rgb="FF000000"/>
      <name val="Tahoma"/>
      <family val="0"/>
      <charset val="1"/>
    </font>
    <font>
      <i val="true"/>
      <sz val="10"/>
      <color rgb="FFFF0000"/>
      <name val="Calibri"/>
      <family val="2"/>
      <charset val="238"/>
    </font>
    <font>
      <sz val="11"/>
      <color rgb="FFFF0000"/>
      <name val="Calibri"/>
      <family val="2"/>
      <charset val="238"/>
    </font>
    <font>
      <i val="true"/>
      <sz val="10"/>
      <color rgb="FF000000"/>
      <name val="Calibri"/>
      <family val="2"/>
      <charset val="238"/>
    </font>
    <font>
      <b val="true"/>
      <i val="true"/>
      <sz val="10"/>
      <color rgb="FF000000"/>
      <name val="Calibri"/>
      <family val="2"/>
      <charset val="238"/>
    </font>
    <font>
      <i val="true"/>
      <sz val="10"/>
      <color rgb="FFFF0000"/>
      <name val="Arial CE"/>
      <family val="0"/>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2"/>
      <color rgb="FF000000"/>
      <name val="Calibri"/>
      <family val="2"/>
      <charset val="238"/>
    </font>
    <font>
      <sz val="10"/>
      <color rgb="FF0066CC"/>
      <name val="Calibri"/>
      <family val="2"/>
      <charset val="238"/>
    </font>
    <font>
      <sz val="10"/>
      <color rgb="FF008000"/>
      <name val="Calibri"/>
      <family val="2"/>
      <charset val="238"/>
    </font>
    <font>
      <i val="true"/>
      <sz val="9"/>
      <color rgb="FF000000"/>
      <name val="Calibri"/>
      <family val="2"/>
      <charset val="238"/>
    </font>
    <font>
      <sz val="9"/>
      <name val="Arial"/>
      <family val="2"/>
      <charset val="238"/>
    </font>
    <font>
      <b val="true"/>
      <i val="true"/>
      <sz val="10"/>
      <name val="Calibri"/>
      <family val="2"/>
      <charset val="238"/>
    </font>
    <font>
      <sz val="10"/>
      <color rgb="FF0000FF"/>
      <name val="Calibri"/>
      <family val="2"/>
      <charset val="23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s>
  <borders count="14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thin"/>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medium"/>
      <right/>
      <top style="thin"/>
      <bottom style="medium"/>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medium"/>
      <right/>
      <top style="thin"/>
      <bottom style="thin"/>
      <diagonal/>
    </border>
    <border diagonalUp="false" diagonalDown="false">
      <left style="hair"/>
      <right style="medium"/>
      <top/>
      <bottom style="thin"/>
      <diagonal/>
    </border>
    <border diagonalUp="false" diagonalDown="false">
      <left/>
      <right style="hair"/>
      <top/>
      <bottom style="thin"/>
      <diagonal/>
    </border>
    <border diagonalUp="false" diagonalDown="false">
      <left style="thin"/>
      <right style="hair"/>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hair"/>
      <right style="thin"/>
      <top style="thin"/>
      <bottom style="medium"/>
      <diagonal/>
    </border>
    <border diagonalUp="false" diagonalDown="false">
      <left style="hair"/>
      <right style="medium"/>
      <top/>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thin"/>
      <top style="hair"/>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medium"/>
      <right style="medium"/>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style="medium"/>
      <top/>
      <bottom/>
      <diagonal/>
    </border>
    <border diagonalUp="false" diagonalDown="false">
      <left/>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general" vertical="center" textRotation="0" wrapText="true" indent="0" shrinkToFit="false"/>
      <protection locked="true" hidden="false"/>
    </xf>
    <xf numFmtId="164" fontId="12" fillId="0" borderId="3" xfId="22" applyFont="true" applyBorder="true" applyAlignment="true" applyProtection="false">
      <alignment horizontal="general" vertical="center" textRotation="0" wrapText="fals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5" fontId="11" fillId="0" borderId="5" xfId="22" applyFont="true" applyBorder="true" applyAlignment="true" applyProtection="false">
      <alignment horizontal="center" vertical="center" textRotation="0" wrapText="true" indent="0" shrinkToFit="false"/>
      <protection locked="true" hidden="false"/>
    </xf>
    <xf numFmtId="166" fontId="12" fillId="0" borderId="5" xfId="22" applyFont="true" applyBorder="true" applyAlignment="true" applyProtection="false">
      <alignment horizontal="center" vertical="center" textRotation="0" wrapText="true" indent="0" shrinkToFit="false"/>
      <protection locked="true" hidden="false"/>
    </xf>
    <xf numFmtId="166" fontId="12" fillId="0" borderId="6" xfId="22" applyFont="true" applyBorder="true" applyAlignment="true" applyProtection="false">
      <alignment horizontal="center" vertical="center" textRotation="0" wrapText="true" indent="0" shrinkToFit="false"/>
      <protection locked="true" hidden="false"/>
    </xf>
    <xf numFmtId="164" fontId="12" fillId="0" borderId="7" xfId="22" applyFont="true" applyBorder="true" applyAlignment="true" applyProtection="false">
      <alignment horizontal="general" vertical="center" textRotation="0" wrapText="true" indent="0" shrinkToFit="false"/>
      <protection locked="true" hidden="false"/>
    </xf>
    <xf numFmtId="165" fontId="7" fillId="0" borderId="8" xfId="22" applyFont="true" applyBorder="true" applyAlignment="true" applyProtection="false">
      <alignment horizontal="center" vertical="center" textRotation="0" wrapText="true" indent="0" shrinkToFit="false"/>
      <protection locked="true" hidden="false"/>
    </xf>
    <xf numFmtId="166" fontId="12" fillId="0" borderId="9" xfId="22" applyFont="true" applyBorder="true" applyAlignment="true" applyProtection="false">
      <alignment horizontal="center" vertical="center" textRotation="0" wrapText="true" indent="0" shrinkToFit="false"/>
      <protection locked="true" hidden="false"/>
    </xf>
    <xf numFmtId="166" fontId="12" fillId="0" borderId="10"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general" vertical="center" textRotation="0" wrapText="true" indent="0" shrinkToFit="false"/>
      <protection locked="true" hidden="false"/>
    </xf>
    <xf numFmtId="165" fontId="7" fillId="0" borderId="12" xfId="22" applyFont="true" applyBorder="true" applyAlignment="true" applyProtection="false">
      <alignment horizontal="center" vertical="center" textRotation="0" wrapText="true" indent="0" shrinkToFit="false"/>
      <protection locked="true" hidden="false"/>
    </xf>
    <xf numFmtId="165" fontId="7" fillId="0" borderId="13" xfId="22" applyFont="true" applyBorder="true" applyAlignment="true" applyProtection="false">
      <alignment horizontal="center" vertical="center" textRotation="0" wrapText="true" indent="0" shrinkToFit="false"/>
      <protection locked="true" hidden="false"/>
    </xf>
    <xf numFmtId="166" fontId="12" fillId="0" borderId="14" xfId="22" applyFont="true" applyBorder="true" applyAlignment="true" applyProtection="false">
      <alignment horizontal="center" vertical="center" textRotation="0" wrapText="true" indent="0" shrinkToFit="false"/>
      <protection locked="true" hidden="false"/>
    </xf>
    <xf numFmtId="166" fontId="12" fillId="0" borderId="15" xfId="22" applyFont="true" applyBorder="true" applyAlignment="true" applyProtection="false">
      <alignment horizontal="center" vertical="center" textRotation="0" wrapText="true" indent="0" shrinkToFit="false"/>
      <protection locked="true" hidden="false"/>
    </xf>
    <xf numFmtId="166" fontId="12" fillId="0" borderId="13" xfId="22" applyFont="true" applyBorder="true" applyAlignment="true" applyProtection="false">
      <alignment horizontal="center" vertical="center" textRotation="0" wrapText="true" indent="0" shrinkToFit="false"/>
      <protection locked="true" hidden="false"/>
    </xf>
    <xf numFmtId="166" fontId="12" fillId="0" borderId="16" xfId="22" applyFont="true" applyBorder="true" applyAlignment="true" applyProtection="false">
      <alignment horizontal="center" vertical="center" textRotation="0" wrapText="true" indent="0" shrinkToFit="false"/>
      <protection locked="true" hidden="false"/>
    </xf>
    <xf numFmtId="166" fontId="7" fillId="0" borderId="13" xfId="22" applyFont="true" applyBorder="true" applyAlignment="true" applyProtection="false">
      <alignment horizontal="center" vertical="center" textRotation="0" wrapText="true" indent="0" shrinkToFit="false"/>
      <protection locked="true" hidden="false"/>
    </xf>
    <xf numFmtId="166" fontId="7" fillId="0" borderId="16"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left" vertical="center" textRotation="0" wrapText="true" indent="0" shrinkToFit="false"/>
      <protection locked="true" hidden="false"/>
    </xf>
    <xf numFmtId="164" fontId="7" fillId="0" borderId="17" xfId="22" applyFont="true" applyBorder="true" applyAlignment="true" applyProtection="false">
      <alignment horizontal="general" vertical="center" textRotation="0" wrapText="true" indent="0" shrinkToFit="false"/>
      <protection locked="true" hidden="false"/>
    </xf>
    <xf numFmtId="165" fontId="7" fillId="0" borderId="18" xfId="22" applyFont="true" applyBorder="true" applyAlignment="true" applyProtection="false">
      <alignment horizontal="center" vertical="center" textRotation="0" wrapText="true" indent="0" shrinkToFit="false"/>
      <protection locked="true" hidden="false"/>
    </xf>
    <xf numFmtId="165" fontId="7" fillId="0" borderId="19" xfId="22" applyFont="true" applyBorder="true" applyAlignment="true" applyProtection="false">
      <alignment horizontal="center" vertical="center" textRotation="0" wrapText="true" indent="0" shrinkToFit="false"/>
      <protection locked="true" hidden="false"/>
    </xf>
    <xf numFmtId="166" fontId="7" fillId="0" borderId="19" xfId="22" applyFont="true" applyBorder="true" applyAlignment="true" applyProtection="false">
      <alignment horizontal="center" vertical="center" textRotation="0" wrapText="true" indent="0" shrinkToFit="false"/>
      <protection locked="true" hidden="false"/>
    </xf>
    <xf numFmtId="166" fontId="7" fillId="0" borderId="20" xfId="22" applyFont="true" applyBorder="true" applyAlignment="true" applyProtection="false">
      <alignment horizontal="center" vertical="center" textRotation="0" wrapText="true" indent="0" shrinkToFit="false"/>
      <protection locked="true" hidden="false"/>
    </xf>
    <xf numFmtId="164" fontId="7" fillId="0" borderId="21" xfId="22" applyFont="true" applyBorder="true" applyAlignment="true" applyProtection="false">
      <alignment horizontal="left" vertical="center" textRotation="0" wrapText="true" indent="0" shrinkToFit="false"/>
      <protection locked="true" hidden="false"/>
    </xf>
    <xf numFmtId="165" fontId="7" fillId="0" borderId="9"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0" borderId="18" xfId="22" applyFont="true" applyBorder="true" applyAlignment="true" applyProtection="false">
      <alignment horizontal="center" vertical="center" textRotation="0" wrapText="true" indent="0" shrinkToFit="false"/>
      <protection locked="true" hidden="false"/>
    </xf>
    <xf numFmtId="166" fontId="12" fillId="0" borderId="20"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5" fontId="7" fillId="0" borderId="4" xfId="22" applyFont="true" applyBorder="true" applyAlignment="true" applyProtection="false">
      <alignment horizontal="center" vertical="center" textRotation="0" wrapText="true" indent="0" shrinkToFit="false"/>
      <protection locked="true" hidden="false"/>
    </xf>
    <xf numFmtId="164" fontId="7" fillId="0" borderId="7" xfId="22" applyFont="true" applyBorder="true" applyAlignment="true" applyProtection="false">
      <alignment horizontal="general" vertical="center" textRotation="0" wrapText="true" indent="0" shrinkToFit="false"/>
      <protection locked="true" hidden="false"/>
    </xf>
    <xf numFmtId="165" fontId="7" fillId="0" borderId="22" xfId="22" applyFont="true" applyBorder="true" applyAlignment="true" applyProtection="false">
      <alignment horizontal="center" vertical="center" textRotation="0" wrapText="true" indent="0" shrinkToFit="false"/>
      <protection locked="true" hidden="false"/>
    </xf>
    <xf numFmtId="165" fontId="7" fillId="0" borderId="14" xfId="22" applyFont="true" applyBorder="true" applyAlignment="true" applyProtection="false">
      <alignment horizontal="center" vertical="center" textRotation="0" wrapText="true" indent="0" shrinkToFit="false"/>
      <protection locked="true" hidden="false"/>
    </xf>
    <xf numFmtId="165" fontId="10" fillId="0" borderId="12" xfId="22" applyFont="true" applyBorder="true" applyAlignment="true" applyProtection="false">
      <alignment horizontal="center" vertical="center" textRotation="0" wrapText="false" indent="0" shrinkToFit="false"/>
      <protection locked="true" hidden="false"/>
    </xf>
    <xf numFmtId="165" fontId="7" fillId="0" borderId="23" xfId="22" applyFont="true" applyBorder="true" applyAlignment="true" applyProtection="false">
      <alignment horizontal="center" vertical="center" textRotation="0" wrapText="true" indent="0" shrinkToFit="false"/>
      <protection locked="true" hidden="false"/>
    </xf>
    <xf numFmtId="166" fontId="12" fillId="0" borderId="19"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7" fillId="2" borderId="2" xfId="22" applyFont="true" applyBorder="true" applyAlignment="true" applyProtection="false">
      <alignment horizontal="general" vertical="center" textRotation="0" wrapText="tru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5" fontId="12" fillId="0" borderId="5" xfId="22" applyFont="true" applyBorder="true" applyAlignment="true" applyProtection="false">
      <alignment horizontal="center" vertical="center" textRotation="0" wrapText="true" indent="0" shrinkToFit="false"/>
      <protection locked="true" hidden="false"/>
    </xf>
    <xf numFmtId="166" fontId="12" fillId="0" borderId="5" xfId="22" applyFont="true" applyBorder="true" applyAlignment="true" applyProtection="false">
      <alignment horizontal="center" vertical="center" textRotation="0" wrapText="true" indent="0" shrinkToFit="false"/>
      <protection locked="true" hidden="false"/>
    </xf>
    <xf numFmtId="166" fontId="12" fillId="0" borderId="6" xfId="22" applyFont="true" applyBorder="true" applyAlignment="true" applyProtection="false">
      <alignment horizontal="center" vertical="center" textRotation="0" wrapText="true" indent="0" shrinkToFit="false"/>
      <protection locked="true" hidden="false"/>
    </xf>
    <xf numFmtId="165"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2" fillId="0" borderId="21" xfId="22" applyFont="true" applyBorder="true" applyAlignment="true" applyProtection="false">
      <alignment horizontal="general" vertical="center" textRotation="0" wrapText="tru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6" fontId="12" fillId="0" borderId="9" xfId="22" applyFont="true" applyBorder="true" applyAlignment="true" applyProtection="false">
      <alignment horizontal="center" vertical="center" textRotation="0" wrapText="true" indent="0" shrinkToFit="false"/>
      <protection locked="true" hidden="false"/>
    </xf>
    <xf numFmtId="166" fontId="12" fillId="0" borderId="10" xfId="22" applyFont="true" applyBorder="true" applyAlignment="true" applyProtection="false">
      <alignment horizontal="center" vertical="center" textRotation="0" wrapText="true" indent="0" shrinkToFit="false"/>
      <protection locked="true" hidden="false"/>
    </xf>
    <xf numFmtId="165" fontId="12" fillId="0" borderId="0" xfId="22" applyFont="true" applyBorder="true" applyAlignment="true" applyProtection="false">
      <alignment horizontal="center"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5" fontId="7" fillId="0" borderId="14" xfId="22" applyFont="true" applyBorder="true" applyAlignment="true" applyProtection="false">
      <alignment horizontal="center" vertical="center" textRotation="0" wrapText="false" indent="0" shrinkToFit="false"/>
      <protection locked="true" hidden="false"/>
    </xf>
    <xf numFmtId="166" fontId="12" fillId="0" borderId="14" xfId="22" applyFont="true" applyBorder="true" applyAlignment="true" applyProtection="false">
      <alignment horizontal="center" vertical="center" textRotation="0" wrapText="false" indent="0" shrinkToFit="false"/>
      <protection locked="true" hidden="false"/>
    </xf>
    <xf numFmtId="166" fontId="12" fillId="0" borderId="15" xfId="22" applyFont="true" applyBorder="true" applyAlignment="true" applyProtection="false">
      <alignment horizontal="center" vertical="center" textRotation="0" wrapText="false" indent="0" shrinkToFit="false"/>
      <protection locked="true" hidden="false"/>
    </xf>
    <xf numFmtId="165" fontId="7" fillId="0" borderId="0" xfId="22" applyFont="true" applyBorder="true" applyAlignment="true" applyProtection="false">
      <alignment horizontal="center" vertical="center" textRotation="0" wrapText="false" indent="0" shrinkToFit="false"/>
      <protection locked="true" hidden="false"/>
    </xf>
    <xf numFmtId="166" fontId="18" fillId="0" borderId="14" xfId="22" applyFont="true" applyBorder="true" applyAlignment="true" applyProtection="false">
      <alignment horizontal="center" vertical="center" textRotation="0" wrapText="false" indent="0" shrinkToFit="false"/>
      <protection locked="true" hidden="false"/>
    </xf>
    <xf numFmtId="166" fontId="18" fillId="0" borderId="15"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5" fontId="7" fillId="0" borderId="13" xfId="22" applyFont="true" applyBorder="true" applyAlignment="true" applyProtection="false">
      <alignment horizontal="center" vertical="center" textRotation="0" wrapText="false" indent="0" shrinkToFit="false"/>
      <protection locked="true" hidden="false"/>
    </xf>
    <xf numFmtId="166" fontId="7" fillId="0" borderId="13" xfId="22" applyFont="true" applyBorder="true" applyAlignment="true" applyProtection="false">
      <alignment horizontal="center" vertical="center" textRotation="0" wrapText="false" indent="0" shrinkToFit="false"/>
      <protection locked="true" hidden="false"/>
    </xf>
    <xf numFmtId="166" fontId="7" fillId="0" borderId="16" xfId="22" applyFont="true" applyBorder="true" applyAlignment="true" applyProtection="false">
      <alignment horizontal="center" vertical="center" textRotation="0" wrapText="false" indent="0" shrinkToFit="false"/>
      <protection locked="true" hidden="false"/>
    </xf>
    <xf numFmtId="166" fontId="12" fillId="0" borderId="13" xfId="22" applyFont="true" applyBorder="true" applyAlignment="true" applyProtection="false">
      <alignment horizontal="center" vertical="center" textRotation="0" wrapText="false" indent="0" shrinkToFit="false"/>
      <protection locked="true" hidden="false"/>
    </xf>
    <xf numFmtId="166" fontId="12" fillId="0" borderId="16" xfId="22" applyFont="true" applyBorder="true" applyAlignment="true" applyProtection="false">
      <alignment horizontal="center" vertical="center" textRotation="0" wrapText="false" indent="0" shrinkToFit="false"/>
      <protection locked="true" hidden="false"/>
    </xf>
    <xf numFmtId="166" fontId="18" fillId="0" borderId="13" xfId="22" applyFont="true" applyBorder="true" applyAlignment="true" applyProtection="false">
      <alignment horizontal="center" vertical="center" textRotation="0" wrapText="false" indent="0" shrinkToFit="false"/>
      <protection locked="true" hidden="false"/>
    </xf>
    <xf numFmtId="166" fontId="18" fillId="0" borderId="16" xfId="22"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64" fontId="7" fillId="3" borderId="17" xfId="22" applyFont="true" applyBorder="true" applyAlignment="true" applyProtection="false">
      <alignment horizontal="general" vertical="center" textRotation="0" wrapText="true" indent="0" shrinkToFit="false"/>
      <protection locked="true" hidden="false"/>
    </xf>
    <xf numFmtId="164" fontId="7" fillId="3" borderId="23" xfId="22" applyFont="true" applyBorder="true" applyAlignment="true" applyProtection="false">
      <alignment horizontal="center" vertical="center" textRotation="0" wrapText="true" indent="0" shrinkToFit="false"/>
      <protection locked="true" hidden="false"/>
    </xf>
    <xf numFmtId="165" fontId="7" fillId="3" borderId="19" xfId="22" applyFont="true" applyBorder="true" applyAlignment="true" applyProtection="false">
      <alignment horizontal="center" vertical="center" textRotation="0" wrapText="false" indent="0" shrinkToFit="false"/>
      <protection locked="true" hidden="false"/>
    </xf>
    <xf numFmtId="166" fontId="12" fillId="3" borderId="19" xfId="22" applyFont="true" applyBorder="true" applyAlignment="true" applyProtection="false">
      <alignment horizontal="center" vertical="center" textRotation="0" wrapText="false" indent="0" shrinkToFit="false"/>
      <protection locked="true" hidden="false"/>
    </xf>
    <xf numFmtId="166" fontId="12" fillId="3" borderId="20" xfId="22" applyFont="true" applyBorder="true" applyAlignment="true" applyProtection="false">
      <alignment horizontal="center" vertical="center" textRotation="0" wrapText="false" indent="0" shrinkToFit="false"/>
      <protection locked="true" hidden="false"/>
    </xf>
    <xf numFmtId="166" fontId="18" fillId="0" borderId="19" xfId="22" applyFont="true" applyBorder="true" applyAlignment="true" applyProtection="false">
      <alignment horizontal="center" vertical="center" textRotation="0" wrapText="false" indent="0" shrinkToFit="false"/>
      <protection locked="true" hidden="false"/>
    </xf>
    <xf numFmtId="166" fontId="18" fillId="0" borderId="20" xfId="22"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6" xfId="22" applyFont="true" applyBorder="true" applyAlignment="true" applyProtection="false">
      <alignment horizontal="center" vertical="center" textRotation="0" wrapText="false" indent="0" shrinkToFit="false"/>
      <protection locked="true" hidden="false"/>
    </xf>
    <xf numFmtId="164" fontId="7" fillId="3" borderId="11" xfId="22" applyFont="true" applyBorder="true" applyAlignment="true" applyProtection="false">
      <alignment horizontal="general" vertical="center" textRotation="0" wrapText="true" indent="0" shrinkToFit="false"/>
      <protection locked="true" hidden="false"/>
    </xf>
    <xf numFmtId="164" fontId="7" fillId="3" borderId="26" xfId="22" applyFont="true" applyBorder="true" applyAlignment="true" applyProtection="false">
      <alignment horizontal="center" vertical="center" textRotation="0" wrapText="true" indent="0" shrinkToFit="false"/>
      <protection locked="true" hidden="false"/>
    </xf>
    <xf numFmtId="165" fontId="7" fillId="3" borderId="13" xfId="22" applyFont="true" applyBorder="true" applyAlignment="true" applyProtection="false">
      <alignment horizontal="center" vertical="center" textRotation="0" wrapText="false" indent="0" shrinkToFit="false"/>
      <protection locked="true" hidden="false"/>
    </xf>
    <xf numFmtId="166" fontId="12" fillId="3" borderId="13" xfId="22" applyFont="true" applyBorder="true" applyAlignment="true" applyProtection="false">
      <alignment horizontal="center" vertical="center" textRotation="0" wrapText="false" indent="0" shrinkToFit="false"/>
      <protection locked="true" hidden="false"/>
    </xf>
    <xf numFmtId="166" fontId="12" fillId="3" borderId="16" xfId="22"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general" vertical="center" textRotation="0" wrapText="true" indent="0" shrinkToFit="false"/>
      <protection locked="true" hidden="false"/>
    </xf>
    <xf numFmtId="164" fontId="7" fillId="0" borderId="26" xfId="22" applyFont="true" applyBorder="true" applyAlignment="true" applyProtection="false">
      <alignment horizontal="center" vertical="center" textRotation="0" wrapText="true" indent="0" shrinkToFit="false"/>
      <protection locked="true" hidden="false"/>
    </xf>
    <xf numFmtId="166" fontId="12" fillId="2" borderId="16" xfId="22" applyFont="true" applyBorder="true" applyAlignment="true" applyProtection="false">
      <alignment horizontal="center" vertical="center" textRotation="0" wrapText="true" indent="0" shrinkToFit="false"/>
      <protection locked="true" hidden="false"/>
    </xf>
    <xf numFmtId="164" fontId="12" fillId="0" borderId="27" xfId="22" applyFont="true" applyBorder="true" applyAlignment="true" applyProtection="false">
      <alignment horizontal="general" vertical="center" textRotation="0" wrapText="true" indent="0" shrinkToFit="false"/>
      <protection locked="true" hidden="false"/>
    </xf>
    <xf numFmtId="165" fontId="7" fillId="0" borderId="25" xfId="22" applyFont="true" applyBorder="true" applyAlignment="true" applyProtection="false">
      <alignment horizontal="center" vertical="center" textRotation="0" wrapText="true" indent="0" shrinkToFit="false"/>
      <protection locked="true" hidden="false"/>
    </xf>
    <xf numFmtId="166" fontId="7" fillId="2" borderId="15" xfId="22" applyFont="true" applyBorder="true" applyAlignment="true" applyProtection="false">
      <alignment horizontal="center" vertical="center" textRotation="0" wrapText="false" indent="0" shrinkToFit="false"/>
      <protection locked="true" hidden="false"/>
    </xf>
    <xf numFmtId="166" fontId="7" fillId="0" borderId="15" xfId="22" applyFont="true" applyBorder="true" applyAlignment="true" applyProtection="false">
      <alignment horizontal="center" vertical="center" textRotation="0" wrapText="false" indent="0" shrinkToFit="false"/>
      <protection locked="true" hidden="false"/>
    </xf>
    <xf numFmtId="164" fontId="12" fillId="0" borderId="17" xfId="22" applyFont="true" applyBorder="true" applyAlignment="true" applyProtection="false">
      <alignment horizontal="general" vertical="center" textRotation="0" wrapText="true" indent="0" shrinkToFit="false"/>
      <protection locked="true" hidden="false"/>
    </xf>
    <xf numFmtId="166" fontId="7" fillId="2" borderId="20" xfId="22" applyFont="true" applyBorder="true" applyAlignment="true" applyProtection="false">
      <alignment horizontal="center" vertical="center" textRotation="0" wrapText="false" indent="0" shrinkToFit="false"/>
      <protection locked="true" hidden="false"/>
    </xf>
    <xf numFmtId="166" fontId="7" fillId="0" borderId="2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5" fontId="7" fillId="0" borderId="0" xfId="22" applyFont="true" applyBorder="true" applyAlignment="true" applyProtection="false">
      <alignment horizontal="left" vertical="center" textRotation="0" wrapText="false" indent="0" shrinkToFit="false"/>
      <protection locked="true" hidden="false"/>
    </xf>
    <xf numFmtId="166" fontId="7" fillId="0" borderId="14" xfId="22" applyFont="true" applyBorder="true" applyAlignment="true" applyProtection="false">
      <alignment horizontal="center" vertical="center" textRotation="0" wrapText="false" indent="0" shrinkToFit="false"/>
      <protection locked="true" hidden="false"/>
    </xf>
    <xf numFmtId="166" fontId="7" fillId="0" borderId="19"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6" fontId="7" fillId="2" borderId="16" xfId="22"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9" fillId="2"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true">
      <alignment horizontal="right" vertical="center" textRotation="0" wrapText="false" indent="0" shrinkToFit="false"/>
      <protection locked="false" hidden="false"/>
    </xf>
    <xf numFmtId="164" fontId="7" fillId="2"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false" applyProtection="true">
      <alignment horizontal="general" vertical="bottom" textRotation="0" wrapText="false" indent="0" shrinkToFit="false"/>
      <protection locked="false" hidden="false"/>
    </xf>
    <xf numFmtId="164" fontId="12" fillId="2" borderId="2" xfId="20" applyFont="true" applyBorder="true" applyAlignment="true" applyProtection="true">
      <alignment horizontal="center" vertical="center" textRotation="0" wrapText="true" indent="0" shrinkToFit="false"/>
      <protection locked="false" hidden="false"/>
    </xf>
    <xf numFmtId="164" fontId="12" fillId="2" borderId="4" xfId="20" applyFont="true" applyBorder="true" applyAlignment="true" applyProtection="true">
      <alignment horizontal="center" vertical="center" textRotation="0" wrapText="true" indent="0" shrinkToFit="false"/>
      <protection locked="false" hidden="false"/>
    </xf>
    <xf numFmtId="164" fontId="12" fillId="2" borderId="5" xfId="20" applyFont="true" applyBorder="true" applyAlignment="true" applyProtection="true">
      <alignment horizontal="center" vertical="center" textRotation="0" wrapText="true" indent="0" shrinkToFit="false"/>
      <protection locked="false" hidden="false"/>
    </xf>
    <xf numFmtId="164" fontId="12" fillId="2" borderId="6" xfId="20" applyFont="true" applyBorder="true" applyAlignment="true" applyProtection="true">
      <alignment horizontal="center" vertical="center" textRotation="0" wrapText="true" indent="0" shrinkToFit="false"/>
      <protection locked="false" hidden="false"/>
    </xf>
    <xf numFmtId="164" fontId="7" fillId="2" borderId="0" xfId="20" applyFont="true" applyBorder="false" applyAlignment="true" applyProtection="true">
      <alignment horizontal="center" vertical="center" textRotation="0" wrapText="false" indent="0" shrinkToFit="false"/>
      <protection locked="fals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7" fillId="2" borderId="11"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true" hidden="true"/>
    </xf>
    <xf numFmtId="166" fontId="7" fillId="2" borderId="12" xfId="20" applyFont="true" applyBorder="true" applyAlignment="true" applyProtection="true">
      <alignment horizontal="right" vertical="center" textRotation="0" wrapText="true" indent="1" shrinkToFit="false"/>
      <protection locked="false" hidden="false"/>
    </xf>
    <xf numFmtId="166" fontId="7" fillId="2" borderId="15" xfId="20" applyFont="true" applyBorder="true" applyAlignment="true" applyProtection="true">
      <alignment horizontal="right" vertical="center" textRotation="0" wrapText="true" indent="1" shrinkToFit="false"/>
      <protection locked="true" hidden="true"/>
    </xf>
    <xf numFmtId="166" fontId="7" fillId="2" borderId="0" xfId="20" applyFont="true" applyBorder="false" applyAlignment="true" applyProtection="true">
      <alignment horizontal="general" vertical="center" textRotation="0" wrapText="false" indent="0" shrinkToFit="false"/>
      <protection locked="false" hidden="false"/>
    </xf>
    <xf numFmtId="166" fontId="7" fillId="0" borderId="12" xfId="20" applyFont="true" applyBorder="true" applyAlignment="true" applyProtection="true">
      <alignment horizontal="right" vertical="center" textRotation="0" wrapText="true" indent="1" shrinkToFit="false"/>
      <protection locked="false" hidden="false"/>
    </xf>
    <xf numFmtId="166" fontId="16" fillId="2" borderId="0" xfId="20" applyFont="true" applyBorder="fals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true" indent="0" shrinkToFit="false"/>
      <protection locked="false" hidden="false"/>
    </xf>
    <xf numFmtId="164" fontId="12" fillId="3" borderId="2" xfId="20" applyFont="true" applyBorder="true" applyAlignment="true" applyProtection="true">
      <alignment horizontal="left" vertical="center" textRotation="0" wrapText="true" indent="0" shrinkToFit="false"/>
      <protection locked="false" hidden="false"/>
    </xf>
    <xf numFmtId="166" fontId="12" fillId="0" borderId="28" xfId="20" applyFont="true" applyBorder="true" applyAlignment="true" applyProtection="true">
      <alignment horizontal="right" vertical="center" textRotation="0" wrapText="true" indent="1" shrinkToFit="false"/>
      <protection locked="true" hidden="true"/>
    </xf>
    <xf numFmtId="166" fontId="12" fillId="0" borderId="29" xfId="20" applyFont="true" applyBorder="true" applyAlignment="true" applyProtection="true">
      <alignment horizontal="right" vertical="center" textRotation="0" wrapText="true" indent="1" shrinkToFit="false"/>
      <protection locked="true" hidden="true"/>
    </xf>
    <xf numFmtId="166" fontId="7" fillId="3" borderId="28" xfId="20" applyFont="true" applyBorder="true" applyAlignment="true" applyProtection="true">
      <alignment horizontal="right" vertical="center" textRotation="0" wrapText="true" indent="1" shrinkToFit="false"/>
      <protection locked="true" hidden="true"/>
    </xf>
    <xf numFmtId="166" fontId="7" fillId="3" borderId="29" xfId="20" applyFont="true" applyBorder="true" applyAlignment="true" applyProtection="true">
      <alignment horizontal="right" vertical="center" textRotation="0" wrapText="true" indent="1" shrinkToFit="false"/>
      <protection locked="true" hidden="true"/>
    </xf>
    <xf numFmtId="164" fontId="12" fillId="0" borderId="0" xfId="20" applyFont="true" applyBorder="true" applyAlignment="true" applyProtection="true">
      <alignment horizontal="left" vertical="center" textRotation="0" wrapText="true" indent="1" shrinkToFit="false"/>
      <protection locked="false" hidden="false"/>
    </xf>
    <xf numFmtId="166" fontId="7" fillId="0" borderId="0" xfId="20" applyFont="true" applyBorder="true" applyAlignment="true" applyProtection="true">
      <alignment horizontal="right" vertical="center" textRotation="0" wrapText="true" indent="1" shrinkToFit="false"/>
      <protection locked="true" hidden="tru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5" fontId="21" fillId="3" borderId="2" xfId="0" applyFont="true" applyBorder="true" applyAlignment="true" applyProtection="false">
      <alignment horizontal="right" vertical="center" textRotation="0" wrapText="false" indent="0" shrinkToFit="false"/>
      <protection locked="true" hidden="false"/>
    </xf>
    <xf numFmtId="166" fontId="21" fillId="3" borderId="2"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5" fontId="20" fillId="0" borderId="11"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5" fontId="20" fillId="0" borderId="30" xfId="0" applyFont="true" applyBorder="true" applyAlignment="true" applyProtection="false">
      <alignment horizontal="right" vertical="center" textRotation="0" wrapText="false" indent="0" shrinkToFit="false"/>
      <protection locked="true" hidden="false"/>
    </xf>
    <xf numFmtId="166" fontId="20" fillId="0" borderId="3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general" vertical="center" textRotation="0" wrapText="false" indent="0" shrinkToFit="false"/>
      <protection locked="true" hidden="false"/>
    </xf>
    <xf numFmtId="165" fontId="20" fillId="0" borderId="31" xfId="0" applyFont="true" applyBorder="true" applyAlignment="true" applyProtection="false">
      <alignment horizontal="right" vertical="center" textRotation="0" wrapText="false" indent="0" shrinkToFit="false"/>
      <protection locked="true" hidden="false"/>
    </xf>
    <xf numFmtId="166" fontId="20" fillId="0" borderId="31" xfId="0" applyFont="true" applyBorder="true" applyAlignment="true" applyProtection="false">
      <alignment horizontal="right" vertical="center" textRotation="0" wrapText="false" indent="0" shrinkToFit="false"/>
      <protection locked="true" hidden="false"/>
    </xf>
    <xf numFmtId="165" fontId="20" fillId="3" borderId="2" xfId="0" applyFont="true" applyBorder="true" applyAlignment="true" applyProtection="false">
      <alignment horizontal="right" vertical="center" textRotation="0" wrapText="false" indent="0" shrinkToFit="false"/>
      <protection locked="true" hidden="false"/>
    </xf>
    <xf numFmtId="166" fontId="20" fillId="3" borderId="2"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5" fontId="20" fillId="0" borderId="32" xfId="0" applyFont="true" applyBorder="true" applyAlignment="true" applyProtection="false">
      <alignment horizontal="right" vertical="center" textRotation="0" wrapText="false" indent="0" shrinkToFit="false"/>
      <protection locked="true" hidden="false"/>
    </xf>
    <xf numFmtId="166" fontId="20" fillId="0" borderId="32" xfId="0"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2" fillId="4" borderId="8" xfId="20" applyFont="true" applyBorder="true" applyAlignment="true" applyProtection="false">
      <alignment horizontal="center" vertical="center" textRotation="0" wrapText="false" indent="0" shrinkToFit="false"/>
      <protection locked="true" hidden="false"/>
    </xf>
    <xf numFmtId="164" fontId="12" fillId="4" borderId="21"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12" fillId="4" borderId="33" xfId="24" applyFont="true" applyBorder="true" applyAlignment="true" applyProtection="false">
      <alignment horizontal="left" vertical="center" textRotation="0" wrapText="false" indent="0" shrinkToFit="false"/>
      <protection locked="true" hidden="false"/>
    </xf>
    <xf numFmtId="164" fontId="7" fillId="4" borderId="34" xfId="20" applyFont="true" applyBorder="true" applyAlignment="true" applyProtection="false">
      <alignment horizontal="center" vertical="center" textRotation="0" wrapText="false" indent="0" shrinkToFit="false"/>
      <protection locked="true" hidden="false"/>
    </xf>
    <xf numFmtId="166" fontId="7" fillId="4" borderId="34" xfId="20" applyFont="true" applyBorder="true" applyAlignment="true" applyProtection="false">
      <alignment horizontal="right" vertical="center" textRotation="0" wrapText="false" indent="0" shrinkToFit="false"/>
      <protection locked="true" hidden="false"/>
    </xf>
    <xf numFmtId="166" fontId="7" fillId="4" borderId="35" xfId="20" applyFont="true" applyBorder="true" applyAlignment="true" applyProtection="false">
      <alignment horizontal="right" vertical="center" textRotation="0" wrapText="false" indent="0" shrinkToFit="false"/>
      <protection locked="true" hidden="false"/>
    </xf>
    <xf numFmtId="166" fontId="7" fillId="4" borderId="36" xfId="20" applyFont="true" applyBorder="true" applyAlignment="true" applyProtection="false">
      <alignment horizontal="right" vertical="center" textRotation="0" wrapText="false" indent="0" shrinkToFit="false"/>
      <protection locked="true" hidden="false"/>
    </xf>
    <xf numFmtId="164" fontId="7" fillId="5" borderId="37" xfId="20" applyFont="true" applyBorder="true" applyAlignment="true" applyProtection="false">
      <alignment horizontal="general" vertical="center" textRotation="0" wrapText="false" indent="0" shrinkToFit="false"/>
      <protection locked="true" hidden="false"/>
    </xf>
    <xf numFmtId="164" fontId="7" fillId="5" borderId="38" xfId="24" applyFont="true" applyBorder="true" applyAlignment="true" applyProtection="false">
      <alignment horizontal="left" vertical="center" textRotation="0" wrapText="false" indent="0" shrinkToFit="false"/>
      <protection locked="true" hidden="false"/>
    </xf>
    <xf numFmtId="167" fontId="7" fillId="5" borderId="39" xfId="20" applyFont="true" applyBorder="true" applyAlignment="true" applyProtection="false">
      <alignment horizontal="center" vertical="center" textRotation="0" wrapText="false" indent="0" shrinkToFit="false"/>
      <protection locked="true" hidden="false"/>
    </xf>
    <xf numFmtId="166" fontId="7" fillId="5" borderId="39" xfId="20" applyFont="true" applyBorder="true" applyAlignment="true" applyProtection="false">
      <alignment horizontal="right" vertical="center" textRotation="0" wrapText="false" indent="0" shrinkToFit="false"/>
      <protection locked="true" hidden="false"/>
    </xf>
    <xf numFmtId="166" fontId="7" fillId="5" borderId="40" xfId="20" applyFont="true" applyBorder="true" applyAlignment="true" applyProtection="false">
      <alignment horizontal="right" vertical="center" textRotation="0" wrapText="false" indent="0" shrinkToFit="false"/>
      <protection locked="true" hidden="false"/>
    </xf>
    <xf numFmtId="166" fontId="7" fillId="5" borderId="41" xfId="20" applyFont="true" applyBorder="true" applyAlignment="true" applyProtection="false">
      <alignment horizontal="right" vertical="center" textRotation="0" wrapText="false" indent="0" shrinkToFit="false"/>
      <protection locked="true" hidden="false"/>
    </xf>
    <xf numFmtId="164" fontId="7" fillId="6" borderId="37" xfId="20" applyFont="true" applyBorder="true" applyAlignment="true" applyProtection="false">
      <alignment horizontal="general" vertical="center" textRotation="0" wrapText="false" indent="0" shrinkToFit="false"/>
      <protection locked="true" hidden="false"/>
    </xf>
    <xf numFmtId="164" fontId="7" fillId="6" borderId="42" xfId="20" applyFont="true" applyBorder="true" applyAlignment="true" applyProtection="false">
      <alignment horizontal="general" vertical="center" textRotation="0" wrapText="false" indent="0" shrinkToFit="false"/>
      <protection locked="true" hidden="false"/>
    </xf>
    <xf numFmtId="164" fontId="7" fillId="6" borderId="42" xfId="24" applyFont="true" applyBorder="true" applyAlignment="true" applyProtection="false">
      <alignment horizontal="right" vertical="center" textRotation="0" wrapText="false" indent="0" shrinkToFit="false"/>
      <protection locked="true" hidden="false"/>
    </xf>
    <xf numFmtId="164" fontId="7" fillId="6" borderId="42" xfId="24" applyFont="true" applyBorder="true" applyAlignment="true" applyProtection="false">
      <alignment horizontal="left" vertical="center" textRotation="0" wrapText="false" indent="0" shrinkToFit="false"/>
      <protection locked="true" hidden="false"/>
    </xf>
    <xf numFmtId="164" fontId="7" fillId="6" borderId="38" xfId="20" applyFont="true" applyBorder="true" applyAlignment="true" applyProtection="false">
      <alignment horizontal="general" vertical="center" textRotation="0" wrapText="false" indent="0" shrinkToFit="false"/>
      <protection locked="true" hidden="false"/>
    </xf>
    <xf numFmtId="167" fontId="7" fillId="6" borderId="39" xfId="20" applyFont="true" applyBorder="true" applyAlignment="true" applyProtection="false">
      <alignment horizontal="center" vertical="center" textRotation="0" wrapText="false" indent="0" shrinkToFit="false"/>
      <protection locked="true" hidden="false"/>
    </xf>
    <xf numFmtId="166" fontId="7" fillId="6" borderId="39" xfId="20" applyFont="true" applyBorder="true" applyAlignment="true" applyProtection="false">
      <alignment horizontal="right" vertical="center" textRotation="0" wrapText="false" indent="0" shrinkToFit="false"/>
      <protection locked="true" hidden="false"/>
    </xf>
    <xf numFmtId="166" fontId="7" fillId="6" borderId="40" xfId="20" applyFont="true" applyBorder="true" applyAlignment="true" applyProtection="false">
      <alignment horizontal="right" vertical="center" textRotation="0" wrapText="false" indent="0" shrinkToFit="false"/>
      <protection locked="true" hidden="false"/>
    </xf>
    <xf numFmtId="166" fontId="7" fillId="6" borderId="41" xfId="20" applyFont="true" applyBorder="true" applyAlignment="true" applyProtection="false">
      <alignment horizontal="right" vertical="center" textRotation="0" wrapText="false" indent="0" shrinkToFit="false"/>
      <protection locked="true" hidden="false"/>
    </xf>
    <xf numFmtId="164" fontId="7" fillId="2" borderId="37" xfId="20" applyFont="true" applyBorder="true" applyAlignment="true" applyProtection="false">
      <alignment horizontal="general" vertical="center" textRotation="0" wrapText="false" indent="0" shrinkToFit="false"/>
      <protection locked="true" hidden="false"/>
    </xf>
    <xf numFmtId="164" fontId="7" fillId="2" borderId="42" xfId="20" applyFont="true" applyBorder="true" applyAlignment="true" applyProtection="false">
      <alignment horizontal="general" vertical="center" textRotation="0" wrapText="false" indent="0" shrinkToFit="false"/>
      <protection locked="true" hidden="false"/>
    </xf>
    <xf numFmtId="164" fontId="7" fillId="2" borderId="38" xfId="20" applyFont="true" applyBorder="true" applyAlignment="true" applyProtection="false">
      <alignment horizontal="general" vertical="center" textRotation="0" wrapText="false" indent="0" shrinkToFit="false"/>
      <protection locked="true" hidden="false"/>
    </xf>
    <xf numFmtId="167" fontId="7" fillId="2" borderId="39" xfId="20" applyFont="true" applyBorder="true" applyAlignment="true" applyProtection="false">
      <alignment horizontal="center" vertical="center" textRotation="0" wrapText="false" indent="0" shrinkToFit="false"/>
      <protection locked="true" hidden="false"/>
    </xf>
    <xf numFmtId="166" fontId="7" fillId="2" borderId="39" xfId="20" applyFont="true" applyBorder="true" applyAlignment="true" applyProtection="false">
      <alignment horizontal="right" vertical="center" textRotation="0" wrapText="false" indent="0" shrinkToFit="false"/>
      <protection locked="true" hidden="false"/>
    </xf>
    <xf numFmtId="166" fontId="7" fillId="2" borderId="40" xfId="20" applyFont="true" applyBorder="true" applyAlignment="true" applyProtection="false">
      <alignment horizontal="right" vertical="center" textRotation="0" wrapText="false" indent="0" shrinkToFit="false"/>
      <protection locked="true" hidden="false"/>
    </xf>
    <xf numFmtId="166" fontId="7" fillId="2" borderId="41"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general" vertical="center" textRotation="0" wrapText="false" indent="0" shrinkToFit="false"/>
      <protection locked="true" hidden="false"/>
    </xf>
    <xf numFmtId="167" fontId="7" fillId="0" borderId="39" xfId="20" applyFont="true" applyBorder="true" applyAlignment="true" applyProtection="false">
      <alignment horizontal="center" vertical="center" textRotation="0" wrapText="false" indent="0" shrinkToFit="false"/>
      <protection locked="true" hidden="false"/>
    </xf>
    <xf numFmtId="166" fontId="7" fillId="0" borderId="39" xfId="20" applyFont="true" applyBorder="true" applyAlignment="true" applyProtection="false">
      <alignment horizontal="right" vertical="center" textRotation="0" wrapText="false" indent="0" shrinkToFit="false"/>
      <protection locked="true" hidden="false"/>
    </xf>
    <xf numFmtId="166" fontId="7" fillId="0" borderId="40" xfId="20" applyFont="true" applyBorder="true" applyAlignment="true" applyProtection="false">
      <alignment horizontal="right" vertical="center" textRotation="0" wrapText="false" indent="0" shrinkToFit="false"/>
      <protection locked="true" hidden="false"/>
    </xf>
    <xf numFmtId="166" fontId="7" fillId="0" borderId="41" xfId="20" applyFont="true" applyBorder="true" applyAlignment="true" applyProtection="false">
      <alignment horizontal="right" vertical="center" textRotation="0" wrapText="false" indent="0" shrinkToFit="false"/>
      <protection locked="true" hidden="false"/>
    </xf>
    <xf numFmtId="168" fontId="7"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42" xfId="20" applyFont="true" applyBorder="true" applyAlignment="true" applyProtection="false">
      <alignment horizontal="general" vertical="center" textRotation="0" wrapText="false" indent="0" shrinkToFit="false"/>
      <protection locked="true" hidden="false"/>
    </xf>
    <xf numFmtId="164" fontId="7" fillId="0" borderId="38" xfId="20" applyFont="true" applyBorder="true" applyAlignment="true" applyProtection="false">
      <alignment horizontal="general" vertical="center" textRotation="0" wrapText="false" indent="0" shrinkToFit="false"/>
      <protection locked="true" hidden="false"/>
    </xf>
    <xf numFmtId="164" fontId="7" fillId="0" borderId="43" xfId="20" applyFont="true" applyBorder="true" applyAlignment="true" applyProtection="false">
      <alignment horizontal="general" vertical="center" textRotation="0" wrapText="false" indent="0" shrinkToFit="false"/>
      <protection locked="true" hidden="false"/>
    </xf>
    <xf numFmtId="164" fontId="7" fillId="2" borderId="44" xfId="20" applyFont="true" applyBorder="true" applyAlignment="true" applyProtection="false">
      <alignment horizontal="general" vertical="center" textRotation="0" wrapText="false" indent="0" shrinkToFit="false"/>
      <protection locked="true" hidden="false"/>
    </xf>
    <xf numFmtId="164" fontId="7" fillId="0" borderId="44" xfId="20" applyFont="true" applyBorder="true" applyAlignment="true" applyProtection="false">
      <alignment horizontal="general" vertical="center" textRotation="0" wrapText="false" indent="0" shrinkToFit="false"/>
      <protection locked="true" hidden="false"/>
    </xf>
    <xf numFmtId="164" fontId="7" fillId="0" borderId="45" xfId="20" applyFont="true" applyBorder="true" applyAlignment="true" applyProtection="false">
      <alignment horizontal="general" vertical="center" textRotation="0" wrapText="false" indent="0" shrinkToFit="false"/>
      <protection locked="true" hidden="false"/>
    </xf>
    <xf numFmtId="167" fontId="7" fillId="2" borderId="46" xfId="20" applyFont="true" applyBorder="true" applyAlignment="true" applyProtection="false">
      <alignment horizontal="center" vertical="center" textRotation="0" wrapText="false" indent="0" shrinkToFit="false"/>
      <protection locked="true" hidden="false"/>
    </xf>
    <xf numFmtId="166" fontId="7" fillId="0" borderId="46" xfId="20" applyFont="true" applyBorder="true" applyAlignment="true" applyProtection="false">
      <alignment horizontal="right" vertical="center" textRotation="0" wrapText="false" indent="0" shrinkToFit="false"/>
      <protection locked="true" hidden="false"/>
    </xf>
    <xf numFmtId="166" fontId="7" fillId="0" borderId="47" xfId="20" applyFont="true" applyBorder="true" applyAlignment="true" applyProtection="false">
      <alignment horizontal="right" vertical="center" textRotation="0" wrapText="false" indent="0" shrinkToFit="false"/>
      <protection locked="true" hidden="false"/>
    </xf>
    <xf numFmtId="166" fontId="7" fillId="0" borderId="48" xfId="2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42" xfId="24"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2" borderId="42" xfId="20" applyFont="true" applyBorder="true" applyAlignment="true" applyProtection="false">
      <alignment horizontal="right" vertical="center" textRotation="0" wrapText="false" indent="0" shrinkToFit="false"/>
      <protection locked="true" hidden="false"/>
    </xf>
    <xf numFmtId="164" fontId="7" fillId="2" borderId="42" xfId="24" applyFont="true" applyBorder="true" applyAlignment="true" applyProtection="false">
      <alignment horizontal="left" vertical="center" textRotation="0" wrapText="false" indent="0" shrinkToFit="false"/>
      <protection locked="true" hidden="false"/>
    </xf>
    <xf numFmtId="168" fontId="7" fillId="0" borderId="0" xfId="20" applyFont="true" applyBorder="true" applyAlignment="true" applyProtection="false">
      <alignment horizontal="center" vertical="center" textRotation="0" wrapText="false" indent="0" shrinkToFit="false"/>
      <protection locked="true" hidden="false"/>
    </xf>
    <xf numFmtId="164" fontId="12" fillId="4" borderId="49" xfId="24" applyFont="true" applyBorder="true" applyAlignment="true" applyProtection="false">
      <alignment horizontal="left" vertical="center" textRotation="0" wrapText="false" indent="0" shrinkToFit="false"/>
      <protection locked="true" hidden="false"/>
    </xf>
    <xf numFmtId="167" fontId="7" fillId="4" borderId="50" xfId="20" applyFont="true" applyBorder="true" applyAlignment="true" applyProtection="false">
      <alignment horizontal="center" vertical="center" textRotation="0" wrapText="false" indent="0" shrinkToFit="false"/>
      <protection locked="true" hidden="false"/>
    </xf>
    <xf numFmtId="166" fontId="7" fillId="4" borderId="39" xfId="20" applyFont="true" applyBorder="true" applyAlignment="true" applyProtection="false">
      <alignment horizontal="right" vertical="center" textRotation="0" wrapText="false" indent="0" shrinkToFit="false"/>
      <protection locked="true" hidden="false"/>
    </xf>
    <xf numFmtId="166" fontId="7" fillId="4" borderId="40" xfId="20" applyFont="true" applyBorder="true" applyAlignment="true" applyProtection="false">
      <alignment horizontal="right" vertical="center" textRotation="0" wrapText="false" indent="0" shrinkToFit="false"/>
      <protection locked="true" hidden="false"/>
    </xf>
    <xf numFmtId="166" fontId="7" fillId="4" borderId="41" xfId="20" applyFont="true" applyBorder="true" applyAlignment="true" applyProtection="false">
      <alignment horizontal="right" vertical="center" textRotation="0" wrapText="false" indent="0" shrinkToFit="false"/>
      <protection locked="true" hidden="false"/>
    </xf>
    <xf numFmtId="164" fontId="7" fillId="2" borderId="43" xfId="20" applyFont="true" applyBorder="true" applyAlignment="true" applyProtection="false">
      <alignment horizontal="general" vertical="center" textRotation="0" wrapText="false" indent="0" shrinkToFit="false"/>
      <protection locked="true" hidden="false"/>
    </xf>
    <xf numFmtId="164" fontId="7" fillId="2" borderId="45" xfId="20" applyFont="true" applyBorder="true" applyAlignment="true" applyProtection="false">
      <alignment horizontal="general" vertical="center" textRotation="0" wrapText="false" indent="0" shrinkToFit="false"/>
      <protection locked="true" hidden="false"/>
    </xf>
    <xf numFmtId="167" fontId="7" fillId="0" borderId="46"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9" fillId="2" borderId="0" xfId="23"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12" fillId="2" borderId="0" xfId="23"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right"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true" indent="0" shrinkToFit="false"/>
      <protection locked="true" hidden="false"/>
    </xf>
    <xf numFmtId="164" fontId="7" fillId="2" borderId="29"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true" indent="0" shrinkToFit="true"/>
      <protection locked="true" hidden="false"/>
    </xf>
    <xf numFmtId="164" fontId="7" fillId="2" borderId="9" xfId="23" applyFont="true" applyBorder="true" applyAlignment="true" applyProtection="false">
      <alignment horizontal="center" vertical="center" textRotation="0" wrapText="true" indent="0" shrinkToFit="true"/>
      <protection locked="true" hidden="false"/>
    </xf>
    <xf numFmtId="164" fontId="7" fillId="2" borderId="51" xfId="23" applyFont="true" applyBorder="true" applyAlignment="true" applyProtection="false">
      <alignment horizontal="center" vertical="center" textRotation="0" wrapText="true" indent="0" shrinkToFit="true"/>
      <protection locked="true" hidden="false"/>
    </xf>
    <xf numFmtId="164" fontId="7" fillId="2" borderId="10" xfId="23" applyFont="true" applyBorder="true" applyAlignment="true" applyProtection="false">
      <alignment horizontal="center" vertical="center" textRotation="0" wrapText="true" indent="0" shrinkToFit="true"/>
      <protection locked="true" hidden="false"/>
    </xf>
    <xf numFmtId="164" fontId="12" fillId="2" borderId="10" xfId="23" applyFont="true" applyBorder="true" applyAlignment="true" applyProtection="false">
      <alignment horizontal="center" vertical="center" textRotation="0" wrapText="true" indent="0" shrinkToFit="true"/>
      <protection locked="true" hidden="false"/>
    </xf>
    <xf numFmtId="164" fontId="7" fillId="2" borderId="26" xfId="23" applyFont="true" applyBorder="true" applyAlignment="true" applyProtection="false">
      <alignment horizontal="center" vertical="center" textRotation="0" wrapText="false" indent="0" shrinkToFit="false"/>
      <protection locked="true" hidden="false"/>
    </xf>
    <xf numFmtId="164" fontId="7" fillId="2" borderId="13" xfId="23" applyFont="true" applyBorder="true" applyAlignment="true" applyProtection="false">
      <alignment horizontal="center" vertical="center" textRotation="0" wrapText="false" indent="0" shrinkToFit="false"/>
      <protection locked="true" hidden="false"/>
    </xf>
    <xf numFmtId="164" fontId="7" fillId="2" borderId="12" xfId="23" applyFont="true" applyBorder="true" applyAlignment="true" applyProtection="false">
      <alignment horizontal="center" vertical="center" textRotation="0" wrapText="false" indent="0" shrinkToFit="false"/>
      <protection locked="true" hidden="false"/>
    </xf>
    <xf numFmtId="164" fontId="7" fillId="2" borderId="13" xfId="23" applyFont="true" applyBorder="true" applyAlignment="true" applyProtection="false">
      <alignment horizontal="center" vertical="center" textRotation="0" wrapText="true" indent="0" shrinkToFit="true"/>
      <protection locked="true" hidden="false"/>
    </xf>
    <xf numFmtId="164" fontId="7" fillId="2" borderId="52" xfId="23" applyFont="true" applyBorder="true" applyAlignment="true" applyProtection="false">
      <alignment horizontal="center" vertical="center" textRotation="0" wrapText="true" indent="0" shrinkToFit="true"/>
      <protection locked="true" hidden="false"/>
    </xf>
    <xf numFmtId="164" fontId="7" fillId="2" borderId="23" xfId="23" applyFont="true" applyBorder="true" applyAlignment="true" applyProtection="false">
      <alignment horizontal="center" vertical="center" textRotation="0" wrapText="true" indent="0" shrinkToFit="true"/>
      <protection locked="true" hidden="false"/>
    </xf>
    <xf numFmtId="164" fontId="7" fillId="2" borderId="19" xfId="23" applyFont="true" applyBorder="true" applyAlignment="true" applyProtection="false">
      <alignment horizontal="center" vertical="center" textRotation="0" wrapText="true" indent="0" shrinkToFit="true"/>
      <protection locked="true" hidden="false"/>
    </xf>
    <xf numFmtId="164" fontId="7" fillId="2" borderId="53" xfId="23" applyFont="true" applyBorder="true" applyAlignment="true" applyProtection="false">
      <alignment horizontal="center" vertical="center" textRotation="0" wrapText="true" indent="0" shrinkToFit="true"/>
      <protection locked="true" hidden="false"/>
    </xf>
    <xf numFmtId="164" fontId="7" fillId="2" borderId="20" xfId="23" applyFont="true" applyBorder="true" applyAlignment="true" applyProtection="false">
      <alignment horizontal="center" vertical="center" textRotation="0" wrapText="true" indent="0" shrinkToFit="true"/>
      <protection locked="true" hidden="false"/>
    </xf>
    <xf numFmtId="167" fontId="12" fillId="3" borderId="26" xfId="23" applyFont="true" applyBorder="true" applyAlignment="true" applyProtection="false">
      <alignment horizontal="center" vertical="center" textRotation="0" wrapText="false" indent="0" shrinkToFit="false"/>
      <protection locked="true" hidden="false"/>
    </xf>
    <xf numFmtId="164" fontId="12" fillId="3" borderId="10" xfId="23" applyFont="true" applyBorder="true" applyAlignment="true" applyProtection="false">
      <alignment horizontal="left" vertical="center" textRotation="0" wrapText="false" indent="0" shrinkToFit="false"/>
      <protection locked="true" hidden="false"/>
    </xf>
    <xf numFmtId="166" fontId="12" fillId="3" borderId="51" xfId="21" applyFont="true" applyBorder="true" applyAlignment="true" applyProtection="false">
      <alignment horizontal="right" vertical="center" textRotation="0" wrapText="false" indent="0" shrinkToFit="false"/>
      <protection locked="true" hidden="false"/>
    </xf>
    <xf numFmtId="166" fontId="12" fillId="3" borderId="54" xfId="21" applyFont="true" applyBorder="true" applyAlignment="true" applyProtection="false">
      <alignment horizontal="right" vertical="center" textRotation="0" wrapText="false" indent="0" shrinkToFit="false"/>
      <protection locked="true" hidden="false"/>
    </xf>
    <xf numFmtId="166" fontId="12" fillId="2" borderId="0" xfId="23" applyFont="true" applyBorder="false" applyAlignment="true" applyProtection="false">
      <alignment horizontal="right" vertical="center" textRotation="0" wrapText="false" indent="0" shrinkToFit="false"/>
      <protection locked="true" hidden="false"/>
    </xf>
    <xf numFmtId="166" fontId="12" fillId="3" borderId="55" xfId="21" applyFont="true" applyBorder="true" applyAlignment="true" applyProtection="false">
      <alignment horizontal="right" vertical="center" textRotation="0" wrapText="false" indent="0" shrinkToFit="false"/>
      <protection locked="true" hidden="false"/>
    </xf>
    <xf numFmtId="166" fontId="12" fillId="2" borderId="0" xfId="23" applyFont="true" applyBorder="false" applyAlignment="true" applyProtection="false">
      <alignment horizontal="general" vertical="center" textRotation="0" wrapText="false" indent="0" shrinkToFit="false"/>
      <protection locked="true" hidden="false"/>
    </xf>
    <xf numFmtId="164" fontId="12" fillId="3" borderId="16" xfId="23" applyFont="true" applyBorder="true" applyAlignment="true" applyProtection="false">
      <alignment horizontal="left" vertical="center" textRotation="0" wrapText="false" indent="0" shrinkToFit="false"/>
      <protection locked="true" hidden="false"/>
    </xf>
    <xf numFmtId="166" fontId="12" fillId="3" borderId="13" xfId="21" applyFont="true" applyBorder="true" applyAlignment="true" applyProtection="false">
      <alignment horizontal="right" vertical="center" textRotation="0" wrapText="false" indent="0" shrinkToFit="false"/>
      <protection locked="true" hidden="false"/>
    </xf>
    <xf numFmtId="166" fontId="7" fillId="2" borderId="0" xfId="23" applyFont="true" applyBorder="false" applyAlignment="true" applyProtection="false">
      <alignment horizontal="right" vertical="center" textRotation="0" wrapText="false" indent="0" shrinkToFit="false"/>
      <protection locked="true" hidden="false"/>
    </xf>
    <xf numFmtId="166" fontId="12" fillId="3" borderId="26" xfId="21" applyFont="true" applyBorder="true" applyAlignment="true" applyProtection="false">
      <alignment horizontal="right" vertical="center" textRotation="0" wrapText="false" indent="0" shrinkToFit="false"/>
      <protection locked="true" hidden="false"/>
    </xf>
    <xf numFmtId="166" fontId="12" fillId="3" borderId="16" xfId="21" applyFont="true" applyBorder="true" applyAlignment="true" applyProtection="false">
      <alignment horizontal="right" vertical="center" textRotation="0" wrapText="false" indent="0" shrinkToFit="false"/>
      <protection locked="true" hidden="false"/>
    </xf>
    <xf numFmtId="164" fontId="7" fillId="2" borderId="56" xfId="23" applyFont="true" applyBorder="true" applyAlignment="true" applyProtection="false">
      <alignment horizontal="center" vertical="center" textRotation="0" wrapText="false" indent="0" shrinkToFit="false"/>
      <protection locked="true" hidden="false"/>
    </xf>
    <xf numFmtId="164" fontId="7" fillId="0" borderId="57" xfId="23" applyFont="true" applyBorder="true" applyAlignment="true" applyProtection="false">
      <alignment horizontal="general"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6" fontId="7" fillId="2" borderId="58" xfId="21" applyFont="true" applyBorder="true" applyAlignment="true" applyProtection="false">
      <alignment horizontal="right" vertical="center" textRotation="0" wrapText="false" indent="0" shrinkToFit="false"/>
      <protection locked="true" hidden="false"/>
    </xf>
    <xf numFmtId="166" fontId="7" fillId="2" borderId="16" xfId="21" applyFont="true" applyBorder="true" applyAlignment="true" applyProtection="false">
      <alignment horizontal="right" vertical="center" textRotation="0" wrapText="false" indent="0" shrinkToFit="false"/>
      <protection locked="true" hidden="false"/>
    </xf>
    <xf numFmtId="166" fontId="7" fillId="2" borderId="26" xfId="21" applyFont="true" applyBorder="true" applyAlignment="true" applyProtection="false">
      <alignment horizontal="right" vertical="center" textRotation="0" wrapText="false" indent="0" shrinkToFit="false"/>
      <protection locked="true" hidden="false"/>
    </xf>
    <xf numFmtId="164" fontId="7" fillId="0" borderId="59" xfId="23" applyFont="true" applyBorder="true" applyAlignment="true" applyProtection="false">
      <alignment horizontal="general" vertical="center" textRotation="0" wrapText="false" indent="0" shrinkToFit="false"/>
      <protection locked="true" hidden="false"/>
    </xf>
    <xf numFmtId="164" fontId="7" fillId="2" borderId="60" xfId="23" applyFont="true" applyBorder="true" applyAlignment="true" applyProtection="false">
      <alignment horizontal="center" vertical="center" textRotation="0" wrapText="false" indent="0" shrinkToFit="false"/>
      <protection locked="true" hidden="false"/>
    </xf>
    <xf numFmtId="164" fontId="7" fillId="0" borderId="61" xfId="23" applyFont="true" applyBorder="true" applyAlignment="true" applyProtection="false">
      <alignment horizontal="general" vertical="center" textRotation="0" wrapText="false" indent="0" shrinkToFit="false"/>
      <protection locked="true" hidden="false"/>
    </xf>
    <xf numFmtId="164" fontId="7" fillId="2" borderId="57" xfId="23" applyFont="true" applyBorder="true" applyAlignment="true" applyProtection="false">
      <alignment horizontal="general" vertical="center" textRotation="0" wrapText="false" indent="0" shrinkToFit="false"/>
      <protection locked="true" hidden="false"/>
    </xf>
    <xf numFmtId="164" fontId="12" fillId="3" borderId="57" xfId="23" applyFont="true" applyBorder="true" applyAlignment="true" applyProtection="false">
      <alignment horizontal="left" vertical="center" textRotation="0" wrapText="false" indent="0" shrinkToFit="false"/>
      <protection locked="true" hidden="false"/>
    </xf>
    <xf numFmtId="164" fontId="7" fillId="0" borderId="16" xfId="23" applyFont="true" applyBorder="true" applyAlignment="true" applyProtection="false">
      <alignment horizontal="lef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4" fontId="7" fillId="2" borderId="16" xfId="23" applyFont="true" applyBorder="true" applyAlignment="true" applyProtection="false">
      <alignment horizontal="left" vertical="center" textRotation="0" wrapText="false" indent="0" shrinkToFit="false"/>
      <protection locked="true" hidden="false"/>
    </xf>
    <xf numFmtId="164" fontId="7" fillId="0" borderId="16" xfId="23" applyFont="true" applyBorder="true" applyAlignment="true" applyProtection="false">
      <alignment horizontal="general" vertical="center" textRotation="0" wrapText="false" indent="0" shrinkToFit="false"/>
      <protection locked="true" hidden="false"/>
    </xf>
    <xf numFmtId="167" fontId="7" fillId="0" borderId="26" xfId="23" applyFont="true" applyBorder="true" applyAlignment="true" applyProtection="false">
      <alignment horizontal="center" vertical="center" textRotation="0" wrapText="false" indent="0" shrinkToFit="false"/>
      <protection locked="true" hidden="false"/>
    </xf>
    <xf numFmtId="166" fontId="7" fillId="0" borderId="58" xfId="21" applyFont="true" applyBorder="true" applyAlignment="true" applyProtection="false">
      <alignment horizontal="right" vertical="center" textRotation="0" wrapText="false" indent="0" shrinkToFit="false"/>
      <protection locked="true" hidden="false"/>
    </xf>
    <xf numFmtId="166" fontId="7" fillId="0" borderId="16" xfId="21" applyFont="true" applyBorder="true" applyAlignment="true" applyProtection="false">
      <alignment horizontal="right" vertical="center" textRotation="0" wrapText="false" indent="0" shrinkToFit="false"/>
      <protection locked="true" hidden="false"/>
    </xf>
    <xf numFmtId="166" fontId="7" fillId="0" borderId="0" xfId="23" applyFont="true" applyBorder="false" applyAlignment="true" applyProtection="false">
      <alignment horizontal="right" vertical="center" textRotation="0" wrapText="false" indent="0" shrinkToFit="false"/>
      <protection locked="true" hidden="false"/>
    </xf>
    <xf numFmtId="166" fontId="7" fillId="0" borderId="26" xfId="21"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7" fontId="12" fillId="0" borderId="26" xfId="23" applyFont="true" applyBorder="true" applyAlignment="true" applyProtection="false">
      <alignment horizontal="center" vertical="center" textRotation="0" wrapText="false" indent="0" shrinkToFit="false"/>
      <protection locked="true" hidden="false"/>
    </xf>
    <xf numFmtId="164" fontId="12" fillId="0" borderId="16" xfId="23" applyFont="true" applyBorder="true" applyAlignment="true" applyProtection="false">
      <alignment horizontal="left" vertical="center" textRotation="0" wrapText="false" indent="0" shrinkToFit="false"/>
      <protection locked="true" hidden="false"/>
    </xf>
    <xf numFmtId="166" fontId="12" fillId="0" borderId="13" xfId="21" applyFont="true" applyBorder="true" applyAlignment="true" applyProtection="false">
      <alignment horizontal="right" vertical="center"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12" fillId="0" borderId="26" xfId="21" applyFont="true" applyBorder="true" applyAlignment="true" applyProtection="false">
      <alignment horizontal="right" vertical="center" textRotation="0" wrapText="false" indent="0" shrinkToFit="false"/>
      <protection locked="true" hidden="false"/>
    </xf>
    <xf numFmtId="166" fontId="12" fillId="0" borderId="16" xfId="21" applyFont="true" applyBorder="tru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56" xfId="23" applyFont="true" applyBorder="true" applyAlignment="true" applyProtection="false">
      <alignment horizontal="left" vertical="center" textRotation="0" wrapText="false" indent="0" shrinkToFit="false"/>
      <protection locked="true" hidden="false"/>
    </xf>
    <xf numFmtId="164" fontId="12" fillId="0" borderId="57" xfId="23" applyFont="true" applyBorder="true" applyAlignment="true" applyProtection="false">
      <alignment horizontal="left" vertical="center" textRotation="0" wrapText="false" indent="0" shrinkToFit="false"/>
      <protection locked="true" hidden="false"/>
    </xf>
    <xf numFmtId="164" fontId="12" fillId="0" borderId="20" xfId="23" applyFont="true" applyBorder="true" applyAlignment="true" applyProtection="false">
      <alignment horizontal="left" vertical="center" textRotation="0" wrapText="false" indent="0" shrinkToFit="false"/>
      <protection locked="true" hidden="false"/>
    </xf>
    <xf numFmtId="164" fontId="12" fillId="3" borderId="4" xfId="23" applyFont="true" applyBorder="true" applyAlignment="true" applyProtection="false">
      <alignment horizontal="center" vertical="center" textRotation="0" wrapText="false" indent="0" shrinkToFit="false"/>
      <protection locked="true" hidden="false"/>
    </xf>
    <xf numFmtId="164" fontId="12" fillId="3" borderId="6" xfId="23" applyFont="true" applyBorder="true" applyAlignment="true" applyProtection="false">
      <alignment horizontal="left" vertical="center" textRotation="0" wrapText="false" indent="0" shrinkToFit="false"/>
      <protection locked="true" hidden="false"/>
    </xf>
    <xf numFmtId="166" fontId="12" fillId="3" borderId="5" xfId="21" applyFont="true" applyBorder="true" applyAlignment="true" applyProtection="false">
      <alignment horizontal="right" vertical="center" textRotation="0" wrapText="false" indent="0" shrinkToFit="false"/>
      <protection locked="true" hidden="false"/>
    </xf>
    <xf numFmtId="166" fontId="12" fillId="3" borderId="6" xfId="21" applyFont="true" applyBorder="true" applyAlignment="true" applyProtection="false">
      <alignment horizontal="right" vertical="center" textRotation="0" wrapText="false" indent="0" shrinkToFit="false"/>
      <protection locked="true" hidden="false"/>
    </xf>
    <xf numFmtId="166" fontId="12" fillId="3" borderId="4" xfId="21" applyFont="true" applyBorder="true" applyAlignment="true" applyProtection="false">
      <alignment horizontal="right" vertical="center" textRotation="0" wrapText="false" indent="0" shrinkToFit="false"/>
      <protection locked="true" hidden="false"/>
    </xf>
    <xf numFmtId="166" fontId="7" fillId="2" borderId="0" xfId="23" applyFont="true" applyBorder="false" applyAlignment="true" applyProtection="false">
      <alignment horizontal="general" vertical="center" textRotation="0" wrapText="false" indent="0" shrinkToFit="false"/>
      <protection locked="true" hidden="false"/>
    </xf>
    <xf numFmtId="164" fontId="7" fillId="2" borderId="0" xfId="23" applyFont="true" applyBorder="true" applyAlignment="true" applyProtection="false">
      <alignment horizontal="center" vertical="center" textRotation="0" wrapText="false" indent="0" shrinkToFit="false"/>
      <protection locked="true" hidden="false"/>
    </xf>
    <xf numFmtId="164" fontId="12" fillId="2" borderId="0" xfId="23" applyFont="true" applyBorder="true" applyAlignment="true" applyProtection="false">
      <alignment horizontal="left" vertical="center" textRotation="0" wrapText="false" indent="0" shrinkToFit="false"/>
      <protection locked="true" hidden="false"/>
    </xf>
    <xf numFmtId="164" fontId="7" fillId="2" borderId="0" xfId="23" applyFont="true" applyBorder="true" applyAlignment="true" applyProtection="false">
      <alignment horizontal="general" vertical="center" textRotation="0" wrapText="false" indent="0" shrinkToFit="false"/>
      <protection locked="true" hidden="false"/>
    </xf>
    <xf numFmtId="166" fontId="7" fillId="2" borderId="0" xfId="23" applyFont="true" applyBorder="true" applyAlignment="true" applyProtection="false">
      <alignment horizontal="general" vertical="center" textRotation="0" wrapText="false" indent="0" shrinkToFit="false"/>
      <protection locked="true" hidden="false"/>
    </xf>
    <xf numFmtId="164" fontId="7" fillId="2" borderId="0" xfId="2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left" vertical="center" textRotation="0" wrapText="true" indent="0" shrinkToFit="false"/>
      <protection locked="true" hidden="false"/>
    </xf>
    <xf numFmtId="164" fontId="7" fillId="2" borderId="0" xfId="25" applyFont="true" applyBorder="false" applyAlignment="true" applyProtection="false">
      <alignment horizontal="general" vertical="center" textRotation="0" wrapText="false" indent="0" shrinkToFit="false"/>
      <protection locked="true" hidden="false"/>
    </xf>
    <xf numFmtId="164" fontId="7" fillId="2" borderId="6" xfId="23" applyFont="true" applyBorder="true" applyAlignment="true" applyProtection="false">
      <alignment horizontal="center" vertical="center" textRotation="0" wrapText="false" indent="0" shrinkToFit="false"/>
      <protection locked="true" hidden="false"/>
    </xf>
    <xf numFmtId="164" fontId="7" fillId="2" borderId="9" xfId="23" applyFont="true" applyBorder="true" applyAlignment="true" applyProtection="false">
      <alignment horizontal="center" vertical="bottom" textRotation="0" wrapText="true" indent="0" shrinkToFit="false"/>
      <protection locked="true" hidden="false"/>
    </xf>
    <xf numFmtId="164" fontId="7" fillId="2" borderId="9" xfId="23" applyFont="true" applyBorder="true" applyAlignment="true" applyProtection="false">
      <alignment horizontal="center" vertical="center" textRotation="0" wrapText="true" indent="0" shrinkToFit="false"/>
      <protection locked="true" hidden="false"/>
    </xf>
    <xf numFmtId="164" fontId="7" fillId="2" borderId="9" xfId="23" applyFont="true" applyBorder="true" applyAlignment="true" applyProtection="false">
      <alignment horizontal="left" vertical="bottom" textRotation="0" wrapText="true" indent="0" shrinkToFit="false"/>
      <protection locked="true" hidden="false"/>
    </xf>
    <xf numFmtId="164" fontId="7" fillId="2" borderId="0" xfId="23" applyFont="true" applyBorder="true" applyAlignment="true" applyProtection="false">
      <alignment horizontal="center" vertical="center" textRotation="0" wrapText="true" indent="0" shrinkToFit="true"/>
      <protection locked="true" hidden="false"/>
    </xf>
    <xf numFmtId="164" fontId="7" fillId="2" borderId="8" xfId="22" applyFont="true" applyBorder="true" applyAlignment="true" applyProtection="false">
      <alignment horizontal="center" vertical="center" textRotation="0" wrapText="true" indent="0" shrinkToFit="true"/>
      <protection locked="true" hidden="false"/>
    </xf>
    <xf numFmtId="164" fontId="12" fillId="2" borderId="10" xfId="22" applyFont="true" applyBorder="true" applyAlignment="true" applyProtection="false">
      <alignment horizontal="center" vertical="center" textRotation="0" wrapText="true" indent="0" shrinkToFit="true"/>
      <protection locked="true" hidden="false"/>
    </xf>
    <xf numFmtId="164" fontId="7" fillId="2" borderId="52" xfId="23" applyFont="true" applyBorder="true" applyAlignment="true" applyProtection="false">
      <alignment horizontal="center" vertical="bottom" textRotation="0" wrapText="true" indent="0" shrinkToFit="true"/>
      <protection locked="true" hidden="false"/>
    </xf>
    <xf numFmtId="164" fontId="7" fillId="2" borderId="13" xfId="23" applyFont="true" applyBorder="true" applyAlignment="true" applyProtection="false">
      <alignment horizontal="center" vertical="bottom" textRotation="0" wrapText="true" indent="0" shrinkToFit="true"/>
      <protection locked="true" hidden="false"/>
    </xf>
    <xf numFmtId="164" fontId="7" fillId="2" borderId="62" xfId="23" applyFont="true" applyBorder="true" applyAlignment="true" applyProtection="false">
      <alignment horizontal="center" vertical="bottom" textRotation="0" wrapText="true" indent="0" shrinkToFit="true"/>
      <protection locked="true" hidden="false"/>
    </xf>
    <xf numFmtId="164" fontId="7" fillId="2" borderId="18" xfId="23" applyFont="true" applyBorder="true" applyAlignment="true" applyProtection="false">
      <alignment horizontal="center" vertical="center" textRotation="0" wrapText="true" indent="0" shrinkToFit="true"/>
      <protection locked="true" hidden="false"/>
    </xf>
    <xf numFmtId="164" fontId="7" fillId="2" borderId="63" xfId="23" applyFont="true" applyBorder="true" applyAlignment="true" applyProtection="false">
      <alignment horizontal="center" vertical="center" textRotation="0" wrapText="true" indent="0" shrinkToFit="true"/>
      <protection locked="true" hidden="false"/>
    </xf>
    <xf numFmtId="164" fontId="7" fillId="2" borderId="23" xfId="22" applyFont="true" applyBorder="true" applyAlignment="true" applyProtection="false">
      <alignment horizontal="center" vertical="center" textRotation="0" wrapText="true" indent="0" shrinkToFit="true"/>
      <protection locked="true" hidden="false"/>
    </xf>
    <xf numFmtId="164" fontId="7" fillId="2" borderId="20" xfId="22" applyFont="true" applyBorder="true" applyAlignment="true" applyProtection="false">
      <alignment horizontal="center" vertical="center" textRotation="0" wrapText="true" indent="0" shrinkToFit="true"/>
      <protection locked="true" hidden="false"/>
    </xf>
    <xf numFmtId="166" fontId="12" fillId="3" borderId="64" xfId="21" applyFont="true" applyBorder="true" applyAlignment="true" applyProtection="false">
      <alignment horizontal="right" vertical="center" textRotation="0" wrapText="false" indent="0" shrinkToFit="false"/>
      <protection locked="true" hidden="false"/>
    </xf>
    <xf numFmtId="166" fontId="12" fillId="3" borderId="65" xfId="21" applyFont="true" applyBorder="true" applyAlignment="true" applyProtection="false">
      <alignment horizontal="right" vertical="center" textRotation="0" wrapText="false" indent="0" shrinkToFit="false"/>
      <protection locked="true" hidden="false"/>
    </xf>
    <xf numFmtId="166" fontId="12" fillId="3" borderId="66" xfId="21" applyFont="true" applyBorder="true" applyAlignment="true" applyProtection="false">
      <alignment horizontal="right" vertical="center" textRotation="0" wrapText="false" indent="0" shrinkToFit="false"/>
      <protection locked="true" hidden="false"/>
    </xf>
    <xf numFmtId="166" fontId="12" fillId="3" borderId="58" xfId="21" applyFont="true" applyBorder="true" applyAlignment="true" applyProtection="false">
      <alignment horizontal="right" vertical="center" textRotation="0" wrapText="false" indent="0" shrinkToFit="false"/>
      <protection locked="true" hidden="false"/>
    </xf>
    <xf numFmtId="166" fontId="12" fillId="3" borderId="56" xfId="21" applyFont="true" applyBorder="true" applyAlignment="true" applyProtection="false">
      <alignment horizontal="right" vertical="center" textRotation="0" wrapText="false" indent="0" shrinkToFit="false"/>
      <protection locked="true" hidden="false"/>
    </xf>
    <xf numFmtId="166" fontId="12" fillId="3" borderId="57" xfId="21" applyFont="true" applyBorder="true" applyAlignment="true" applyProtection="false">
      <alignment horizontal="right" vertical="center" textRotation="0" wrapText="false" indent="0" shrinkToFit="false"/>
      <protection locked="true" hidden="false"/>
    </xf>
    <xf numFmtId="166" fontId="7" fillId="2" borderId="56" xfId="21" applyFont="true" applyBorder="true" applyAlignment="true" applyProtection="false">
      <alignment horizontal="right" vertical="center" textRotation="0" wrapText="false" indent="0" shrinkToFit="false"/>
      <protection locked="true" hidden="false"/>
    </xf>
    <xf numFmtId="166" fontId="7" fillId="0" borderId="56" xfId="21" applyFont="true" applyBorder="true" applyAlignment="true" applyProtection="false">
      <alignment horizontal="right" vertical="center" textRotation="0" wrapText="false" indent="0" shrinkToFit="false"/>
      <protection locked="true" hidden="false"/>
    </xf>
    <xf numFmtId="166" fontId="15" fillId="0" borderId="58" xfId="21" applyFont="true" applyBorder="true" applyAlignment="true" applyProtection="false">
      <alignment horizontal="right" vertical="center" textRotation="0" wrapText="false" indent="0" shrinkToFit="false"/>
      <protection locked="true" hidden="false"/>
    </xf>
    <xf numFmtId="166" fontId="15" fillId="2" borderId="13" xfId="21" applyFont="true" applyBorder="true" applyAlignment="true" applyProtection="false">
      <alignment horizontal="right" vertical="center" textRotation="0" wrapText="false" indent="0" shrinkToFit="false"/>
      <protection locked="true" hidden="false"/>
    </xf>
    <xf numFmtId="167" fontId="15" fillId="2" borderId="26" xfId="23" applyFont="true" applyBorder="true" applyAlignment="true" applyProtection="false">
      <alignment horizontal="center" vertical="center" textRotation="0" wrapText="false" indent="0" shrinkToFit="false"/>
      <protection locked="true" hidden="false"/>
    </xf>
    <xf numFmtId="164" fontId="15" fillId="0" borderId="16" xfId="23" applyFont="true" applyBorder="true" applyAlignment="true" applyProtection="false">
      <alignment horizontal="right" vertical="center" textRotation="0" wrapText="false" indent="0" shrinkToFit="false"/>
      <protection locked="true" hidden="false"/>
    </xf>
    <xf numFmtId="166" fontId="15" fillId="0" borderId="13" xfId="21" applyFont="true" applyBorder="true" applyAlignment="true" applyProtection="false">
      <alignment horizontal="right" vertical="center" textRotation="0" wrapText="false" indent="0" shrinkToFit="false"/>
      <protection locked="true" hidden="false"/>
    </xf>
    <xf numFmtId="166" fontId="15" fillId="2" borderId="56" xfId="21" applyFont="true" applyBorder="true" applyAlignment="true" applyProtection="false">
      <alignment horizontal="right" vertical="center" textRotation="0" wrapText="false" indent="0" shrinkToFit="false"/>
      <protection locked="true" hidden="false"/>
    </xf>
    <xf numFmtId="166" fontId="15" fillId="2" borderId="58" xfId="21" applyFont="true" applyBorder="true" applyAlignment="true" applyProtection="false">
      <alignment horizontal="right" vertical="center" textRotation="0" wrapText="false" indent="0" shrinkToFit="false"/>
      <protection locked="true" hidden="false"/>
    </xf>
    <xf numFmtId="166" fontId="15" fillId="0" borderId="56" xfId="21" applyFont="true" applyBorder="true" applyAlignment="true" applyProtection="false">
      <alignment horizontal="right" vertical="center" textRotation="0" wrapText="false" indent="0" shrinkToFit="false"/>
      <protection locked="true" hidden="false"/>
    </xf>
    <xf numFmtId="166" fontId="15" fillId="2" borderId="26" xfId="21" applyFont="true" applyBorder="true" applyAlignment="true" applyProtection="false">
      <alignment horizontal="right" vertical="center" textRotation="0" wrapText="false" indent="0" shrinkToFit="false"/>
      <protection locked="true" hidden="false"/>
    </xf>
    <xf numFmtId="166" fontId="15" fillId="2" borderId="16" xfId="21" applyFont="true" applyBorder="true" applyAlignment="true" applyProtection="false">
      <alignment horizontal="right" vertical="center" textRotation="0" wrapText="false" indent="0" shrinkToFit="false"/>
      <protection locked="true" hidden="false"/>
    </xf>
    <xf numFmtId="164" fontId="15" fillId="2" borderId="0" xfId="23" applyFont="true" applyBorder="false" applyAlignment="true" applyProtection="false">
      <alignment horizontal="general" vertical="center" textRotation="0" wrapText="false" indent="0" shrinkToFit="false"/>
      <protection locked="true" hidden="false"/>
    </xf>
    <xf numFmtId="166" fontId="28" fillId="0" borderId="56" xfId="21" applyFont="true" applyBorder="true" applyAlignment="true" applyProtection="false">
      <alignment horizontal="right" vertical="center" textRotation="0" wrapText="false" indent="0" shrinkToFit="false"/>
      <protection locked="true" hidden="false"/>
    </xf>
    <xf numFmtId="167" fontId="15" fillId="3" borderId="26" xfId="23" applyFont="true" applyBorder="true" applyAlignment="true" applyProtection="false">
      <alignment horizontal="center" vertical="center" textRotation="0" wrapText="false" indent="0" shrinkToFit="false"/>
      <protection locked="true" hidden="false"/>
    </xf>
    <xf numFmtId="167" fontId="12" fillId="2" borderId="26" xfId="23" applyFont="true" applyBorder="true" applyAlignment="true" applyProtection="false">
      <alignment horizontal="center" vertical="center" textRotation="0" wrapText="false" indent="0" shrinkToFit="false"/>
      <protection locked="true" hidden="false"/>
    </xf>
    <xf numFmtId="164" fontId="12" fillId="2" borderId="16" xfId="23" applyFont="true" applyBorder="true" applyAlignment="true" applyProtection="false">
      <alignment horizontal="left" vertical="center" textRotation="0" wrapText="false" indent="0" shrinkToFit="false"/>
      <protection locked="true" hidden="false"/>
    </xf>
    <xf numFmtId="166" fontId="12" fillId="2" borderId="12" xfId="23" applyFont="true" applyBorder="true" applyAlignment="true" applyProtection="false">
      <alignment horizontal="right" vertical="center" textRotation="0" wrapText="false" indent="0" shrinkToFit="false"/>
      <protection locked="true" hidden="false"/>
    </xf>
    <xf numFmtId="166" fontId="12" fillId="2" borderId="56" xfId="23" applyFont="true" applyBorder="true" applyAlignment="true" applyProtection="false">
      <alignment horizontal="right" vertical="center" textRotation="0" wrapText="false" indent="0" shrinkToFit="false"/>
      <protection locked="true" hidden="false"/>
    </xf>
    <xf numFmtId="166" fontId="12" fillId="2" borderId="58" xfId="23" applyFont="true" applyBorder="true" applyAlignment="true" applyProtection="false">
      <alignment horizontal="right" vertical="center" textRotation="0" wrapText="false" indent="0" shrinkToFit="false"/>
      <protection locked="true" hidden="false"/>
    </xf>
    <xf numFmtId="166" fontId="12" fillId="2" borderId="13" xfId="23" applyFont="true" applyBorder="true" applyAlignment="true" applyProtection="false">
      <alignment horizontal="right" vertical="center" textRotation="0" wrapText="false" indent="0" shrinkToFit="false"/>
      <protection locked="true" hidden="false"/>
    </xf>
    <xf numFmtId="166" fontId="12" fillId="0" borderId="56" xfId="23" applyFont="true" applyBorder="true" applyAlignment="true" applyProtection="false">
      <alignment horizontal="right" vertical="center" textRotation="0" wrapText="false" indent="0" shrinkToFit="false"/>
      <protection locked="true" hidden="false"/>
    </xf>
    <xf numFmtId="166" fontId="15" fillId="2" borderId="57" xfId="21" applyFont="true" applyBorder="true" applyAlignment="true" applyProtection="false">
      <alignment horizontal="right" vertical="center" textRotation="0" wrapText="false" indent="0" shrinkToFit="false"/>
      <protection locked="true" hidden="false"/>
    </xf>
    <xf numFmtId="166" fontId="12" fillId="0" borderId="12" xfId="23" applyFont="true" applyBorder="true" applyAlignment="true" applyProtection="false">
      <alignment horizontal="right" vertical="center" textRotation="0" wrapText="false" indent="0" shrinkToFit="false"/>
      <protection locked="true" hidden="false"/>
    </xf>
    <xf numFmtId="166" fontId="12" fillId="0" borderId="58" xfId="23" applyFont="true" applyBorder="true" applyAlignment="true" applyProtection="false">
      <alignment horizontal="right" vertical="center" textRotation="0" wrapText="false" indent="0" shrinkToFit="false"/>
      <protection locked="true" hidden="false"/>
    </xf>
    <xf numFmtId="166" fontId="12" fillId="2" borderId="57" xfId="23" applyFont="true" applyBorder="true" applyAlignment="true" applyProtection="false">
      <alignment horizontal="right" vertical="center" textRotation="0" wrapText="false" indent="0" shrinkToFit="false"/>
      <protection locked="true" hidden="false"/>
    </xf>
    <xf numFmtId="166" fontId="12" fillId="2" borderId="26" xfId="22" applyFont="true" applyBorder="true" applyAlignment="true" applyProtection="false">
      <alignment horizontal="right" vertical="center" textRotation="0" wrapText="false" indent="0" shrinkToFit="false"/>
      <protection locked="true" hidden="false"/>
    </xf>
    <xf numFmtId="164" fontId="15" fillId="0" borderId="16" xfId="22" applyFont="true" applyBorder="true" applyAlignment="true" applyProtection="false">
      <alignment horizontal="right" vertical="center" textRotation="0" wrapText="false" indent="0" shrinkToFit="false"/>
      <protection locked="true" hidden="false"/>
    </xf>
    <xf numFmtId="166" fontId="7" fillId="0" borderId="12" xfId="22" applyFont="true" applyBorder="true" applyAlignment="true" applyProtection="false">
      <alignment horizontal="right" vertical="center" textRotation="0" wrapText="false" indent="0" shrinkToFit="false"/>
      <protection locked="true" hidden="false"/>
    </xf>
    <xf numFmtId="166" fontId="7" fillId="0" borderId="13" xfId="22" applyFont="true" applyBorder="true" applyAlignment="true" applyProtection="false">
      <alignment horizontal="right" vertical="center" textRotation="0" wrapText="false" indent="0" shrinkToFit="false"/>
      <protection locked="true" hidden="false"/>
    </xf>
    <xf numFmtId="166" fontId="12" fillId="0" borderId="13" xfId="22" applyFont="true" applyBorder="true" applyAlignment="true" applyProtection="false">
      <alignment horizontal="right" vertical="center" textRotation="0" wrapText="false" indent="0" shrinkToFit="false"/>
      <protection locked="true" hidden="false"/>
    </xf>
    <xf numFmtId="169" fontId="7" fillId="2" borderId="56" xfId="21" applyFont="true" applyBorder="true" applyAlignment="true" applyProtection="false">
      <alignment horizontal="right" vertical="center" textRotation="0" wrapText="false" indent="0" shrinkToFit="false"/>
      <protection locked="true" hidden="false"/>
    </xf>
    <xf numFmtId="166" fontId="15" fillId="2" borderId="58" xfId="23" applyFont="true" applyBorder="true" applyAlignment="true" applyProtection="false">
      <alignment horizontal="right" vertical="center" textRotation="0" wrapText="false" indent="0" shrinkToFit="false"/>
      <protection locked="true" hidden="false"/>
    </xf>
    <xf numFmtId="166" fontId="12" fillId="0" borderId="56" xfId="22" applyFont="true" applyBorder="true" applyAlignment="true" applyProtection="false">
      <alignment horizontal="right" vertical="center" textRotation="0" wrapText="false" indent="0" shrinkToFit="false"/>
      <protection locked="true" hidden="false"/>
    </xf>
    <xf numFmtId="166" fontId="12" fillId="2" borderId="13" xfId="22" applyFont="true" applyBorder="true" applyAlignment="true" applyProtection="false">
      <alignment horizontal="right" vertical="center" textRotation="0" wrapText="false" indent="0" shrinkToFit="false"/>
      <protection locked="true" hidden="false"/>
    </xf>
    <xf numFmtId="166" fontId="7" fillId="2" borderId="57" xfId="22" applyFont="true" applyBorder="true" applyAlignment="true" applyProtection="false">
      <alignment horizontal="right" vertical="center" textRotation="0" wrapText="false" indent="0" shrinkToFit="false"/>
      <protection locked="true" hidden="false"/>
    </xf>
    <xf numFmtId="166" fontId="7" fillId="2" borderId="26" xfId="22" applyFont="true" applyBorder="true" applyAlignment="true" applyProtection="false">
      <alignment horizontal="right" vertical="center" textRotation="0" wrapText="false" indent="0" shrinkToFit="false"/>
      <protection locked="true" hidden="false"/>
    </xf>
    <xf numFmtId="166" fontId="7" fillId="2" borderId="13" xfId="23" applyFont="true" applyBorder="true" applyAlignment="true" applyProtection="false">
      <alignment horizontal="right" vertical="center" textRotation="0" wrapText="false" indent="0" shrinkToFit="false"/>
      <protection locked="true" hidden="false"/>
    </xf>
    <xf numFmtId="166" fontId="12" fillId="0" borderId="13" xfId="23" applyFont="true" applyBorder="true" applyAlignment="true" applyProtection="false">
      <alignment horizontal="right" vertical="center" textRotation="0" wrapText="false" indent="0" shrinkToFit="false"/>
      <protection locked="true" hidden="false"/>
    </xf>
    <xf numFmtId="166" fontId="12" fillId="2" borderId="0" xfId="23" applyFont="true" applyBorder="true" applyAlignment="true" applyProtection="false">
      <alignment horizontal="right" vertical="center" textRotation="0" wrapText="false" indent="0" shrinkToFit="false"/>
      <protection locked="true" hidden="false"/>
    </xf>
    <xf numFmtId="164" fontId="12" fillId="0" borderId="67" xfId="23" applyFont="true" applyBorder="true" applyAlignment="true" applyProtection="false">
      <alignment horizontal="left" vertical="center" textRotation="0" wrapText="false" indent="0" shrinkToFit="false"/>
      <protection locked="true" hidden="false"/>
    </xf>
    <xf numFmtId="166" fontId="12" fillId="3" borderId="12" xfId="21" applyFont="true" applyBorder="true" applyAlignment="true" applyProtection="false">
      <alignment horizontal="right" vertical="center" textRotation="0" wrapText="false" indent="0" shrinkToFit="false"/>
      <protection locked="true" hidden="false"/>
    </xf>
    <xf numFmtId="166" fontId="7" fillId="2" borderId="0" xfId="23" applyFont="true" applyBorder="true" applyAlignment="true" applyProtection="false">
      <alignment horizontal="right" vertical="center" textRotation="0" wrapText="false" indent="0" shrinkToFit="false"/>
      <protection locked="true" hidden="false"/>
    </xf>
    <xf numFmtId="164" fontId="7" fillId="0" borderId="16" xfId="22" applyFont="true" applyBorder="true" applyAlignment="true" applyProtection="false">
      <alignment horizontal="left" vertical="center" textRotation="0" wrapText="false" indent="0" shrinkToFit="false"/>
      <protection locked="true" hidden="false"/>
    </xf>
    <xf numFmtId="166" fontId="7" fillId="2" borderId="56" xfId="23" applyFont="true" applyBorder="true" applyAlignment="true" applyProtection="false">
      <alignment horizontal="right" vertical="center" textRotation="0" wrapText="false" indent="0" shrinkToFit="false"/>
      <protection locked="true" hidden="false"/>
    </xf>
    <xf numFmtId="166" fontId="7" fillId="2" borderId="58" xfId="23" applyFont="true" applyBorder="true" applyAlignment="true" applyProtection="false">
      <alignment horizontal="right" vertical="center" textRotation="0" wrapText="false" indent="0" shrinkToFit="false"/>
      <protection locked="true" hidden="false"/>
    </xf>
    <xf numFmtId="166" fontId="7" fillId="0" borderId="56" xfId="23" applyFont="true" applyBorder="true" applyAlignment="true" applyProtection="false">
      <alignment horizontal="right" vertical="center" textRotation="0" wrapText="false" indent="0" shrinkToFit="false"/>
      <protection locked="true" hidden="false"/>
    </xf>
    <xf numFmtId="166" fontId="7" fillId="2" borderId="12" xfId="21" applyFont="true" applyBorder="true" applyAlignment="true" applyProtection="false">
      <alignment horizontal="right" vertical="center" textRotation="0" wrapText="false" indent="0" shrinkToFit="false"/>
      <protection locked="true" hidden="false"/>
    </xf>
    <xf numFmtId="166" fontId="12" fillId="0" borderId="12" xfId="21" applyFont="true" applyBorder="true" applyAlignment="true" applyProtection="false">
      <alignment horizontal="right" vertical="center" textRotation="0" wrapText="false" indent="0" shrinkToFit="false"/>
      <protection locked="true" hidden="false"/>
    </xf>
    <xf numFmtId="166" fontId="12" fillId="0" borderId="56" xfId="21" applyFont="true" applyBorder="true" applyAlignment="true" applyProtection="false">
      <alignment horizontal="right" vertical="center" textRotation="0" wrapText="false" indent="0" shrinkToFit="false"/>
      <protection locked="true" hidden="false"/>
    </xf>
    <xf numFmtId="166" fontId="12" fillId="0" borderId="58" xfId="21" applyFont="true" applyBorder="true" applyAlignment="true" applyProtection="false">
      <alignment horizontal="right" vertical="center" textRotation="0" wrapText="false" indent="0" shrinkToFit="false"/>
      <protection locked="true" hidden="false"/>
    </xf>
    <xf numFmtId="166" fontId="12" fillId="0" borderId="57" xfId="21" applyFont="true" applyBorder="true" applyAlignment="true" applyProtection="false">
      <alignment horizontal="right" vertical="center" textRotation="0" wrapText="false" indent="0" shrinkToFit="false"/>
      <protection locked="true" hidden="false"/>
    </xf>
    <xf numFmtId="166" fontId="7" fillId="0" borderId="68" xfId="21" applyFont="true" applyBorder="true" applyAlignment="true" applyProtection="false">
      <alignment horizontal="right" vertical="center" textRotation="0" wrapText="false" indent="0" shrinkToFit="false"/>
      <protection locked="true" hidden="false"/>
    </xf>
    <xf numFmtId="166" fontId="7" fillId="0" borderId="69" xfId="21" applyFont="true" applyBorder="true" applyAlignment="true" applyProtection="false">
      <alignment horizontal="right" vertical="center" textRotation="0" wrapText="false" indent="0" shrinkToFit="false"/>
      <protection locked="true" hidden="false"/>
    </xf>
    <xf numFmtId="166" fontId="7" fillId="0" borderId="57" xfId="21" applyFont="true" applyBorder="true" applyAlignment="true" applyProtection="false">
      <alignment horizontal="right" vertical="center" textRotation="0" wrapText="false" indent="0" shrinkToFit="false"/>
      <protection locked="true" hidden="false"/>
    </xf>
    <xf numFmtId="166" fontId="7" fillId="0" borderId="0" xfId="23" applyFont="true" applyBorder="true" applyAlignment="true" applyProtection="false">
      <alignment horizontal="right" vertical="center" textRotation="0" wrapText="false" indent="0" shrinkToFit="false"/>
      <protection locked="true" hidden="false"/>
    </xf>
    <xf numFmtId="166" fontId="7" fillId="0" borderId="70" xfId="21" applyFont="true" applyBorder="true" applyAlignment="true" applyProtection="false">
      <alignment horizontal="right" vertical="center" textRotation="0" wrapText="false" indent="0" shrinkToFit="false"/>
      <protection locked="true" hidden="false"/>
    </xf>
    <xf numFmtId="164" fontId="12" fillId="3" borderId="6" xfId="23" applyFont="true" applyBorder="true" applyAlignment="true" applyProtection="false">
      <alignment horizontal="general" vertical="center" textRotation="0" wrapText="false" indent="0" shrinkToFit="false"/>
      <protection locked="true" hidden="false"/>
    </xf>
    <xf numFmtId="166" fontId="12" fillId="3" borderId="71" xfId="21" applyFont="true" applyBorder="true" applyAlignment="true" applyProtection="false">
      <alignment horizontal="right" vertical="center" textRotation="0" wrapText="false" indent="0" shrinkToFit="false"/>
      <protection locked="true" hidden="false"/>
    </xf>
    <xf numFmtId="164" fontId="12" fillId="2" borderId="0" xfId="23" applyFont="true" applyBorder="true" applyAlignment="true" applyProtection="false">
      <alignment horizontal="general" vertical="center" textRotation="0" wrapText="false" indent="0" shrinkToFit="false"/>
      <protection locked="true" hidden="false"/>
    </xf>
    <xf numFmtId="169" fontId="7" fillId="2" borderId="12" xfId="22" applyFont="true" applyBorder="true" applyAlignment="true" applyProtection="false">
      <alignment horizontal="right" vertical="center" textRotation="0" wrapText="false" indent="0" shrinkToFit="false"/>
      <protection locked="true" hidden="false"/>
    </xf>
    <xf numFmtId="169" fontId="7" fillId="2" borderId="0" xfId="23"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6" fillId="0" borderId="0" xfId="25" applyFont="true" applyBorder="false" applyAlignment="true" applyProtection="true">
      <alignment horizontal="general" vertical="center" textRotation="0" wrapText="false" indent="0" shrinkToFit="false"/>
      <protection locked="false" hidden="false"/>
    </xf>
    <xf numFmtId="164" fontId="7" fillId="0" borderId="0" xfId="25" applyFont="true" applyBorder="false" applyAlignment="true" applyProtection="true">
      <alignment horizontal="right" vertical="center" textRotation="0" wrapText="false" indent="0" shrinkToFit="false"/>
      <protection locked="fals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7" fillId="0" borderId="28" xfId="25" applyFont="true" applyBorder="true" applyAlignment="true" applyProtection="true">
      <alignment horizontal="center" vertical="center" textRotation="0" wrapText="true" indent="0" shrinkToFit="tru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20" fillId="0" borderId="72" xfId="0" applyFont="true" applyBorder="true" applyAlignment="true" applyProtection="false">
      <alignment horizontal="center" vertical="center" textRotation="0" wrapText="true" indent="0" shrinkToFit="true"/>
      <protection locked="true" hidden="false"/>
    </xf>
    <xf numFmtId="164" fontId="20" fillId="0" borderId="9" xfId="0" applyFont="true" applyBorder="true" applyAlignment="true" applyProtection="false">
      <alignment horizontal="center" vertical="center" textRotation="0" wrapText="true" indent="0" shrinkToFit="true"/>
      <protection locked="true" hidden="false"/>
    </xf>
    <xf numFmtId="164" fontId="20" fillId="0" borderId="10" xfId="0" applyFont="true" applyBorder="true" applyAlignment="true" applyProtection="false">
      <alignment horizontal="center" vertical="center" textRotation="0" wrapText="true" indent="0" shrinkToFit="true"/>
      <protection locked="true" hidden="false"/>
    </xf>
    <xf numFmtId="164" fontId="20" fillId="0" borderId="8"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tru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4" fontId="20" fillId="0" borderId="20" xfId="0" applyFont="true" applyBorder="true" applyAlignment="true" applyProtection="false">
      <alignment horizontal="center" vertical="center" textRotation="0" wrapText="true" indent="0" shrinkToFit="true"/>
      <protection locked="true" hidden="false"/>
    </xf>
    <xf numFmtId="164" fontId="20" fillId="0" borderId="23" xfId="0" applyFont="true" applyBorder="true" applyAlignment="true" applyProtection="false">
      <alignment horizontal="center" vertical="center" textRotation="0" wrapText="true" indent="0" shrinkToFit="tru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4" fontId="20" fillId="0" borderId="8" xfId="25" applyFont="true" applyBorder="true" applyAlignment="true" applyProtection="false">
      <alignment horizontal="center" vertical="center" textRotation="0" wrapText="false" indent="0" shrinkToFit="false"/>
      <protection locked="true" hidden="false"/>
    </xf>
    <xf numFmtId="166" fontId="20" fillId="0" borderId="72" xfId="25" applyFont="true" applyBorder="true" applyAlignment="true" applyProtection="true">
      <alignment horizontal="left" vertical="center" textRotation="0" wrapText="false" indent="0" shrinkToFit="false"/>
      <protection locked="false" hidden="false"/>
    </xf>
    <xf numFmtId="166" fontId="20" fillId="0" borderId="10" xfId="25" applyFont="true" applyBorder="true" applyAlignment="true" applyProtection="true">
      <alignment horizontal="left" vertical="center" textRotation="0" wrapText="true" indent="0" shrinkToFit="false"/>
      <protection locked="false" hidden="false"/>
    </xf>
    <xf numFmtId="166" fontId="20" fillId="0" borderId="8" xfId="25" applyFont="true" applyBorder="true" applyAlignment="true" applyProtection="false">
      <alignment horizontal="right" vertical="center" textRotation="0" wrapText="false" indent="0" shrinkToFit="false"/>
      <protection locked="true" hidden="false"/>
    </xf>
    <xf numFmtId="166" fontId="20" fillId="0" borderId="9" xfId="25" applyFont="true" applyBorder="true" applyAlignment="true" applyProtection="false">
      <alignment horizontal="right" vertical="center" textRotation="0" wrapText="false" indent="0" shrinkToFit="false"/>
      <protection locked="true" hidden="false"/>
    </xf>
    <xf numFmtId="166" fontId="7" fillId="0" borderId="9" xfId="20" applyFont="true" applyBorder="true" applyAlignment="true" applyProtection="false">
      <alignment horizontal="right"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6" fontId="20" fillId="0" borderId="0" xfId="25" applyFont="true" applyBorder="false" applyAlignment="true" applyProtection="false">
      <alignment horizontal="right" vertical="center" textRotation="0" wrapText="false" indent="0" shrinkToFit="false"/>
      <protection locked="true" hidden="false"/>
    </xf>
    <xf numFmtId="166" fontId="20" fillId="0" borderId="25" xfId="25" applyFont="true" applyBorder="true" applyAlignment="true" applyProtection="false">
      <alignment horizontal="right" vertical="center" textRotation="0" wrapText="false" indent="0" shrinkToFit="false"/>
      <protection locked="true" hidden="false"/>
    </xf>
    <xf numFmtId="166" fontId="20" fillId="0" borderId="14" xfId="25" applyFont="true" applyBorder="true" applyAlignment="true" applyProtection="false">
      <alignment horizontal="right" vertical="center" textRotation="0" wrapText="false" indent="0" shrinkToFit="false"/>
      <protection locked="true" hidden="false"/>
    </xf>
    <xf numFmtId="164" fontId="7" fillId="0" borderId="26" xfId="25" applyFont="true" applyBorder="true" applyAlignment="true" applyProtection="false">
      <alignment horizontal="center" vertical="center" textRotation="0" wrapText="false" indent="0" shrinkToFit="false"/>
      <protection locked="true" hidden="false"/>
    </xf>
    <xf numFmtId="166" fontId="7" fillId="0" borderId="22" xfId="25" applyFont="true" applyBorder="true" applyAlignment="true" applyProtection="true">
      <alignment horizontal="left" vertical="center" textRotation="0" wrapText="false" indent="0" shrinkToFit="false"/>
      <protection locked="false" hidden="false"/>
    </xf>
    <xf numFmtId="166" fontId="7" fillId="0" borderId="15" xfId="25" applyFont="true" applyBorder="true" applyAlignment="true" applyProtection="true">
      <alignment horizontal="left" vertical="center" textRotation="0" wrapText="true" indent="0" shrinkToFit="false"/>
      <protection locked="false" hidden="false"/>
    </xf>
    <xf numFmtId="166" fontId="7" fillId="0" borderId="26" xfId="25" applyFont="true" applyBorder="true" applyAlignment="true" applyProtection="false">
      <alignment horizontal="right" vertical="center" textRotation="0" wrapText="false" indent="0" shrinkToFit="false"/>
      <protection locked="true" hidden="false"/>
    </xf>
    <xf numFmtId="166" fontId="7" fillId="0" borderId="13" xfId="25" applyFont="true" applyBorder="true" applyAlignment="true" applyProtection="false">
      <alignment horizontal="right"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6" xfId="20" applyFont="true" applyBorder="true" applyAlignment="true" applyProtection="false">
      <alignment horizontal="right" vertical="center" textRotation="0" wrapText="false" indent="0" shrinkToFit="false"/>
      <protection locked="true" hidden="false"/>
    </xf>
    <xf numFmtId="166" fontId="7" fillId="0" borderId="0" xfId="25" applyFont="true" applyBorder="false" applyAlignment="true" applyProtection="false">
      <alignment horizontal="right" vertical="center" textRotation="0" wrapText="false" indent="0" shrinkToFit="false"/>
      <protection locked="true" hidden="false"/>
    </xf>
    <xf numFmtId="164" fontId="14" fillId="3" borderId="4" xfId="25" applyFont="true" applyBorder="true" applyAlignment="true" applyProtection="false">
      <alignment horizontal="center" vertical="center" textRotation="0" wrapText="false" indent="0" shrinkToFit="false"/>
      <protection locked="true" hidden="false"/>
    </xf>
    <xf numFmtId="166" fontId="19" fillId="3" borderId="73" xfId="20" applyFont="true" applyBorder="true" applyAlignment="true" applyProtection="true">
      <alignment horizontal="left" vertical="center" textRotation="0" wrapText="false" indent="0" shrinkToFit="false"/>
      <protection locked="false" hidden="false"/>
    </xf>
    <xf numFmtId="166" fontId="19" fillId="3" borderId="29" xfId="20" applyFont="true" applyBorder="true" applyAlignment="true" applyProtection="true">
      <alignment horizontal="right" vertical="center" textRotation="0" wrapText="false" indent="0" shrinkToFit="false"/>
      <protection locked="false" hidden="false"/>
    </xf>
    <xf numFmtId="166" fontId="7" fillId="3" borderId="4" xfId="20" applyFont="true" applyBorder="true" applyAlignment="true" applyProtection="false">
      <alignment horizontal="right" vertical="center" textRotation="0" wrapText="false" indent="0" shrinkToFit="false"/>
      <protection locked="true" hidden="false"/>
    </xf>
    <xf numFmtId="166" fontId="7" fillId="3" borderId="5" xfId="20" applyFont="true" applyBorder="true" applyAlignment="true" applyProtection="false">
      <alignment horizontal="right" vertical="center" textRotation="0" wrapText="false" indent="0" shrinkToFit="false"/>
      <protection locked="true" hidden="false"/>
    </xf>
    <xf numFmtId="166" fontId="7" fillId="3" borderId="6" xfId="20" applyFont="true" applyBorder="true" applyAlignment="true" applyProtection="false">
      <alignment horizontal="right" vertical="center" textRotation="0" wrapText="false" indent="0" shrinkToFit="false"/>
      <protection locked="true" hidden="false"/>
    </xf>
    <xf numFmtId="166" fontId="19"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fals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9" fillId="0" borderId="0" xfId="25" applyFont="true" applyBorder="true" applyAlignment="true" applyProtection="true">
      <alignment horizontal="left" vertical="center" textRotation="0" wrapText="true" indent="0" shrinkToFit="false"/>
      <protection locked="fals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true" applyAlignment="true" applyProtection="false">
      <alignment horizontal="general" vertical="center" textRotation="0" wrapText="false" indent="0" shrinkToFit="false"/>
      <protection locked="true" hidden="false"/>
    </xf>
    <xf numFmtId="164" fontId="19" fillId="2" borderId="0" xfId="25" applyFont="true" applyBorder="false" applyAlignment="true" applyProtection="true">
      <alignment horizontal="general" vertical="center" textRotation="0" wrapText="false" indent="0" shrinkToFit="false"/>
      <protection locked="fals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2" borderId="0" xfId="21" applyFont="true" applyBorder="false" applyAlignment="true" applyProtection="true">
      <alignment horizontal="general" vertical="center" textRotation="0" wrapText="false" indent="0" shrinkToFit="false"/>
      <protection locked="false" hidden="false"/>
    </xf>
    <xf numFmtId="164" fontId="29" fillId="2" borderId="0" xfId="21" applyFont="true" applyBorder="false" applyAlignment="true" applyProtection="true">
      <alignment horizontal="general" vertical="center" textRotation="0" wrapText="false" indent="0" shrinkToFit="false"/>
      <protection locked="fals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right" vertical="center" textRotation="0" wrapText="false" indent="0" shrinkToFit="false"/>
      <protection locked="true" hidden="false"/>
    </xf>
    <xf numFmtId="164" fontId="7" fillId="2" borderId="0" xfId="21" applyFont="true" applyBorder="false" applyAlignment="true" applyProtection="true">
      <alignment horizontal="right" vertical="center" textRotation="0" wrapText="false" indent="0" shrinkToFit="false"/>
      <protection locked="false" hidden="false"/>
    </xf>
    <xf numFmtId="164" fontId="21"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right" vertical="center" textRotation="0" wrapText="false" indent="0" shrinkToFit="false"/>
      <protection locked="true" hidden="false"/>
    </xf>
    <xf numFmtId="164" fontId="20" fillId="2" borderId="3" xfId="23" applyFont="true" applyBorder="true" applyAlignment="true" applyProtection="false">
      <alignment horizontal="center" vertical="center" textRotation="0" wrapText="true" indent="0" shrinkToFit="false"/>
      <protection locked="true" hidden="false"/>
    </xf>
    <xf numFmtId="164" fontId="20" fillId="2" borderId="74" xfId="23" applyFont="true" applyBorder="true" applyAlignment="true" applyProtection="false">
      <alignment horizontal="center" vertical="center" textRotation="0" wrapText="false" indent="0" shrinkToFit="false"/>
      <protection locked="true" hidden="false"/>
    </xf>
    <xf numFmtId="164" fontId="20" fillId="2" borderId="75" xfId="23" applyFont="true" applyBorder="true" applyAlignment="true" applyProtection="false">
      <alignment horizontal="center" vertical="center" textRotation="0" wrapText="true" indent="0" shrinkToFit="false"/>
      <protection locked="true" hidden="false"/>
    </xf>
    <xf numFmtId="164" fontId="20" fillId="2" borderId="8" xfId="23" applyFont="true" applyBorder="true" applyAlignment="true" applyProtection="false">
      <alignment horizontal="center" vertical="center" textRotation="0" wrapText="true" indent="0" shrinkToFit="true"/>
      <protection locked="true" hidden="false"/>
    </xf>
    <xf numFmtId="164" fontId="20" fillId="2" borderId="9" xfId="23" applyFont="true" applyBorder="true" applyAlignment="true" applyProtection="false">
      <alignment horizontal="center" vertical="center" textRotation="0" wrapText="true" indent="0" shrinkToFit="true"/>
      <protection locked="true" hidden="false"/>
    </xf>
    <xf numFmtId="164" fontId="20" fillId="2" borderId="9" xfId="23" applyFont="true" applyBorder="true" applyAlignment="true" applyProtection="false">
      <alignment horizontal="general" vertical="center" textRotation="0" wrapText="true" indent="0" shrinkToFit="false"/>
      <protection locked="true" hidden="false"/>
    </xf>
    <xf numFmtId="164" fontId="20" fillId="2" borderId="10" xfId="23" applyFont="true" applyBorder="true" applyAlignment="true" applyProtection="false">
      <alignment horizontal="center" vertical="center" textRotation="0" wrapText="true" indent="0" shrinkToFit="true"/>
      <protection locked="true" hidden="false"/>
    </xf>
    <xf numFmtId="164" fontId="20" fillId="2" borderId="55" xfId="23" applyFont="true" applyBorder="true" applyAlignment="true" applyProtection="false">
      <alignment horizontal="center" vertical="center" textRotation="0" wrapText="true" indent="0" shrinkToFit="true"/>
      <protection locked="true" hidden="false"/>
    </xf>
    <xf numFmtId="164" fontId="21" fillId="2" borderId="10" xfId="23" applyFont="true" applyBorder="true" applyAlignment="true" applyProtection="false">
      <alignment horizontal="center" vertical="center" textRotation="0" wrapText="true" indent="0" shrinkToFit="true"/>
      <protection locked="true" hidden="false"/>
    </xf>
    <xf numFmtId="164" fontId="20" fillId="2" borderId="26" xfId="23" applyFont="true" applyBorder="true" applyAlignment="true" applyProtection="false">
      <alignment horizontal="center" vertical="center" textRotation="0" wrapText="false" indent="0" shrinkToFit="false"/>
      <protection locked="true" hidden="false"/>
    </xf>
    <xf numFmtId="164" fontId="20" fillId="2" borderId="13" xfId="23" applyFont="true" applyBorder="true" applyAlignment="true" applyProtection="false">
      <alignment horizontal="center" vertical="center" textRotation="0" wrapText="false" indent="0" shrinkToFit="false"/>
      <protection locked="true" hidden="false"/>
    </xf>
    <xf numFmtId="164" fontId="20" fillId="2" borderId="25" xfId="23" applyFont="true" applyBorder="true" applyAlignment="true" applyProtection="false">
      <alignment horizontal="center" vertical="center" textRotation="0" wrapText="true" indent="0" shrinkToFit="true"/>
      <protection locked="true" hidden="false"/>
    </xf>
    <xf numFmtId="164" fontId="20" fillId="2" borderId="23" xfId="23" applyFont="true" applyBorder="true" applyAlignment="true" applyProtection="false">
      <alignment horizontal="center" vertical="center" textRotation="0" wrapText="true" indent="0" shrinkToFit="true"/>
      <protection locked="true" hidden="false"/>
    </xf>
    <xf numFmtId="164" fontId="20" fillId="2" borderId="19" xfId="23" applyFont="true" applyBorder="true" applyAlignment="true" applyProtection="false">
      <alignment horizontal="center" vertical="center" textRotation="0" wrapText="true" indent="0" shrinkToFit="true"/>
      <protection locked="true" hidden="false"/>
    </xf>
    <xf numFmtId="164" fontId="20" fillId="2" borderId="63" xfId="23" applyFont="true" applyBorder="true" applyAlignment="true" applyProtection="false">
      <alignment horizontal="general" vertical="center" textRotation="0" wrapText="true" indent="0" shrinkToFit="true"/>
      <protection locked="true" hidden="false"/>
    </xf>
    <xf numFmtId="164" fontId="20" fillId="2" borderId="20" xfId="23" applyFont="true" applyBorder="true" applyAlignment="true" applyProtection="false">
      <alignment horizontal="center" vertical="center" textRotation="0" wrapText="true" indent="0" shrinkToFit="true"/>
      <protection locked="true" hidden="false"/>
    </xf>
    <xf numFmtId="164" fontId="20" fillId="2" borderId="76" xfId="23" applyFont="true" applyBorder="true" applyAlignment="true" applyProtection="false">
      <alignment horizontal="center" vertical="center" textRotation="0" wrapText="true" indent="0" shrinkToFit="true"/>
      <protection locked="true" hidden="false"/>
    </xf>
    <xf numFmtId="164" fontId="21" fillId="3" borderId="24" xfId="23" applyFont="true" applyBorder="true" applyAlignment="true" applyProtection="false">
      <alignment horizontal="center" vertical="center" textRotation="0" wrapText="false" indent="0" shrinkToFit="false"/>
      <protection locked="true" hidden="false"/>
    </xf>
    <xf numFmtId="164" fontId="21" fillId="3" borderId="77" xfId="23" applyFont="true" applyBorder="true" applyAlignment="true" applyProtection="false">
      <alignment horizontal="left" vertical="center" textRotation="0" wrapText="false" indent="0" shrinkToFit="false"/>
      <protection locked="true" hidden="false"/>
    </xf>
    <xf numFmtId="164" fontId="21" fillId="3" borderId="78" xfId="23" applyFont="true" applyBorder="true" applyAlignment="true" applyProtection="false">
      <alignment horizontal="center" vertical="center" textRotation="0" wrapText="false" indent="0" shrinkToFit="false"/>
      <protection locked="true" hidden="false"/>
    </xf>
    <xf numFmtId="166" fontId="12" fillId="3" borderId="8" xfId="21" applyFont="true" applyBorder="true" applyAlignment="true" applyProtection="false">
      <alignment horizontal="right" vertical="center" textRotation="0" wrapText="false" indent="0" shrinkToFit="false"/>
      <protection locked="true" hidden="false"/>
    </xf>
    <xf numFmtId="166" fontId="12" fillId="3" borderId="9" xfId="21" applyFont="true" applyBorder="true" applyAlignment="true" applyProtection="false">
      <alignment horizontal="right" vertical="center" textRotation="0" wrapText="false" indent="0" shrinkToFit="false"/>
      <protection locked="true" hidden="false"/>
    </xf>
    <xf numFmtId="169" fontId="7" fillId="3" borderId="9" xfId="21" applyFont="true" applyBorder="true" applyAlignment="true" applyProtection="false">
      <alignment horizontal="general" vertical="center" textRotation="0" wrapText="false" indent="0" shrinkToFit="false"/>
      <protection locked="true" hidden="false"/>
    </xf>
    <xf numFmtId="166" fontId="12" fillId="3" borderId="10" xfId="21" applyFont="true" applyBorder="true" applyAlignment="true" applyProtection="false">
      <alignment horizontal="right" vertical="center" textRotation="0" wrapText="false" indent="0" shrinkToFit="false"/>
      <protection locked="true" hidden="false"/>
    </xf>
    <xf numFmtId="169" fontId="21" fillId="2" borderId="0" xfId="23" applyFont="true" applyBorder="true" applyAlignment="true" applyProtection="false">
      <alignment horizontal="right" vertical="center" textRotation="0" wrapText="false" indent="0" shrinkToFit="false"/>
      <protection locked="true" hidden="false"/>
    </xf>
    <xf numFmtId="167" fontId="21" fillId="3" borderId="27" xfId="23" applyFont="true" applyBorder="true" applyAlignment="true" applyProtection="false">
      <alignment horizontal="center" vertical="center" textRotation="0" wrapText="false" indent="0" shrinkToFit="false"/>
      <protection locked="true" hidden="false"/>
    </xf>
    <xf numFmtId="164" fontId="21" fillId="3" borderId="79" xfId="23" applyFont="true" applyBorder="true" applyAlignment="true" applyProtection="false">
      <alignment horizontal="left" vertical="center" textRotation="0" wrapText="false" indent="0" shrinkToFit="false"/>
      <protection locked="true" hidden="false"/>
    </xf>
    <xf numFmtId="164" fontId="21" fillId="3" borderId="80" xfId="23" applyFont="true" applyBorder="true" applyAlignment="true" applyProtection="false">
      <alignment horizontal="center" vertical="center" textRotation="0" wrapText="false" indent="0" shrinkToFit="false"/>
      <protection locked="true" hidden="false"/>
    </xf>
    <xf numFmtId="169" fontId="7" fillId="3" borderId="13" xfId="21" applyFont="true" applyBorder="true" applyAlignment="true" applyProtection="false">
      <alignment horizontal="center" vertical="center" textRotation="0" wrapText="false" indent="0" shrinkToFit="false"/>
      <protection locked="true" hidden="false"/>
    </xf>
    <xf numFmtId="169" fontId="21" fillId="3" borderId="0" xfId="23" applyFont="true" applyBorder="true" applyAlignment="true" applyProtection="false">
      <alignment horizontal="right" vertical="center" textRotation="0" wrapText="false" indent="0" shrinkToFit="false"/>
      <protection locked="true" hidden="false"/>
    </xf>
    <xf numFmtId="166" fontId="21" fillId="2" borderId="0" xfId="23" applyFont="true" applyBorder="false" applyAlignment="true" applyProtection="false">
      <alignment horizontal="general" vertical="center" textRotation="0" wrapText="false" indent="0" shrinkToFit="false"/>
      <protection locked="true" hidden="false"/>
    </xf>
    <xf numFmtId="164" fontId="20" fillId="2" borderId="27" xfId="23" applyFont="true" applyBorder="true" applyAlignment="true" applyProtection="false">
      <alignment horizontal="center" vertical="center" textRotation="0" wrapText="false" indent="0" shrinkToFit="false"/>
      <protection locked="true" hidden="false"/>
    </xf>
    <xf numFmtId="164" fontId="20" fillId="2" borderId="79" xfId="23" applyFont="true" applyBorder="true" applyAlignment="true" applyProtection="false">
      <alignment horizontal="left" vertical="center" textRotation="0" wrapText="false" indent="0" shrinkToFit="false"/>
      <protection locked="true" hidden="false"/>
    </xf>
    <xf numFmtId="164" fontId="20" fillId="2" borderId="81" xfId="23" applyFont="true" applyBorder="true" applyAlignment="true" applyProtection="false">
      <alignment horizontal="center" vertical="center" textRotation="0" wrapText="false" indent="0" shrinkToFit="false"/>
      <protection locked="true" hidden="false"/>
    </xf>
    <xf numFmtId="170" fontId="7" fillId="0" borderId="13" xfId="21" applyFont="true" applyBorder="true" applyAlignment="true" applyProtection="false">
      <alignment horizontal="center" vertical="center" textRotation="0" wrapText="false" indent="0" shrinkToFit="false"/>
      <protection locked="true" hidden="false"/>
    </xf>
    <xf numFmtId="169" fontId="20" fillId="0" borderId="0" xfId="23" applyFont="true" applyBorder="true" applyAlignment="true" applyProtection="false">
      <alignment horizontal="right" vertical="center" textRotation="0" wrapText="false" indent="0" shrinkToFit="false"/>
      <protection locked="true" hidden="false"/>
    </xf>
    <xf numFmtId="167" fontId="20" fillId="2" borderId="82" xfId="22" applyFont="true" applyBorder="true" applyAlignment="true" applyProtection="false">
      <alignment horizontal="center" vertical="center" textRotation="0" wrapText="false" indent="0" shrinkToFit="false"/>
      <protection locked="true" hidden="false"/>
    </xf>
    <xf numFmtId="164" fontId="20" fillId="2" borderId="58" xfId="22" applyFont="true" applyBorder="true" applyAlignment="true" applyProtection="false">
      <alignment horizontal="general" vertical="center" textRotation="0" wrapText="false" indent="0" shrinkToFit="false"/>
      <protection locked="true" hidden="false"/>
    </xf>
    <xf numFmtId="164" fontId="20" fillId="2" borderId="56" xfId="22" applyFont="true" applyBorder="true" applyAlignment="true" applyProtection="false">
      <alignment horizontal="general" vertical="center" textRotation="0" wrapText="false" indent="0" shrinkToFit="false"/>
      <protection locked="true" hidden="false"/>
    </xf>
    <xf numFmtId="164" fontId="20" fillId="2" borderId="69" xfId="22" applyFont="true" applyBorder="true" applyAlignment="true" applyProtection="false">
      <alignment horizontal="left" vertical="center" textRotation="0" wrapText="false" indent="0" shrinkToFit="false"/>
      <protection locked="true" hidden="false"/>
    </xf>
    <xf numFmtId="165" fontId="20" fillId="2" borderId="80" xfId="22" applyFont="true" applyBorder="true" applyAlignment="true" applyProtection="false">
      <alignment horizontal="left" vertical="center" textRotation="0" wrapText="false" indent="0" shrinkToFit="false"/>
      <protection locked="true" hidden="false"/>
    </xf>
    <xf numFmtId="169" fontId="21" fillId="0" borderId="0" xfId="23" applyFont="true" applyBorder="true" applyAlignment="true" applyProtection="false">
      <alignment horizontal="right" vertical="center" textRotation="0" wrapText="false" indent="0" shrinkToFit="false"/>
      <protection locked="true" hidden="false"/>
    </xf>
    <xf numFmtId="164" fontId="20" fillId="2" borderId="69" xfId="22" applyFont="true" applyBorder="true" applyAlignment="true" applyProtection="false">
      <alignment horizontal="left" vertical="center" textRotation="0" wrapText="true" indent="0" shrinkToFit="false"/>
      <protection locked="true" hidden="false"/>
    </xf>
    <xf numFmtId="166" fontId="20" fillId="2" borderId="0" xfId="23" applyFont="true" applyBorder="false" applyAlignment="true" applyProtection="false">
      <alignment horizontal="general" vertical="center" textRotation="0" wrapText="false" indent="0" shrinkToFit="false"/>
      <protection locked="true" hidden="false"/>
    </xf>
    <xf numFmtId="167" fontId="20" fillId="2" borderId="82" xfId="23" applyFont="true" applyBorder="true" applyAlignment="true" applyProtection="false">
      <alignment horizontal="center" vertical="center" textRotation="0" wrapText="false" indent="0" shrinkToFit="false"/>
      <protection locked="true" hidden="false"/>
    </xf>
    <xf numFmtId="164" fontId="20" fillId="2" borderId="58" xfId="23" applyFont="true" applyBorder="true" applyAlignment="true" applyProtection="false">
      <alignment horizontal="general" vertical="center" textRotation="0" wrapText="false" indent="0" shrinkToFit="false"/>
      <protection locked="true" hidden="false"/>
    </xf>
    <xf numFmtId="164" fontId="20" fillId="2" borderId="56" xfId="23" applyFont="true" applyBorder="true" applyAlignment="true" applyProtection="false">
      <alignment horizontal="general" vertical="center" textRotation="0" wrapText="false" indent="0" shrinkToFit="false"/>
      <protection locked="true" hidden="false"/>
    </xf>
    <xf numFmtId="164" fontId="20" fillId="2" borderId="69" xfId="23" applyFont="true" applyBorder="true" applyAlignment="true" applyProtection="false">
      <alignment horizontal="left" vertical="center" textRotation="0" wrapText="false" indent="0" shrinkToFit="false"/>
      <protection locked="true" hidden="false"/>
    </xf>
    <xf numFmtId="164" fontId="20" fillId="2" borderId="80" xfId="23" applyFont="true" applyBorder="true" applyAlignment="true" applyProtection="false">
      <alignment horizontal="left" vertical="center" textRotation="0" wrapText="false" indent="0" shrinkToFit="false"/>
      <protection locked="true" hidden="false"/>
    </xf>
    <xf numFmtId="167" fontId="30" fillId="2" borderId="82" xfId="23" applyFont="true" applyBorder="true" applyAlignment="true" applyProtection="false">
      <alignment horizontal="center" vertical="center" textRotation="0" wrapText="false" indent="0" shrinkToFit="false"/>
      <protection locked="true" hidden="false"/>
    </xf>
    <xf numFmtId="164" fontId="30" fillId="2" borderId="52" xfId="23" applyFont="true" applyBorder="true" applyAlignment="true" applyProtection="false">
      <alignment horizontal="general" vertical="center" textRotation="0" wrapText="false" indent="0" shrinkToFit="false"/>
      <protection locked="true" hidden="false"/>
    </xf>
    <xf numFmtId="164" fontId="30" fillId="2" borderId="62" xfId="23" applyFont="true" applyBorder="true" applyAlignment="true" applyProtection="false">
      <alignment horizontal="general" vertical="center" textRotation="0" wrapText="false" indent="0" shrinkToFit="false"/>
      <protection locked="true" hidden="false"/>
    </xf>
    <xf numFmtId="164" fontId="30" fillId="2" borderId="69" xfId="23" applyFont="true" applyBorder="true" applyAlignment="true" applyProtection="false">
      <alignment horizontal="left" vertical="center" textRotation="0" wrapText="false" indent="3" shrinkToFit="false"/>
      <protection locked="true" hidden="false"/>
    </xf>
    <xf numFmtId="164" fontId="30" fillId="2" borderId="83" xfId="23" applyFont="true" applyBorder="true" applyAlignment="true" applyProtection="false">
      <alignment horizontal="center" vertical="center" textRotation="0" wrapText="false" indent="0" shrinkToFit="false"/>
      <protection locked="true" hidden="false"/>
    </xf>
    <xf numFmtId="166" fontId="15" fillId="0" borderId="26" xfId="21" applyFont="true" applyBorder="true" applyAlignment="true" applyProtection="false">
      <alignment horizontal="right" vertical="center" textRotation="0" wrapText="false" indent="0" shrinkToFit="false"/>
      <protection locked="true" hidden="false"/>
    </xf>
    <xf numFmtId="170" fontId="15" fillId="0" borderId="13"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right" vertical="center" textRotation="0" wrapText="false" indent="0" shrinkToFit="false"/>
      <protection locked="true" hidden="false"/>
    </xf>
    <xf numFmtId="169" fontId="30" fillId="0" borderId="0" xfId="23" applyFont="true" applyBorder="true" applyAlignment="true" applyProtection="false">
      <alignment horizontal="right" vertical="center" textRotation="0" wrapText="false" indent="0" shrinkToFit="false"/>
      <protection locked="true" hidden="false"/>
    </xf>
    <xf numFmtId="164" fontId="30" fillId="2" borderId="83" xfId="23" applyFont="true" applyBorder="true" applyAlignment="true" applyProtection="false">
      <alignment horizontal="left" vertical="center" textRotation="0" wrapText="false" indent="0" shrinkToFit="false"/>
      <protection locked="true" hidden="false"/>
    </xf>
    <xf numFmtId="164" fontId="20" fillId="2" borderId="52" xfId="23" applyFont="true" applyBorder="true" applyAlignment="true" applyProtection="false">
      <alignment horizontal="general" vertical="center" textRotation="0" wrapText="false" indent="0" shrinkToFit="false"/>
      <protection locked="true" hidden="false"/>
    </xf>
    <xf numFmtId="164" fontId="20" fillId="2" borderId="62" xfId="23" applyFont="true" applyBorder="true" applyAlignment="true" applyProtection="false">
      <alignment horizontal="general" vertical="center" textRotation="0" wrapText="false" indent="0" shrinkToFit="false"/>
      <protection locked="true" hidden="false"/>
    </xf>
    <xf numFmtId="164" fontId="30" fillId="2" borderId="62" xfId="23" applyFont="true" applyBorder="true" applyAlignment="true" applyProtection="false">
      <alignment horizontal="left" vertical="center" textRotation="0" wrapText="false" indent="3" shrinkToFit="false"/>
      <protection locked="true" hidden="false"/>
    </xf>
    <xf numFmtId="164" fontId="30" fillId="2" borderId="84" xfId="23" applyFont="true" applyBorder="true" applyAlignment="true" applyProtection="false">
      <alignment horizontal="left" vertical="center" textRotation="0" wrapText="false" indent="3" shrinkToFit="false"/>
      <protection locked="true" hidden="false"/>
    </xf>
    <xf numFmtId="170" fontId="7" fillId="3" borderId="13" xfId="21" applyFont="true" applyBorder="true" applyAlignment="true" applyProtection="false">
      <alignment horizontal="center" vertical="center" textRotation="0" wrapText="false" indent="0" shrinkToFit="false"/>
      <protection locked="true" hidden="false"/>
    </xf>
    <xf numFmtId="164" fontId="20" fillId="2" borderId="56" xfId="23" applyFont="true" applyBorder="true" applyAlignment="true" applyProtection="false">
      <alignment horizontal="left" vertical="center" textRotation="0" wrapText="false" indent="0" shrinkToFit="false"/>
      <protection locked="true" hidden="false"/>
    </xf>
    <xf numFmtId="164" fontId="20" fillId="2" borderId="80" xfId="23" applyFont="true" applyBorder="true" applyAlignment="true" applyProtection="false">
      <alignment horizontal="center" vertical="center" textRotation="0" wrapText="false" indent="0" shrinkToFit="false"/>
      <protection locked="true" hidden="false"/>
    </xf>
    <xf numFmtId="164" fontId="20" fillId="2" borderId="52" xfId="23" applyFont="true" applyBorder="true" applyAlignment="true" applyProtection="false">
      <alignment horizontal="center" vertical="center" textRotation="0" wrapText="false" indent="0" shrinkToFit="false"/>
      <protection locked="true" hidden="false"/>
    </xf>
    <xf numFmtId="171" fontId="20" fillId="2" borderId="62" xfId="23" applyFont="true" applyBorder="true" applyAlignment="true" applyProtection="false">
      <alignment horizontal="left" vertical="center" textRotation="0" wrapText="false" indent="0" shrinkToFit="false"/>
      <protection locked="true" hidden="false"/>
    </xf>
    <xf numFmtId="164" fontId="20" fillId="2" borderId="84" xfId="23" applyFont="true" applyBorder="true" applyAlignment="true" applyProtection="false">
      <alignment horizontal="left" vertical="center" textRotation="0" wrapText="false" indent="0" shrinkToFit="false"/>
      <protection locked="true" hidden="false"/>
    </xf>
    <xf numFmtId="164" fontId="20" fillId="2" borderId="58" xfId="23" applyFont="true" applyBorder="true" applyAlignment="true" applyProtection="false">
      <alignment horizontal="left" vertical="center" textRotation="0" wrapText="false" indent="0" shrinkToFit="false"/>
      <protection locked="true" hidden="false"/>
    </xf>
    <xf numFmtId="164" fontId="20" fillId="2" borderId="69" xfId="23" applyFont="true" applyBorder="true" applyAlignment="true" applyProtection="false">
      <alignment horizontal="left" vertical="center" textRotation="0" wrapText="true" indent="0" shrinkToFit="false"/>
      <protection locked="true" hidden="false"/>
    </xf>
    <xf numFmtId="164" fontId="20" fillId="2" borderId="58" xfId="23" applyFont="true" applyBorder="true" applyAlignment="true" applyProtection="false">
      <alignment horizontal="center" vertical="center" textRotation="0" wrapText="false" indent="0" shrinkToFit="false"/>
      <protection locked="true" hidden="false"/>
    </xf>
    <xf numFmtId="164" fontId="20" fillId="2" borderId="56" xfId="23" applyFont="true" applyBorder="true" applyAlignment="true" applyProtection="false">
      <alignment horizontal="center" vertical="center" textRotation="0" wrapText="false" indent="0" shrinkToFit="false"/>
      <protection locked="true" hidden="false"/>
    </xf>
    <xf numFmtId="171" fontId="20" fillId="2" borderId="56" xfId="23" applyFont="true" applyBorder="true" applyAlignment="true" applyProtection="false">
      <alignment horizontal="left" vertical="center" textRotation="0" wrapText="false" indent="0" shrinkToFit="false"/>
      <protection locked="true" hidden="false"/>
    </xf>
    <xf numFmtId="164" fontId="21" fillId="3" borderId="85" xfId="23" applyFont="true" applyBorder="true" applyAlignment="true" applyProtection="false">
      <alignment horizontal="left" vertical="center" textRotation="0" wrapText="false" indent="0" shrinkToFit="false"/>
      <protection locked="true" hidden="false"/>
    </xf>
    <xf numFmtId="164" fontId="21" fillId="3" borderId="83" xfId="23" applyFont="true" applyBorder="true" applyAlignment="true" applyProtection="false">
      <alignment horizontal="center" vertical="center" textRotation="0" wrapText="false" indent="0" shrinkToFit="false"/>
      <protection locked="true" hidden="false"/>
    </xf>
    <xf numFmtId="166" fontId="12" fillId="3" borderId="25" xfId="21" applyFont="true" applyBorder="true" applyAlignment="true" applyProtection="false">
      <alignment horizontal="right" vertical="center" textRotation="0" wrapText="false" indent="0" shrinkToFit="false"/>
      <protection locked="true" hidden="false"/>
    </xf>
    <xf numFmtId="166" fontId="12" fillId="3" borderId="14" xfId="21" applyFont="true" applyBorder="true" applyAlignment="true" applyProtection="false">
      <alignment horizontal="right" vertical="center" textRotation="0" wrapText="false" indent="0" shrinkToFit="false"/>
      <protection locked="true" hidden="false"/>
    </xf>
    <xf numFmtId="170" fontId="7" fillId="3" borderId="14" xfId="21" applyFont="true" applyBorder="true" applyAlignment="true" applyProtection="false">
      <alignment horizontal="center" vertical="center" textRotation="0" wrapText="false" indent="0" shrinkToFit="false"/>
      <protection locked="true" hidden="false"/>
    </xf>
    <xf numFmtId="166" fontId="12" fillId="3" borderId="15" xfId="21" applyFont="true" applyBorder="true" applyAlignment="true" applyProtection="false">
      <alignment horizontal="right" vertical="center" textRotation="0" wrapText="false" indent="0" shrinkToFit="false"/>
      <protection locked="true" hidden="false"/>
    </xf>
    <xf numFmtId="169" fontId="20" fillId="2" borderId="0" xfId="23" applyFont="true" applyBorder="true" applyAlignment="true" applyProtection="false">
      <alignment horizontal="right" vertical="center" textRotation="0" wrapText="false" indent="0" shrinkToFit="false"/>
      <protection locked="true" hidden="false"/>
    </xf>
    <xf numFmtId="166" fontId="7" fillId="3" borderId="26" xfId="21" applyFont="true" applyBorder="true" applyAlignment="true" applyProtection="false">
      <alignment horizontal="right" vertical="center" textRotation="0" wrapText="false" indent="0" shrinkToFit="false"/>
      <protection locked="true" hidden="false"/>
    </xf>
    <xf numFmtId="166" fontId="7" fillId="3" borderId="16" xfId="21" applyFont="true" applyBorder="true" applyAlignment="true" applyProtection="false">
      <alignment horizontal="right" vertical="center" textRotation="0" wrapText="false" indent="0" shrinkToFit="false"/>
      <protection locked="true" hidden="false"/>
    </xf>
    <xf numFmtId="164" fontId="21" fillId="2" borderId="79" xfId="23" applyFont="true" applyBorder="true" applyAlignment="true" applyProtection="false">
      <alignment horizontal="general" vertical="center" textRotation="0" wrapText="false" indent="0" shrinkToFit="false"/>
      <protection locked="true" hidden="false"/>
    </xf>
    <xf numFmtId="164" fontId="21" fillId="2" borderId="80" xfId="23" applyFont="true" applyBorder="true" applyAlignment="true" applyProtection="false">
      <alignment horizontal="center" vertical="center" textRotation="0" wrapText="false" indent="0" shrinkToFit="false"/>
      <protection locked="true" hidden="false"/>
    </xf>
    <xf numFmtId="167" fontId="21" fillId="2" borderId="27" xfId="23" applyFont="true" applyBorder="true" applyAlignment="true" applyProtection="false">
      <alignment horizontal="center" vertical="center" textRotation="0" wrapText="false" indent="0" shrinkToFit="false"/>
      <protection locked="true" hidden="false"/>
    </xf>
    <xf numFmtId="164" fontId="21" fillId="2" borderId="52" xfId="22" applyFont="true" applyBorder="true" applyAlignment="true" applyProtection="false">
      <alignment horizontal="left" vertical="center" textRotation="0" wrapText="false" indent="0" shrinkToFit="false"/>
      <protection locked="true" hidden="false"/>
    </xf>
    <xf numFmtId="171" fontId="21" fillId="2" borderId="56" xfId="22" applyFont="true" applyBorder="true" applyAlignment="true" applyProtection="false">
      <alignment horizontal="left" vertical="center" textRotation="0" wrapText="false" indent="0" shrinkToFit="false"/>
      <protection locked="true" hidden="false"/>
    </xf>
    <xf numFmtId="171" fontId="21" fillId="2" borderId="69" xfId="22" applyFont="true" applyBorder="true" applyAlignment="true" applyProtection="false">
      <alignment horizontal="left" vertical="center" textRotation="0" wrapText="false" indent="0" shrinkToFit="false"/>
      <protection locked="true" hidden="false"/>
    </xf>
    <xf numFmtId="164" fontId="31" fillId="2" borderId="80" xfId="23" applyFont="true" applyBorder="true" applyAlignment="true" applyProtection="false">
      <alignment horizontal="right" vertical="center" textRotation="0" wrapText="false" indent="0" shrinkToFit="false"/>
      <protection locked="true" hidden="false"/>
    </xf>
    <xf numFmtId="164" fontId="20" fillId="2" borderId="83" xfId="23" applyFont="true" applyBorder="true" applyAlignment="true" applyProtection="false">
      <alignment horizontal="center" vertical="center" textRotation="0" wrapText="false" indent="0" shrinkToFit="false"/>
      <protection locked="true" hidden="false"/>
    </xf>
    <xf numFmtId="166" fontId="7" fillId="0" borderId="25" xfId="21" applyFont="true" applyBorder="true" applyAlignment="true" applyProtection="false">
      <alignment horizontal="right" vertical="center" textRotation="0" wrapText="false" indent="0" shrinkToFit="false"/>
      <protection locked="true" hidden="false"/>
    </xf>
    <xf numFmtId="166" fontId="7" fillId="0" borderId="14" xfId="21" applyFont="true" applyBorder="true" applyAlignment="true" applyProtection="false">
      <alignment horizontal="right" vertical="center" textRotation="0" wrapText="false" indent="0" shrinkToFit="false"/>
      <protection locked="true" hidden="false"/>
    </xf>
    <xf numFmtId="170" fontId="7" fillId="0" borderId="14" xfId="21" applyFont="true" applyBorder="true" applyAlignment="true" applyProtection="false">
      <alignment horizontal="center" vertical="center" textRotation="0" wrapText="false" indent="0" shrinkToFit="false"/>
      <protection locked="true" hidden="false"/>
    </xf>
    <xf numFmtId="166" fontId="7" fillId="0" borderId="15" xfId="21" applyFont="true" applyBorder="true" applyAlignment="true" applyProtection="false">
      <alignment horizontal="right" vertical="center" textRotation="0" wrapText="false" indent="0" shrinkToFit="false"/>
      <protection locked="true" hidden="false"/>
    </xf>
    <xf numFmtId="164" fontId="21" fillId="2" borderId="79" xfId="23" applyFont="true" applyBorder="true" applyAlignment="true" applyProtection="false">
      <alignment horizontal="left" vertical="center" textRotation="0" wrapText="false" indent="0" shrinkToFit="false"/>
      <protection locked="true" hidden="false"/>
    </xf>
    <xf numFmtId="166" fontId="12" fillId="4" borderId="26" xfId="21" applyFont="true" applyBorder="true" applyAlignment="true" applyProtection="false">
      <alignment horizontal="right" vertical="center" textRotation="0" wrapText="false" indent="0" shrinkToFit="false"/>
      <protection locked="true" hidden="false"/>
    </xf>
    <xf numFmtId="166" fontId="12" fillId="4" borderId="13" xfId="21" applyFont="true" applyBorder="true" applyAlignment="true" applyProtection="false">
      <alignment horizontal="right" vertical="center" textRotation="0" wrapText="false" indent="0" shrinkToFit="false"/>
      <protection locked="true" hidden="false"/>
    </xf>
    <xf numFmtId="170" fontId="7" fillId="4" borderId="13" xfId="21" applyFont="true" applyBorder="true" applyAlignment="true" applyProtection="false">
      <alignment horizontal="center" vertical="center" textRotation="0" wrapText="false" indent="0" shrinkToFit="false"/>
      <protection locked="true" hidden="false"/>
    </xf>
    <xf numFmtId="166" fontId="12" fillId="4" borderId="16" xfId="21" applyFont="true" applyBorder="true" applyAlignment="true" applyProtection="false">
      <alignment horizontal="right" vertical="center" textRotation="0" wrapText="false" indent="0" shrinkToFit="false"/>
      <protection locked="true" hidden="false"/>
    </xf>
    <xf numFmtId="169" fontId="21" fillId="4" borderId="0" xfId="23" applyFont="true" applyBorder="true" applyAlignment="true" applyProtection="false">
      <alignment horizontal="right" vertical="center" textRotation="0" wrapText="false" indent="0" shrinkToFit="false"/>
      <protection locked="true" hidden="false"/>
    </xf>
    <xf numFmtId="164" fontId="15" fillId="0" borderId="69" xfId="22" applyFont="true" applyBorder="true" applyAlignment="true" applyProtection="false">
      <alignment horizontal="left" vertical="center" textRotation="0" wrapText="false" indent="0" shrinkToFit="false"/>
      <protection locked="true" hidden="false"/>
    </xf>
    <xf numFmtId="164" fontId="30" fillId="2" borderId="80" xfId="23" applyFont="true" applyBorder="true" applyAlignment="true" applyProtection="false">
      <alignment horizontal="right" vertical="center" textRotation="0" wrapText="false" indent="0" shrinkToFit="false"/>
      <protection locked="true" hidden="false"/>
    </xf>
    <xf numFmtId="166" fontId="7" fillId="4" borderId="26" xfId="21" applyFont="true" applyBorder="true" applyAlignment="true" applyProtection="false">
      <alignment horizontal="right" vertical="center" textRotation="0" wrapText="false" indent="0" shrinkToFit="false"/>
      <protection locked="true" hidden="false"/>
    </xf>
    <xf numFmtId="166" fontId="7" fillId="4" borderId="13" xfId="21" applyFont="true" applyBorder="true" applyAlignment="true" applyProtection="false">
      <alignment horizontal="right" vertical="center" textRotation="0" wrapText="false" indent="0" shrinkToFit="false"/>
      <protection locked="true" hidden="false"/>
    </xf>
    <xf numFmtId="166" fontId="7" fillId="4" borderId="16" xfId="21" applyFont="true" applyBorder="true" applyAlignment="true" applyProtection="false">
      <alignment horizontal="right" vertical="center" textRotation="0" wrapText="false" indent="0" shrinkToFit="false"/>
      <protection locked="true" hidden="false"/>
    </xf>
    <xf numFmtId="169" fontId="20" fillId="4" borderId="0" xfId="23" applyFont="true" applyBorder="true" applyAlignment="true" applyProtection="false">
      <alignment horizontal="right" vertical="center" textRotation="0" wrapText="false" indent="0" shrinkToFit="false"/>
      <protection locked="true" hidden="false"/>
    </xf>
    <xf numFmtId="164" fontId="21" fillId="4" borderId="0" xfId="23" applyFont="true" applyBorder="false" applyAlignment="true" applyProtection="false">
      <alignment horizontal="general" vertical="center" textRotation="0" wrapText="false" indent="0" shrinkToFit="false"/>
      <protection locked="true" hidden="false"/>
    </xf>
    <xf numFmtId="164" fontId="30" fillId="0" borderId="69" xfId="22" applyFont="true" applyBorder="true" applyAlignment="true" applyProtection="false">
      <alignment horizontal="left" vertical="center" textRotation="0" wrapText="false" indent="0" shrinkToFit="false"/>
      <protection locked="true" hidden="false"/>
    </xf>
    <xf numFmtId="164" fontId="30" fillId="0" borderId="56" xfId="22" applyFont="true" applyBorder="true" applyAlignment="true" applyProtection="false">
      <alignment horizontal="left" vertical="center" textRotation="0" wrapText="false" indent="0" shrinkToFit="false"/>
      <protection locked="true" hidden="false"/>
    </xf>
    <xf numFmtId="164" fontId="21" fillId="2" borderId="86" xfId="23" applyFont="true" applyBorder="true" applyAlignment="true" applyProtection="false">
      <alignment horizontal="left" vertical="center" textRotation="0" wrapText="false" indent="0" shrinkToFit="false"/>
      <protection locked="true" hidden="false"/>
    </xf>
    <xf numFmtId="166" fontId="12" fillId="0" borderId="87" xfId="21"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70" fontId="7" fillId="0" borderId="87" xfId="21" applyFont="true" applyBorder="true" applyAlignment="true" applyProtection="false">
      <alignment horizontal="center" vertical="center" textRotation="0" wrapText="false" indent="0" shrinkToFit="false"/>
      <protection locked="true" hidden="false"/>
    </xf>
    <xf numFmtId="166" fontId="7" fillId="0" borderId="87" xfId="21" applyFont="true" applyBorder="true" applyAlignment="true" applyProtection="false">
      <alignment horizontal="right" vertical="center" textRotation="0" wrapText="false" indent="0" shrinkToFit="false"/>
      <protection locked="true" hidden="false"/>
    </xf>
    <xf numFmtId="166" fontId="7" fillId="0" borderId="61" xfId="21" applyFont="true" applyBorder="true" applyAlignment="true" applyProtection="false">
      <alignment horizontal="right" vertical="center" textRotation="0" wrapText="false" indent="0" shrinkToFit="false"/>
      <protection locked="true" hidden="false"/>
    </xf>
    <xf numFmtId="166" fontId="7" fillId="0" borderId="88" xfId="21" applyFont="true" applyBorder="true" applyAlignment="true" applyProtection="false">
      <alignment horizontal="right" vertical="center" textRotation="0" wrapText="false" indent="0" shrinkToFit="false"/>
      <protection locked="true" hidden="false"/>
    </xf>
    <xf numFmtId="164" fontId="21" fillId="5" borderId="89" xfId="23" applyFont="true" applyBorder="true" applyAlignment="true" applyProtection="false">
      <alignment horizontal="center" vertical="center" textRotation="0" wrapText="false" indent="0" shrinkToFit="false"/>
      <protection locked="true" hidden="false"/>
    </xf>
    <xf numFmtId="164" fontId="21" fillId="5" borderId="70" xfId="23" applyFont="true" applyBorder="true" applyAlignment="true" applyProtection="false">
      <alignment horizontal="left" vertical="center" textRotation="0" wrapText="false" indent="0" shrinkToFit="false"/>
      <protection locked="true" hidden="false"/>
    </xf>
    <xf numFmtId="164" fontId="21" fillId="5" borderId="90" xfId="23" applyFont="true" applyBorder="true" applyAlignment="true" applyProtection="false">
      <alignment horizontal="general" vertical="center" textRotation="0" wrapText="false" indent="0" shrinkToFit="false"/>
      <protection locked="true" hidden="false"/>
    </xf>
    <xf numFmtId="166" fontId="12" fillId="5" borderId="76" xfId="21" applyFont="true" applyBorder="true" applyAlignment="true" applyProtection="false">
      <alignment horizontal="right" vertical="center" textRotation="0" wrapText="false" indent="0" shrinkToFit="false"/>
      <protection locked="true" hidden="false"/>
    </xf>
    <xf numFmtId="166" fontId="12" fillId="5" borderId="19" xfId="21" applyFont="true" applyBorder="true" applyAlignment="true" applyProtection="false">
      <alignment horizontal="right" vertical="center" textRotation="0" wrapText="false" indent="0" shrinkToFit="false"/>
      <protection locked="true" hidden="false"/>
    </xf>
    <xf numFmtId="170" fontId="7" fillId="5" borderId="19" xfId="21" applyFont="true" applyBorder="true" applyAlignment="true" applyProtection="false">
      <alignment horizontal="center" vertical="center" textRotation="0" wrapText="false" indent="0" shrinkToFit="false"/>
      <protection locked="true" hidden="false"/>
    </xf>
    <xf numFmtId="166" fontId="12" fillId="5" borderId="91" xfId="21" applyFont="true" applyBorder="true" applyAlignment="true" applyProtection="false">
      <alignment horizontal="right" vertical="center" textRotation="0" wrapText="false" indent="0" shrinkToFit="false"/>
      <protection locked="true" hidden="false"/>
    </xf>
    <xf numFmtId="166" fontId="12" fillId="5" borderId="23" xfId="21" applyFont="true" applyBorder="true" applyAlignment="true" applyProtection="false">
      <alignment horizontal="right" vertical="center" textRotation="0" wrapText="false" indent="0" shrinkToFit="false"/>
      <protection locked="true" hidden="false"/>
    </xf>
    <xf numFmtId="166" fontId="12" fillId="5" borderId="20" xfId="21" applyFont="true" applyBorder="true" applyAlignment="true" applyProtection="false">
      <alignment horizontal="right" vertical="center" textRotation="0" wrapText="false" indent="0" shrinkToFit="false"/>
      <protection locked="true" hidden="false"/>
    </xf>
    <xf numFmtId="164" fontId="20" fillId="2" borderId="0" xfId="23" applyFont="true" applyBorder="true" applyAlignment="true" applyProtection="false">
      <alignment horizontal="center" vertical="center" textRotation="0" wrapText="false" indent="0" shrinkToFit="false"/>
      <protection locked="true" hidden="false"/>
    </xf>
    <xf numFmtId="164" fontId="21" fillId="2" borderId="0" xfId="23" applyFont="true" applyBorder="true" applyAlignment="true" applyProtection="false">
      <alignment horizontal="general" vertical="center" textRotation="0" wrapText="false" indent="0" shrinkToFit="false"/>
      <protection locked="true" hidden="false"/>
    </xf>
    <xf numFmtId="164" fontId="17" fillId="2" borderId="0" xfId="23" applyFont="true" applyBorder="true" applyAlignment="true" applyProtection="false">
      <alignment horizontal="right" vertical="center" textRotation="0" wrapText="false" indent="0" shrinkToFit="false"/>
      <protection locked="true" hidden="false"/>
    </xf>
    <xf numFmtId="169" fontId="7" fillId="2" borderId="26" xfId="21" applyFont="true" applyBorder="true" applyAlignment="true" applyProtection="false">
      <alignment horizontal="right" vertical="center" textRotation="0" wrapText="false" indent="0" shrinkToFit="false"/>
      <protection locked="true" hidden="false"/>
    </xf>
    <xf numFmtId="170" fontId="7" fillId="2" borderId="26" xfId="21" applyFont="true" applyBorder="true" applyAlignment="true" applyProtection="false">
      <alignment horizontal="center" vertical="center" textRotation="0" wrapText="false" indent="0" shrinkToFit="false"/>
      <protection locked="true" hidden="false"/>
    </xf>
    <xf numFmtId="169" fontId="21" fillId="2" borderId="59" xfId="23" applyFont="true" applyBorder="true" applyAlignment="true" applyProtection="false">
      <alignment horizontal="general" vertical="center" textRotation="0" wrapText="false" indent="0" shrinkToFit="false"/>
      <protection locked="true" hidden="false"/>
    </xf>
    <xf numFmtId="169" fontId="20" fillId="2" borderId="0" xfId="23" applyFont="true" applyBorder="true" applyAlignment="true" applyProtection="false">
      <alignment horizontal="general" vertical="center" textRotation="0" wrapText="false" indent="0" shrinkToFit="false"/>
      <protection locked="true" hidden="false"/>
    </xf>
    <xf numFmtId="169" fontId="16" fillId="2" borderId="0" xfId="21" applyFont="true" applyBorder="true" applyAlignment="true" applyProtection="false">
      <alignment horizontal="right" vertical="center" textRotation="0" wrapText="false" indent="0" shrinkToFit="false"/>
      <protection locked="true" hidden="false"/>
    </xf>
    <xf numFmtId="169" fontId="7" fillId="2" borderId="0" xfId="21" applyFont="true" applyBorder="true" applyAlignment="true" applyProtection="false">
      <alignment horizontal="right" vertical="center" textRotation="0" wrapText="false" indent="0" shrinkToFit="false"/>
      <protection locked="true" hidden="false"/>
    </xf>
    <xf numFmtId="170" fontId="7" fillId="2" borderId="0" xfId="21" applyFont="true" applyBorder="true" applyAlignment="true" applyProtection="false">
      <alignment horizontal="center" vertical="center" textRotation="0" wrapText="false" indent="0" shrinkToFit="false"/>
      <protection locked="true" hidden="false"/>
    </xf>
    <xf numFmtId="169" fontId="32" fillId="2" borderId="0" xfId="23" applyFont="true" applyBorder="false" applyAlignment="true" applyProtection="false">
      <alignment horizontal="general" vertical="center" textRotation="0" wrapText="false" indent="0" shrinkToFit="false"/>
      <protection locked="true" hidden="false"/>
    </xf>
    <xf numFmtId="169" fontId="20" fillId="2" borderId="0" xfId="23" applyFont="true" applyBorder="false" applyAlignment="true" applyProtection="false">
      <alignment horizontal="general" vertical="center" textRotation="0" wrapText="false" indent="0" shrinkToFit="false"/>
      <protection locked="true" hidden="false"/>
    </xf>
    <xf numFmtId="164" fontId="7" fillId="2" borderId="55" xfId="23" applyFont="true" applyBorder="true" applyAlignment="true" applyProtection="false">
      <alignment horizontal="left" vertical="center" textRotation="0" wrapText="false" indent="0" shrinkToFit="false"/>
      <protection locked="true" hidden="false"/>
    </xf>
    <xf numFmtId="164" fontId="7" fillId="2" borderId="92" xfId="23" applyFont="true" applyBorder="true" applyAlignment="true" applyProtection="false">
      <alignment horizontal="left" vertical="center" textRotation="0" wrapText="false" indent="0" shrinkToFit="false"/>
      <protection locked="true" hidden="false"/>
    </xf>
    <xf numFmtId="164" fontId="7" fillId="2" borderId="93" xfId="23" applyFont="true" applyBorder="true" applyAlignment="true" applyProtection="false">
      <alignment horizontal="general" vertical="center" textRotation="0" wrapText="false" indent="0" shrinkToFit="false"/>
      <protection locked="true" hidden="false"/>
    </xf>
    <xf numFmtId="166" fontId="7" fillId="2" borderId="9" xfId="21" applyFont="true" applyBorder="true" applyAlignment="true" applyProtection="false">
      <alignment horizontal="right" vertical="center" textRotation="0" wrapText="false" indent="0" shrinkToFit="false"/>
      <protection locked="true" hidden="false"/>
    </xf>
    <xf numFmtId="170" fontId="7" fillId="2" borderId="9" xfId="21" applyFont="true" applyBorder="true" applyAlignment="true" applyProtection="false">
      <alignment horizontal="center" vertical="center" textRotation="0" wrapText="false" indent="0" shrinkToFit="false"/>
      <protection locked="true" hidden="false"/>
    </xf>
    <xf numFmtId="166" fontId="7" fillId="2" borderId="1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8" xfId="21" applyFont="true" applyBorder="true" applyAlignment="true" applyProtection="false">
      <alignment horizontal="right" vertical="center" textRotation="0" wrapText="false" indent="0" shrinkToFit="false"/>
      <protection locked="true" hidden="false"/>
    </xf>
    <xf numFmtId="164" fontId="7" fillId="2" borderId="94" xfId="23" applyFont="true" applyBorder="true" applyAlignment="true" applyProtection="false">
      <alignment horizontal="left" vertical="center" textRotation="0" wrapText="false" indent="0" shrinkToFit="false"/>
      <protection locked="true" hidden="false"/>
    </xf>
    <xf numFmtId="164" fontId="7" fillId="2" borderId="53" xfId="23" applyFont="true" applyBorder="true" applyAlignment="true" applyProtection="false">
      <alignment horizontal="left" vertical="center" textRotation="0" wrapText="false" indent="0" shrinkToFit="false"/>
      <protection locked="true" hidden="false"/>
    </xf>
    <xf numFmtId="164" fontId="7" fillId="2" borderId="89" xfId="23" applyFont="true" applyBorder="true" applyAlignment="true" applyProtection="false">
      <alignment horizontal="general" vertical="center" textRotation="0" wrapText="false" indent="0" shrinkToFit="false"/>
      <protection locked="true" hidden="false"/>
    </xf>
    <xf numFmtId="166" fontId="7" fillId="2" borderId="19" xfId="21" applyFont="true" applyBorder="true" applyAlignment="true" applyProtection="false">
      <alignment horizontal="right" vertical="center" textRotation="0" wrapText="false" indent="0" shrinkToFit="false"/>
      <protection locked="true" hidden="false"/>
    </xf>
    <xf numFmtId="170" fontId="7" fillId="2" borderId="19" xfId="21" applyFont="true" applyBorder="true" applyAlignment="true" applyProtection="false">
      <alignment horizontal="center" vertical="center" textRotation="0" wrapText="false" indent="0" shrinkToFit="false"/>
      <protection locked="true" hidden="false"/>
    </xf>
    <xf numFmtId="166" fontId="7" fillId="2" borderId="20" xfId="21" applyFont="true" applyBorder="true" applyAlignment="true" applyProtection="false">
      <alignment horizontal="right" vertical="center" textRotation="0" wrapText="false" indent="0" shrinkToFit="false"/>
      <protection locked="true" hidden="false"/>
    </xf>
    <xf numFmtId="166" fontId="7" fillId="2" borderId="23"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general" vertical="center"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72" fontId="7" fillId="2"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left" vertical="center" textRotation="0" wrapText="true" indent="0" shrinkToFit="false"/>
      <protection locked="true" hidden="false"/>
    </xf>
    <xf numFmtId="164" fontId="20" fillId="2" borderId="0" xfId="23" applyFont="true" applyBorder="false" applyAlignment="true" applyProtection="false">
      <alignment horizontal="left" vertical="center" textRotation="0" wrapText="false" indent="0" shrinkToFit="false"/>
      <protection locked="true" hidden="false"/>
    </xf>
    <xf numFmtId="164" fontId="7" fillId="2" borderId="0" xfId="23" applyFont="true" applyBorder="false" applyAlignment="true" applyProtection="false">
      <alignment horizontal="left" vertical="center" textRotation="0" wrapText="false" indent="0" shrinkToFit="false"/>
      <protection locked="true" hidden="false"/>
    </xf>
    <xf numFmtId="164" fontId="7" fillId="2" borderId="0" xfId="23" applyFont="true" applyBorder="false" applyAlignment="true" applyProtection="false">
      <alignment horizontal="general" vertical="center" textRotation="0" wrapText="true" indent="0" shrinkToFit="false"/>
      <protection locked="true" hidden="false"/>
    </xf>
    <xf numFmtId="164" fontId="20" fillId="2" borderId="0" xfId="23" applyFont="true" applyBorder="true" applyAlignment="true" applyProtection="false">
      <alignment horizontal="left" vertical="center" textRotation="0" wrapText="true" indent="0" shrinkToFit="false"/>
      <protection locked="true" hidden="false"/>
    </xf>
    <xf numFmtId="164" fontId="30" fillId="2" borderId="0" xfId="23"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36" fillId="0" borderId="0" xfId="20" applyFont="true" applyBorder="false" applyAlignment="true" applyProtection="true">
      <alignment horizontal="right"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5"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35" fillId="0" borderId="0" xfId="20" applyFont="true" applyBorder="fals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3" borderId="25" xfId="20" applyFont="true" applyBorder="true" applyAlignment="true" applyProtection="true">
      <alignment horizontal="center" vertical="center" textRotation="0" wrapText="false" indent="0" shrinkToFit="false"/>
      <protection locked="false" hidden="false"/>
    </xf>
    <xf numFmtId="164" fontId="7" fillId="3" borderId="14" xfId="20" applyFont="true" applyBorder="true" applyAlignment="true" applyProtection="true">
      <alignment horizontal="left" vertical="center" textRotation="0" wrapText="true" indent="0" shrinkToFit="false"/>
      <protection locked="false" hidden="false"/>
    </xf>
    <xf numFmtId="166" fontId="7" fillId="3" borderId="13" xfId="20" applyFont="true" applyBorder="true" applyAlignment="true" applyProtection="true">
      <alignment horizontal="right" vertical="center" textRotation="0" wrapText="true" indent="0" shrinkToFit="false"/>
      <protection locked="false" hidden="false"/>
    </xf>
    <xf numFmtId="166" fontId="7" fillId="3" borderId="16" xfId="20" applyFont="true" applyBorder="true" applyAlignment="true" applyProtection="true">
      <alignment horizontal="right"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58"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7" fillId="0" borderId="13" xfId="20" applyFont="true" applyBorder="true" applyAlignment="true" applyProtection="true">
      <alignment horizontal="left" vertical="center" textRotation="0" wrapText="true" indent="1" shrinkToFit="false"/>
      <protection locked="false" hidden="false"/>
    </xf>
    <xf numFmtId="164" fontId="7" fillId="3" borderId="26" xfId="20" applyFont="true" applyBorder="true" applyAlignment="true" applyProtection="true">
      <alignment horizontal="center" vertical="center" textRotation="0" wrapText="false" indent="0" shrinkToFit="false"/>
      <protection locked="false" hidden="false"/>
    </xf>
    <xf numFmtId="164" fontId="7" fillId="3" borderId="13" xfId="20" applyFont="true" applyBorder="true" applyAlignment="true" applyProtection="true">
      <alignment horizontal="left" vertical="center" textRotation="0" wrapText="false" indent="1" shrinkToFit="false"/>
      <protection locked="false" hidden="false"/>
    </xf>
    <xf numFmtId="164" fontId="7" fillId="3"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5" fillId="0" borderId="0" xfId="20" applyFont="true" applyBorder="false" applyAlignment="true" applyProtection="true">
      <alignment horizontal="general" vertical="center" textRotation="0" wrapText="false" indent="0" shrinkToFit="false"/>
      <protection locked="false" hidden="false"/>
    </xf>
    <xf numFmtId="164" fontId="7" fillId="3" borderId="23" xfId="20" applyFont="true" applyBorder="true" applyAlignment="true" applyProtection="true">
      <alignment horizontal="center" vertical="center" textRotation="0" wrapText="false" indent="0" shrinkToFit="false"/>
      <protection locked="false" hidden="false"/>
    </xf>
    <xf numFmtId="164" fontId="7" fillId="3" borderId="19" xfId="20" applyFont="true" applyBorder="true" applyAlignment="true" applyProtection="true">
      <alignment horizontal="left" vertical="center" textRotation="0" wrapText="false" indent="1" shrinkToFit="false"/>
      <protection locked="false" hidden="false"/>
    </xf>
    <xf numFmtId="166" fontId="7" fillId="3" borderId="19" xfId="20" applyFont="true" applyBorder="true" applyAlignment="true" applyProtection="true">
      <alignment horizontal="right" vertical="center" textRotation="0" wrapText="false" indent="0" shrinkToFit="false"/>
      <protection locked="false" hidden="false"/>
    </xf>
    <xf numFmtId="166" fontId="7" fillId="3" borderId="20" xfId="20" applyFont="true" applyBorder="true" applyAlignment="true" applyProtection="true">
      <alignment horizontal="right"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general"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95" xfId="20" applyFont="true" applyBorder="true" applyAlignment="true" applyProtection="true">
      <alignment horizontal="center" vertical="center" textRotation="0" wrapText="true" indent="0" shrinkToFit="false"/>
      <protection locked="false" hidden="false"/>
    </xf>
    <xf numFmtId="164" fontId="7" fillId="0" borderId="96" xfId="20" applyFont="true" applyBorder="true" applyAlignment="true" applyProtection="true">
      <alignment horizontal="center" vertical="center" textRotation="0" wrapText="true" indent="0" shrinkToFit="false"/>
      <protection locked="false" hidden="false"/>
    </xf>
    <xf numFmtId="164" fontId="7" fillId="3" borderId="97" xfId="20" applyFont="true" applyBorder="true" applyAlignment="true" applyProtection="false">
      <alignment horizontal="center" vertical="center" textRotation="0" wrapText="false" indent="0" shrinkToFit="false"/>
      <protection locked="true" hidden="false"/>
    </xf>
    <xf numFmtId="164" fontId="12" fillId="3" borderId="98" xfId="20" applyFont="true" applyBorder="true" applyAlignment="true" applyProtection="true">
      <alignment horizontal="left" vertical="center" textRotation="0" wrapText="true" indent="1" shrinkToFit="false"/>
      <protection locked="false" hidden="false"/>
    </xf>
    <xf numFmtId="166" fontId="12" fillId="3" borderId="9" xfId="20" applyFont="true" applyBorder="true" applyAlignment="true" applyProtection="true">
      <alignment horizontal="general" vertical="center" textRotation="0" wrapText="true" indent="0" shrinkToFit="false"/>
      <protection locked="false" hidden="false"/>
    </xf>
    <xf numFmtId="168" fontId="12" fillId="3"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0" fillId="0" borderId="56"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0" borderId="13" xfId="20" applyFont="true" applyBorder="true" applyAlignment="true" applyProtection="true">
      <alignment horizontal="right" vertical="center" textRotation="0" wrapText="false" indent="0" shrinkToFit="false"/>
      <protection locked="false" hidden="false"/>
    </xf>
    <xf numFmtId="166" fontId="7" fillId="0" borderId="99" xfId="20" applyFont="true" applyBorder="true" applyAlignment="true" applyProtection="true">
      <alignment horizontal="general" vertical="center" textRotation="0" wrapText="false" indent="0" shrinkToFit="false"/>
      <protection locked="false" hidden="false"/>
    </xf>
    <xf numFmtId="166" fontId="7" fillId="0" borderId="56" xfId="20" applyFont="true" applyBorder="true" applyAlignment="true" applyProtection="true">
      <alignment horizontal="left" vertical="center" textRotation="0" wrapText="false" indent="1" shrinkToFit="false"/>
      <protection locked="false" hidden="false"/>
    </xf>
    <xf numFmtId="166" fontId="7" fillId="0" borderId="57" xfId="20" applyFont="true" applyBorder="true" applyAlignment="true" applyProtection="true">
      <alignment horizontal="general" vertical="center" textRotation="0" wrapText="false" indent="0" shrinkToFit="false"/>
      <protection locked="false" hidden="false"/>
    </xf>
    <xf numFmtId="166" fontId="7" fillId="0" borderId="56" xfId="20" applyFont="true" applyBorder="true" applyAlignment="true" applyProtection="true">
      <alignment horizontal="left" vertical="center" textRotation="0" wrapText="true" indent="1" shrinkToFit="false"/>
      <protection locked="false" hidden="false"/>
    </xf>
    <xf numFmtId="164" fontId="7" fillId="3" borderId="22" xfId="20" applyFont="true" applyBorder="true" applyAlignment="true" applyProtection="false">
      <alignment horizontal="center" vertical="center" textRotation="0" wrapText="false" indent="0" shrinkToFit="false"/>
      <protection locked="true" hidden="false"/>
    </xf>
    <xf numFmtId="166" fontId="12" fillId="3" borderId="56" xfId="20" applyFont="true" applyBorder="true" applyAlignment="true" applyProtection="true">
      <alignment horizontal="left" vertical="center" textRotation="0" wrapText="true" indent="1" shrinkToFit="false"/>
      <protection locked="false" hidden="false"/>
    </xf>
    <xf numFmtId="166" fontId="12" fillId="3" borderId="14" xfId="20" applyFont="true" applyBorder="true" applyAlignment="true" applyProtection="true">
      <alignment horizontal="general" vertical="center" textRotation="0" wrapText="true" indent="0" shrinkToFit="false"/>
      <protection locked="false" hidden="false"/>
    </xf>
    <xf numFmtId="168" fontId="12" fillId="3" borderId="13" xfId="20" applyFont="true" applyBorder="true" applyAlignment="true" applyProtection="false">
      <alignment horizontal="center" vertical="center" textRotation="0" wrapText="false" indent="0" shrinkToFit="false"/>
      <protection locked="true" hidden="false"/>
    </xf>
    <xf numFmtId="168" fontId="12" fillId="3" borderId="15" xfId="20" applyFont="true" applyBorder="true" applyAlignment="true" applyProtection="false">
      <alignment horizontal="center" vertical="center" textRotation="0" wrapText="false" indent="0" shrinkToFit="false"/>
      <protection locked="true" hidden="false"/>
    </xf>
    <xf numFmtId="166" fontId="7" fillId="0" borderId="58" xfId="20" applyFont="true" applyBorder="true" applyAlignment="true" applyProtection="true">
      <alignment horizontal="left" vertical="center" textRotation="0" wrapText="true" indent="1" shrinkToFit="false"/>
      <protection locked="false" hidden="false"/>
    </xf>
    <xf numFmtId="168" fontId="7" fillId="2" borderId="13" xfId="20" applyFont="true" applyBorder="true" applyAlignment="true" applyProtection="false">
      <alignment horizontal="right" vertical="center" textRotation="0" wrapText="false" indent="0" shrinkToFit="false"/>
      <protection locked="true" hidden="false"/>
    </xf>
    <xf numFmtId="168" fontId="7" fillId="2" borderId="13" xfId="20" applyFont="true" applyBorder="tru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88" xfId="20" applyFont="true" applyBorder="true" applyAlignment="true" applyProtection="true">
      <alignment horizontal="center" vertical="center" textRotation="0" wrapText="false" indent="0" shrinkToFit="false"/>
      <protection locked="false" hidden="false"/>
    </xf>
    <xf numFmtId="166" fontId="7" fillId="0" borderId="87" xfId="20" applyFont="true" applyBorder="true" applyAlignment="true" applyProtection="true">
      <alignment horizontal="left" vertical="center" textRotation="0" wrapText="true" indent="1" shrinkToFit="false"/>
      <protection locked="false" hidden="false"/>
    </xf>
    <xf numFmtId="168" fontId="7" fillId="2" borderId="87" xfId="20" applyFont="true" applyBorder="true" applyAlignment="true" applyProtection="false">
      <alignment horizontal="right" vertical="center" textRotation="0" wrapText="false" indent="0" shrinkToFit="false"/>
      <protection locked="true" hidden="false"/>
    </xf>
    <xf numFmtId="168" fontId="7" fillId="2" borderId="87" xfId="20" applyFont="true" applyBorder="true" applyAlignment="true" applyProtection="false">
      <alignment horizontal="center" vertical="center" textRotation="0" wrapText="false" indent="0" shrinkToFit="false"/>
      <protection locked="true" hidden="false"/>
    </xf>
    <xf numFmtId="168" fontId="7" fillId="2" borderId="20" xfId="20" applyFont="true" applyBorder="true" applyAlignment="true" applyProtection="false">
      <alignment horizontal="center" vertical="center" textRotation="0" wrapText="false" indent="0" shrinkToFit="false"/>
      <protection locked="tru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2" fillId="0" borderId="73" xfId="20" applyFont="true" applyBorder="true" applyAlignment="true" applyProtection="true">
      <alignment horizontal="left" vertical="center" textRotation="0" wrapText="false" indent="1" shrinkToFit="false"/>
      <protection locked="false" hidden="false"/>
    </xf>
    <xf numFmtId="166" fontId="12" fillId="0" borderId="5" xfId="20" applyFont="true" applyBorder="true" applyAlignment="true" applyProtection="true">
      <alignment horizontal="general" vertical="center" textRotation="0" wrapText="false" indent="0" shrinkToFit="false"/>
      <protection locked="true" hidden="true"/>
    </xf>
    <xf numFmtId="168" fontId="12" fillId="2" borderId="6"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general"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2"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16" fillId="0" borderId="0" xfId="20" applyFont="true" applyBorder="false" applyAlignment="true" applyProtection="true">
      <alignment horizontal="left" vertical="center" textRotation="0" wrapText="false" indent="0" shrinkToFit="false"/>
      <protection locked="false" hidden="false"/>
    </xf>
    <xf numFmtId="164" fontId="38" fillId="0"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true">
      <alignment horizontal="left" vertical="center" textRotation="0" wrapText="false" indent="0" shrinkToFit="false"/>
      <protection locked="false" hidden="false"/>
    </xf>
    <xf numFmtId="164" fontId="7" fillId="2" borderId="0" xfId="20" applyFont="true" applyBorder="true" applyAlignment="true" applyProtection="true">
      <alignment horizontal="general" vertical="center" textRotation="0" wrapText="false" indent="0" shrinkToFit="false"/>
      <protection locked="false" hidden="false"/>
    </xf>
    <xf numFmtId="164" fontId="20" fillId="2" borderId="0" xfId="20" applyFont="true" applyBorder="false" applyAlignment="true" applyProtection="false">
      <alignment horizontal="right" vertical="center" textRotation="0" wrapText="fals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7" fillId="2" borderId="8" xfId="20" applyFont="true" applyBorder="true" applyAlignment="true" applyProtection="true">
      <alignment horizontal="center" vertical="center" textRotation="0" wrapText="true" indent="0" shrinkToFit="false"/>
      <protection locked="false" hidden="false"/>
    </xf>
    <xf numFmtId="164" fontId="7" fillId="2" borderId="10" xfId="20" applyFont="true" applyBorder="true" applyAlignment="true" applyProtection="true">
      <alignment horizontal="center" vertical="center" textRotation="0" wrapText="false" indent="0" shrinkToFit="false"/>
      <protection locked="false" hidden="false"/>
    </xf>
    <xf numFmtId="164" fontId="12" fillId="2" borderId="21" xfId="20" applyFont="true" applyBorder="true" applyAlignment="true" applyProtection="true">
      <alignment horizontal="center" vertical="center" textRotation="0" wrapText="false" indent="0" shrinkToFit="false"/>
      <protection locked="fals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12" fillId="2" borderId="82" xfId="20" applyFont="true" applyBorder="true" applyAlignment="true" applyProtection="true">
      <alignment horizontal="center" vertical="center" textRotation="0" wrapText="true" indent="0" shrinkToFit="false"/>
      <protection locked="false" hidden="false"/>
    </xf>
    <xf numFmtId="164" fontId="12" fillId="2" borderId="13" xfId="20" applyFont="true" applyBorder="true" applyAlignment="true" applyProtection="true">
      <alignment horizontal="center" vertical="center" textRotation="0" wrapText="true" indent="0" shrinkToFit="false"/>
      <protection locked="false" hidden="false"/>
    </xf>
    <xf numFmtId="164" fontId="12" fillId="2" borderId="57" xfId="20" applyFont="true" applyBorder="true" applyAlignment="true" applyProtection="true">
      <alignment horizontal="center" vertical="center" textRotation="0" wrapText="true" indent="0" shrinkToFit="false"/>
      <protection locked="false" hidden="false"/>
    </xf>
    <xf numFmtId="164" fontId="7" fillId="2" borderId="26" xfId="20" applyFont="true" applyBorder="true" applyAlignment="true" applyProtection="true">
      <alignment horizontal="center" vertical="center" textRotation="0" wrapText="true" indent="0" shrinkToFit="false"/>
      <protection locked="false" hidden="false"/>
    </xf>
    <xf numFmtId="164" fontId="7" fillId="2" borderId="58" xfId="20" applyFont="true" applyBorder="true" applyAlignment="true" applyProtection="true">
      <alignment horizontal="center" vertical="center" textRotation="0" wrapText="true" indent="0" shrinkToFit="false"/>
      <protection locked="false" hidden="false"/>
    </xf>
    <xf numFmtId="164" fontId="7" fillId="2" borderId="13" xfId="20" applyFont="true" applyBorder="true" applyAlignment="true" applyProtection="true">
      <alignment horizontal="center" vertical="center" textRotation="0" wrapText="true" indent="0" shrinkToFit="false"/>
      <protection locked="false" hidden="false"/>
    </xf>
    <xf numFmtId="164" fontId="7" fillId="2" borderId="12" xfId="20" applyFont="true" applyBorder="true" applyAlignment="true" applyProtection="true">
      <alignment horizontal="center" vertical="center" textRotation="0" wrapText="true" indent="0" shrinkToFit="false"/>
      <protection locked="false" hidden="false"/>
    </xf>
    <xf numFmtId="164" fontId="7" fillId="2" borderId="16" xfId="20" applyFont="true" applyBorder="true" applyAlignment="true" applyProtection="true">
      <alignment horizontal="center" vertical="center" textRotation="0" wrapText="true" indent="0" shrinkToFit="false"/>
      <protection locked="false" hidden="false"/>
    </xf>
    <xf numFmtId="164" fontId="7" fillId="2" borderId="23" xfId="20" applyFont="true" applyBorder="true" applyAlignment="true" applyProtection="true">
      <alignment horizontal="center" vertical="center" textRotation="0" wrapText="true" indent="0" shrinkToFit="false"/>
      <protection locked="false" hidden="false"/>
    </xf>
    <xf numFmtId="164" fontId="7" fillId="2" borderId="19" xfId="20" applyFont="true" applyBorder="true" applyAlignment="true" applyProtection="true">
      <alignment horizontal="center" vertical="center" textRotation="0" wrapText="true" indent="0" shrinkToFit="false"/>
      <protection locked="false" hidden="false"/>
    </xf>
    <xf numFmtId="164" fontId="7" fillId="2" borderId="53" xfId="20" applyFont="true" applyBorder="true" applyAlignment="true" applyProtection="true">
      <alignment horizontal="center" vertical="center" textRotation="0" wrapText="true" indent="0" shrinkToFit="false"/>
      <protection locked="false" hidden="false"/>
    </xf>
    <xf numFmtId="164" fontId="7" fillId="2" borderId="18" xfId="20" applyFont="true" applyBorder="true" applyAlignment="true" applyProtection="true">
      <alignment horizontal="center" vertical="center" textRotation="0" wrapText="true" indent="0" shrinkToFit="false"/>
      <protection locked="false" hidden="false"/>
    </xf>
    <xf numFmtId="164" fontId="7" fillId="2" borderId="20" xfId="20" applyFont="true" applyBorder="true" applyAlignment="true" applyProtection="true">
      <alignment horizontal="center" vertical="center" textRotation="0" wrapText="true" indent="0" shrinkToFit="false"/>
      <protection locked="false" hidden="false"/>
    </xf>
    <xf numFmtId="164" fontId="7" fillId="2" borderId="16" xfId="20" applyFont="true" applyBorder="true" applyAlignment="true" applyProtection="true">
      <alignment horizontal="center" vertical="center" textRotation="0" wrapText="false" indent="0" shrinkToFit="false"/>
      <protection locked="false" hidden="false"/>
    </xf>
    <xf numFmtId="164" fontId="7" fillId="2" borderId="25" xfId="20" applyFont="true" applyBorder="true" applyAlignment="true" applyProtection="true">
      <alignment horizontal="center" vertical="center" textRotation="0" wrapText="true" indent="0" shrinkToFit="false"/>
      <protection locked="false" hidden="false"/>
    </xf>
    <xf numFmtId="164" fontId="7" fillId="2" borderId="14" xfId="20" applyFont="true" applyBorder="true" applyAlignment="true" applyProtection="true">
      <alignment horizontal="center" vertical="center" textRotation="0" wrapText="true" indent="0" shrinkToFit="false"/>
      <protection locked="false" hidden="false"/>
    </xf>
    <xf numFmtId="164" fontId="7" fillId="2" borderId="52" xfId="20" applyFont="true" applyBorder="true" applyAlignment="true" applyProtection="true">
      <alignment horizontal="center" vertical="center" textRotation="0" wrapText="true" indent="0" shrinkToFit="false"/>
      <protection locked="false" hidden="false"/>
    </xf>
    <xf numFmtId="164" fontId="7" fillId="2" borderId="22" xfId="20" applyFont="true" applyBorder="true" applyAlignment="true" applyProtection="true">
      <alignment horizontal="center" vertical="center" textRotation="0" wrapText="true" indent="0" shrinkToFit="false"/>
      <protection locked="false" hidden="false"/>
    </xf>
    <xf numFmtId="164" fontId="7" fillId="2" borderId="15" xfId="20" applyFont="true" applyBorder="true" applyAlignment="true" applyProtection="true">
      <alignment horizontal="center" vertical="center" textRotation="0" wrapText="true" indent="0" shrinkToFit="false"/>
      <protection locked="false" hidden="false"/>
    </xf>
    <xf numFmtId="164" fontId="7" fillId="2" borderId="13" xfId="20" applyFont="true" applyBorder="true" applyAlignment="true" applyProtection="false">
      <alignment horizontal="center" vertical="center" textRotation="0" wrapText="true" indent="0" shrinkToFit="false"/>
      <protection locked="true" hidden="false"/>
    </xf>
    <xf numFmtId="164" fontId="7" fillId="2" borderId="16" xfId="20" applyFont="true" applyBorder="true" applyAlignment="true" applyProtection="true">
      <alignment horizontal="left" vertical="center" textRotation="0" wrapText="false" indent="0" shrinkToFit="false"/>
      <protection locked="false" hidden="false"/>
    </xf>
    <xf numFmtId="173" fontId="7" fillId="0" borderId="25" xfId="20" applyFont="true" applyBorder="true" applyAlignment="true" applyProtection="true">
      <alignment horizontal="right" vertical="center" textRotation="0" wrapText="true" indent="0" shrinkToFit="false"/>
      <protection locked="false" hidden="false"/>
    </xf>
    <xf numFmtId="173" fontId="7" fillId="0" borderId="22" xfId="20" applyFont="true" applyBorder="true" applyAlignment="true" applyProtection="true">
      <alignment horizontal="right" vertical="center" textRotation="0" wrapText="true" indent="0" shrinkToFit="false"/>
      <protection locked="false" hidden="false"/>
    </xf>
    <xf numFmtId="173" fontId="7" fillId="0" borderId="14" xfId="20" applyFont="true" applyBorder="true" applyAlignment="true" applyProtection="true">
      <alignment horizontal="right" vertical="center" textRotation="0" wrapText="true" indent="0" shrinkToFit="false"/>
      <protection locked="false" hidden="false"/>
    </xf>
    <xf numFmtId="173" fontId="7" fillId="0" borderId="52" xfId="20" applyFont="true" applyBorder="true" applyAlignment="true" applyProtection="true">
      <alignment horizontal="right" vertical="center" textRotation="0" wrapText="true" indent="0" shrinkToFit="false"/>
      <protection locked="false" hidden="false"/>
    </xf>
    <xf numFmtId="173" fontId="7" fillId="0" borderId="15" xfId="20" applyFont="true" applyBorder="true" applyAlignment="true" applyProtection="true">
      <alignment horizontal="right" vertical="center" textRotation="0" wrapText="true" indent="0" shrinkToFit="false"/>
      <protection locked="false" hidden="false"/>
    </xf>
    <xf numFmtId="173" fontId="7" fillId="0" borderId="26" xfId="20" applyFont="true" applyBorder="true" applyAlignment="true" applyProtection="true">
      <alignment horizontal="right" vertical="center" textRotation="0" wrapText="true" indent="0" shrinkToFit="false"/>
      <protection locked="false" hidden="false"/>
    </xf>
    <xf numFmtId="173" fontId="7" fillId="0" borderId="12" xfId="20" applyFont="true" applyBorder="true" applyAlignment="true" applyProtection="true">
      <alignment horizontal="right" vertical="center" textRotation="0" wrapText="true" indent="0" shrinkToFit="false"/>
      <protection locked="false" hidden="false"/>
    </xf>
    <xf numFmtId="173" fontId="7" fillId="0" borderId="13" xfId="20" applyFont="true" applyBorder="true" applyAlignment="true" applyProtection="true">
      <alignment horizontal="right" vertical="center" textRotation="0" wrapText="true" indent="0" shrinkToFit="false"/>
      <protection locked="false" hidden="false"/>
    </xf>
    <xf numFmtId="173" fontId="7" fillId="0" borderId="58" xfId="20" applyFont="true" applyBorder="true" applyAlignment="true" applyProtection="true">
      <alignment horizontal="right" vertical="center" textRotation="0" wrapText="true" indent="0" shrinkToFit="false"/>
      <protection locked="false" hidden="false"/>
    </xf>
    <xf numFmtId="173" fontId="7" fillId="0" borderId="16" xfId="20" applyFont="true" applyBorder="true" applyAlignment="true" applyProtection="true">
      <alignment horizontal="right" vertical="center" textRotation="0" wrapText="true" indent="0" shrinkToFit="false"/>
      <protection locked="false" hidden="false"/>
    </xf>
    <xf numFmtId="164" fontId="7" fillId="2" borderId="16" xfId="20" applyFont="true" applyBorder="true" applyAlignment="true" applyProtection="false">
      <alignment horizontal="left" vertical="center" textRotation="0" wrapText="true" indent="0" shrinkToFit="false"/>
      <protection locked="true" hidden="false"/>
    </xf>
    <xf numFmtId="173" fontId="7" fillId="0" borderId="88" xfId="20" applyFont="true" applyBorder="true" applyAlignment="true" applyProtection="true">
      <alignment horizontal="right" vertical="center" textRotation="0" wrapText="true" indent="0" shrinkToFit="false"/>
      <protection locked="false" hidden="false"/>
    </xf>
    <xf numFmtId="173" fontId="7" fillId="0" borderId="100" xfId="20" applyFont="true" applyBorder="true" applyAlignment="true" applyProtection="true">
      <alignment horizontal="right" vertical="center" textRotation="0" wrapText="true" indent="0" shrinkToFit="false"/>
      <protection locked="false" hidden="false"/>
    </xf>
    <xf numFmtId="173" fontId="7" fillId="0" borderId="87" xfId="20" applyFont="true" applyBorder="true" applyAlignment="true" applyProtection="true">
      <alignment horizontal="right" vertical="center" textRotation="0" wrapText="true" indent="0" shrinkToFit="false"/>
      <protection locked="false" hidden="false"/>
    </xf>
    <xf numFmtId="173" fontId="7" fillId="0" borderId="86" xfId="20" applyFont="true" applyBorder="true" applyAlignment="true" applyProtection="true">
      <alignment horizontal="right" vertical="center" textRotation="0" wrapText="true" indent="0" shrinkToFit="false"/>
      <protection locked="false" hidden="false"/>
    </xf>
    <xf numFmtId="173" fontId="7" fillId="0" borderId="67" xfId="20" applyFont="true" applyBorder="true" applyAlignment="true" applyProtection="true">
      <alignment horizontal="right" vertical="center" textRotation="0" wrapText="true" indent="0" shrinkToFit="false"/>
      <protection locked="false" hidden="false"/>
    </xf>
    <xf numFmtId="164" fontId="12" fillId="3" borderId="23" xfId="20" applyFont="true" applyBorder="true" applyAlignment="true" applyProtection="true">
      <alignment horizontal="center" vertical="center" textRotation="0" wrapText="true" indent="0" shrinkToFit="false"/>
      <protection locked="false" hidden="false"/>
    </xf>
    <xf numFmtId="164" fontId="12" fillId="3" borderId="20" xfId="20" applyFont="true" applyBorder="true" applyAlignment="true" applyProtection="true">
      <alignment horizontal="center" vertical="center" textRotation="0" wrapText="false" indent="0" shrinkToFit="false"/>
      <protection locked="false" hidden="false"/>
    </xf>
    <xf numFmtId="173" fontId="12" fillId="3" borderId="23" xfId="20" applyFont="true" applyBorder="true" applyAlignment="true" applyProtection="true">
      <alignment horizontal="right" vertical="center" textRotation="0" wrapText="true" indent="0" shrinkToFit="false"/>
      <protection locked="false" hidden="false"/>
    </xf>
    <xf numFmtId="173" fontId="12" fillId="3" borderId="19" xfId="20" applyFont="true" applyBorder="true" applyAlignment="true" applyProtection="true">
      <alignment horizontal="right" vertical="center" textRotation="0" wrapText="true" indent="0" shrinkToFit="false"/>
      <protection locked="false" hidden="false"/>
    </xf>
    <xf numFmtId="173" fontId="12" fillId="3" borderId="53" xfId="20" applyFont="true" applyBorder="true" applyAlignment="true" applyProtection="true">
      <alignment horizontal="right" vertical="center" textRotation="0" wrapText="true" indent="0" shrinkToFit="false"/>
      <protection locked="false" hidden="false"/>
    </xf>
    <xf numFmtId="173" fontId="12" fillId="3" borderId="18" xfId="20" applyFont="true" applyBorder="true" applyAlignment="true" applyProtection="true">
      <alignment horizontal="right" vertical="center" textRotation="0" wrapText="true" indent="0" shrinkToFit="false"/>
      <protection locked="false" hidden="false"/>
    </xf>
    <xf numFmtId="173" fontId="12" fillId="3" borderId="20" xfId="20" applyFont="true" applyBorder="true" applyAlignment="true" applyProtection="true">
      <alignment horizontal="right" vertical="center" textRotation="0" wrapText="true" indent="0" shrinkToFit="false"/>
      <protection locked="fals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12" fillId="2" borderId="101" xfId="20" applyFont="true" applyBorder="true" applyAlignment="true" applyProtection="true">
      <alignment horizontal="center" vertical="center" textRotation="0" wrapText="false" indent="0" shrinkToFit="false"/>
      <protection locked="false" hidden="false"/>
    </xf>
    <xf numFmtId="164" fontId="12" fillId="2" borderId="56" xfId="20" applyFont="true" applyBorder="true" applyAlignment="true" applyProtection="true">
      <alignment horizontal="center" vertical="center" textRotation="0" wrapText="true" indent="0" shrinkToFit="false"/>
      <protection locked="false" hidden="false"/>
    </xf>
    <xf numFmtId="173" fontId="20" fillId="0" borderId="52" xfId="0" applyFont="true" applyBorder="true" applyAlignment="true" applyProtection="false">
      <alignment horizontal="right" vertical="center" textRotation="0" wrapText="false" indent="0" shrinkToFit="false"/>
      <protection locked="true" hidden="false"/>
    </xf>
    <xf numFmtId="173" fontId="20" fillId="0" borderId="14" xfId="0" applyFont="true" applyBorder="true" applyAlignment="true" applyProtection="false">
      <alignment horizontal="right" vertical="center" textRotation="0" wrapText="false" indent="0" shrinkToFit="false"/>
      <protection locked="true" hidden="false"/>
    </xf>
    <xf numFmtId="173" fontId="7" fillId="2" borderId="12" xfId="20" applyFont="true" applyBorder="true" applyAlignment="true" applyProtection="true">
      <alignment horizontal="right" vertical="center" textRotation="0" wrapText="false" indent="0" shrinkToFit="false"/>
      <protection locked="false" hidden="false"/>
    </xf>
    <xf numFmtId="173" fontId="7" fillId="2" borderId="16" xfId="20" applyFont="true" applyBorder="true" applyAlignment="true" applyProtection="false">
      <alignment horizontal="right" vertical="center" textRotation="0" wrapText="false" indent="0" shrinkToFit="false"/>
      <protection locked="true" hidden="false"/>
    </xf>
    <xf numFmtId="173" fontId="7" fillId="2" borderId="0" xfId="20" applyFont="true" applyBorder="false" applyAlignment="true" applyProtection="false">
      <alignment horizontal="general" vertical="center" textRotation="0" wrapText="false" indent="0" shrinkToFit="false"/>
      <protection locked="true" hidden="false"/>
    </xf>
    <xf numFmtId="173" fontId="20" fillId="0" borderId="58" xfId="0" applyFont="true" applyBorder="true" applyAlignment="true" applyProtection="false">
      <alignment horizontal="right"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58" xfId="0" applyFont="true" applyBorder="true" applyAlignment="true" applyProtection="false">
      <alignment horizontal="right"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88" xfId="0" applyFont="true" applyBorder="true" applyAlignment="true" applyProtection="false">
      <alignment horizontal="right" vertical="center" textRotation="0" wrapText="false" indent="0" shrinkToFit="false"/>
      <protection locked="true" hidden="false"/>
    </xf>
    <xf numFmtId="173" fontId="20" fillId="0" borderId="86" xfId="0" applyFont="true" applyBorder="true" applyAlignment="true" applyProtection="false">
      <alignment horizontal="right" vertical="center" textRotation="0" wrapText="false" indent="0" shrinkToFit="false"/>
      <protection locked="true" hidden="false"/>
    </xf>
    <xf numFmtId="173" fontId="20" fillId="0" borderId="87" xfId="0" applyFont="true" applyBorder="true" applyAlignment="true" applyProtection="false">
      <alignment horizontal="right" vertical="center" textRotation="0" wrapText="false" indent="0" shrinkToFit="false"/>
      <protection locked="true" hidden="false"/>
    </xf>
    <xf numFmtId="173" fontId="12" fillId="3" borderId="19" xfId="20" applyFont="true" applyBorder="true" applyAlignment="true" applyProtection="false">
      <alignment horizontal="right" vertical="center" textRotation="0" wrapText="false" indent="0" shrinkToFit="false"/>
      <protection locked="true" hidden="false"/>
    </xf>
    <xf numFmtId="173" fontId="12" fillId="3" borderId="20" xfId="20" applyFont="true" applyBorder="true" applyAlignment="true" applyProtection="false">
      <alignment horizontal="right" vertical="center" textRotation="0" wrapText="false" indent="0" shrinkToFit="false"/>
      <protection locked="true" hidden="false"/>
    </xf>
    <xf numFmtId="164" fontId="20" fillId="2" borderId="0" xfId="20" applyFont="true" applyBorder="false" applyAlignment="true" applyProtection="true">
      <alignment horizontal="left" vertical="center" textRotation="0" wrapText="false" indent="0" shrinkToFit="false"/>
      <protection locked="false" hidden="false"/>
    </xf>
    <xf numFmtId="164" fontId="20" fillId="2" borderId="0" xfId="20" applyFont="true" applyBorder="false" applyAlignment="true" applyProtection="true">
      <alignment horizontal="right" vertical="center" textRotation="0" wrapText="false" indent="0" shrinkToFit="false"/>
      <protection locked="false" hidden="false"/>
    </xf>
    <xf numFmtId="164" fontId="12" fillId="2" borderId="0" xfId="20" applyFont="true" applyBorder="false" applyAlignment="true" applyProtection="true">
      <alignment horizontal="general" vertical="center" textRotation="0" wrapText="false" indent="0" shrinkToFit="false"/>
      <protection locked="false" hidden="false"/>
    </xf>
    <xf numFmtId="164" fontId="12" fillId="2" borderId="73" xfId="20" applyFont="true" applyBorder="true" applyAlignment="true" applyProtection="true">
      <alignment horizontal="center" vertical="center" textRotation="0" wrapText="true" indent="0" shrinkToFit="false"/>
      <protection locked="false" hidden="false"/>
    </xf>
    <xf numFmtId="164" fontId="7" fillId="2" borderId="21" xfId="20" applyFont="true" applyBorder="true" applyAlignment="true" applyProtection="true">
      <alignment horizontal="center" vertical="center" textRotation="0" wrapText="false" indent="0" shrinkToFit="false"/>
      <protection locked="false" hidden="false"/>
    </xf>
    <xf numFmtId="164" fontId="7" fillId="2" borderId="21" xfId="20" applyFont="true" applyBorder="true" applyAlignment="true" applyProtection="true">
      <alignment horizontal="center" vertical="center" textRotation="0" wrapText="true" indent="0" shrinkToFit="false"/>
      <protection locked="false" hidden="false"/>
    </xf>
    <xf numFmtId="164" fontId="7" fillId="2" borderId="101"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false">
      <alignment horizontal="center" vertical="center" textRotation="0" wrapText="false" indent="0" shrinkToFit="false"/>
      <protection locked="true" hidden="false"/>
    </xf>
    <xf numFmtId="164" fontId="7" fillId="2" borderId="7" xfId="20" applyFont="true" applyBorder="true" applyAlignment="true" applyProtection="true">
      <alignment horizontal="center" vertical="center" textRotation="0" wrapText="true" indent="0" shrinkToFit="false"/>
      <protection locked="false" hidden="false"/>
    </xf>
    <xf numFmtId="164" fontId="7" fillId="2" borderId="8" xfId="20" applyFont="true" applyBorder="true" applyAlignment="true" applyProtection="false">
      <alignment horizontal="center" vertical="center" textRotation="0" wrapText="true" indent="0" shrinkToFit="false"/>
      <protection locked="true" hidden="false"/>
    </xf>
    <xf numFmtId="164" fontId="7" fillId="2" borderId="52"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true" indent="0" shrinkToFit="false"/>
      <protection locked="false" hidden="false"/>
    </xf>
    <xf numFmtId="173" fontId="7" fillId="0" borderId="25" xfId="20" applyFont="true" applyBorder="true" applyAlignment="true" applyProtection="true">
      <alignment horizontal="general" vertical="center" textRotation="0" wrapText="true" indent="0" shrinkToFit="false"/>
      <protection locked="false" hidden="false"/>
    </xf>
    <xf numFmtId="173" fontId="7" fillId="0" borderId="14" xfId="20" applyFont="true" applyBorder="true" applyAlignment="true" applyProtection="true">
      <alignment horizontal="general" vertical="center" textRotation="0" wrapText="true" indent="0" shrinkToFit="false"/>
      <protection locked="false" hidden="false"/>
    </xf>
    <xf numFmtId="173" fontId="7" fillId="0" borderId="22" xfId="20" applyFont="true" applyBorder="true" applyAlignment="true" applyProtection="true">
      <alignment horizontal="general" vertical="center" textRotation="0" wrapText="true" indent="0" shrinkToFit="false"/>
      <protection locked="false" hidden="false"/>
    </xf>
    <xf numFmtId="164" fontId="7" fillId="2" borderId="11" xfId="20" applyFont="true" applyBorder="true" applyAlignment="true" applyProtection="true">
      <alignment horizontal="center" vertical="center" textRotation="0" wrapText="true" indent="0" shrinkToFit="false"/>
      <protection locked="false" hidden="false"/>
    </xf>
    <xf numFmtId="164" fontId="7" fillId="2" borderId="58" xfId="20" applyFont="true" applyBorder="true" applyAlignment="true" applyProtection="true">
      <alignment horizontal="left" vertical="center" textRotation="0" wrapText="false" indent="0" shrinkToFit="false"/>
      <protection locked="false" hidden="false"/>
    </xf>
    <xf numFmtId="173" fontId="7" fillId="0" borderId="26" xfId="20" applyFont="true" applyBorder="true" applyAlignment="true" applyProtection="true">
      <alignment horizontal="general" vertical="center" textRotation="0" wrapText="true" indent="0" shrinkToFit="false"/>
      <protection locked="false" hidden="false"/>
    </xf>
    <xf numFmtId="173" fontId="7" fillId="0" borderId="13" xfId="20" applyFont="true" applyBorder="true" applyAlignment="true" applyProtection="true">
      <alignment horizontal="general" vertical="center" textRotation="0" wrapText="true" indent="0" shrinkToFit="false"/>
      <protection locked="false" hidden="false"/>
    </xf>
    <xf numFmtId="166" fontId="7" fillId="0" borderId="16" xfId="20" applyFont="true" applyBorder="true" applyAlignment="true" applyProtection="true">
      <alignment horizontal="general" vertical="center" textRotation="0" wrapText="true" indent="0" shrinkToFit="false"/>
      <protection locked="false" hidden="false"/>
    </xf>
    <xf numFmtId="173" fontId="7" fillId="0" borderId="12" xfId="20" applyFont="true" applyBorder="true" applyAlignment="true" applyProtection="true">
      <alignment horizontal="general" vertical="center" textRotation="0" wrapText="true" indent="0" shrinkToFit="false"/>
      <protection locked="false" hidden="false"/>
    </xf>
    <xf numFmtId="173" fontId="7" fillId="2" borderId="26" xfId="20" applyFont="true" applyBorder="true" applyAlignment="true" applyProtection="true">
      <alignment horizontal="right" vertical="center" textRotation="0" wrapText="true" indent="0" shrinkToFit="false"/>
      <protection locked="false" hidden="false"/>
    </xf>
    <xf numFmtId="173" fontId="7" fillId="2" borderId="13" xfId="20" applyFont="true" applyBorder="true" applyAlignment="true" applyProtection="true">
      <alignment horizontal="general" vertical="center" textRotation="0" wrapText="true" indent="0" shrinkToFit="false"/>
      <protection locked="false" hidden="false"/>
    </xf>
    <xf numFmtId="173" fontId="7" fillId="2" borderId="26" xfId="20" applyFont="true" applyBorder="true" applyAlignment="true" applyProtection="true">
      <alignment horizontal="general" vertical="center" textRotation="0" wrapText="true" indent="0" shrinkToFit="false"/>
      <protection locked="false" hidden="false"/>
    </xf>
    <xf numFmtId="166" fontId="7" fillId="2" borderId="16" xfId="20" applyFont="true" applyBorder="true" applyAlignment="true" applyProtection="true">
      <alignment horizontal="general" vertical="center" textRotation="0" wrapText="true" indent="0" shrinkToFit="false"/>
      <protection locked="false" hidden="false"/>
    </xf>
    <xf numFmtId="173" fontId="7" fillId="2" borderId="12" xfId="20" applyFont="true" applyBorder="true" applyAlignment="true" applyProtection="true">
      <alignment horizontal="general" vertical="center" textRotation="0" wrapText="true" indent="0" shrinkToFit="false"/>
      <protection locked="false" hidden="false"/>
    </xf>
    <xf numFmtId="173" fontId="39" fillId="2" borderId="0" xfId="20" applyFont="true" applyBorder="false" applyAlignment="true" applyProtection="false">
      <alignment horizontal="general" vertical="center" textRotation="0" wrapText="false" indent="0" shrinkToFit="false"/>
      <protection locked="true" hidden="false"/>
    </xf>
    <xf numFmtId="164" fontId="7" fillId="2" borderId="16" xfId="20" applyFont="true" applyBorder="true" applyAlignment="true" applyProtection="true">
      <alignment horizontal="left" vertical="center" textRotation="0" wrapText="true" indent="0" shrinkToFit="false"/>
      <protection locked="false" hidden="false"/>
    </xf>
    <xf numFmtId="164" fontId="7" fillId="2" borderId="56" xfId="20" applyFont="true" applyBorder="true" applyAlignment="true" applyProtection="false">
      <alignment horizontal="left" vertical="center" textRotation="0" wrapText="true" indent="0" shrinkToFit="false"/>
      <protection locked="true" hidden="false"/>
    </xf>
    <xf numFmtId="164" fontId="7" fillId="2" borderId="17" xfId="20" applyFont="true" applyBorder="true" applyAlignment="true" applyProtection="true">
      <alignment horizontal="center" vertical="center" textRotation="0" wrapText="true" indent="0" shrinkToFit="false"/>
      <protection locked="false" hidden="false"/>
    </xf>
    <xf numFmtId="164" fontId="7" fillId="2" borderId="63" xfId="20" applyFont="true" applyBorder="true" applyAlignment="true" applyProtection="false">
      <alignment horizontal="left" vertical="center" textRotation="0" wrapText="true" indent="0" shrinkToFit="false"/>
      <protection locked="true" hidden="false"/>
    </xf>
    <xf numFmtId="173" fontId="7" fillId="0" borderId="23" xfId="20" applyFont="true" applyBorder="true" applyAlignment="true" applyProtection="true">
      <alignment horizontal="right" vertical="center" textRotation="0" wrapText="true" indent="0" shrinkToFit="false"/>
      <protection locked="false" hidden="false"/>
    </xf>
    <xf numFmtId="173" fontId="7" fillId="0" borderId="19" xfId="20" applyFont="true" applyBorder="true" applyAlignment="true" applyProtection="true">
      <alignment horizontal="general" vertical="center" textRotation="0" wrapText="true" indent="0" shrinkToFit="false"/>
      <protection locked="false" hidden="false"/>
    </xf>
    <xf numFmtId="173" fontId="7" fillId="0" borderId="23" xfId="20" applyFont="true" applyBorder="true" applyAlignment="true" applyProtection="true">
      <alignment horizontal="general" vertical="center" textRotation="0" wrapText="true" indent="0" shrinkToFit="false"/>
      <protection locked="false" hidden="false"/>
    </xf>
    <xf numFmtId="173" fontId="7" fillId="0" borderId="53" xfId="20" applyFont="true" applyBorder="true" applyAlignment="true" applyProtection="true">
      <alignment horizontal="general" vertical="center" textRotation="0" wrapText="true" indent="0" shrinkToFit="false"/>
      <protection locked="false" hidden="false"/>
    </xf>
    <xf numFmtId="173" fontId="7" fillId="0" borderId="20" xfId="20" applyFont="true" applyBorder="true" applyAlignment="true" applyProtection="true">
      <alignment horizontal="general" vertical="center" textRotation="0" wrapText="true" indent="0" shrinkToFit="false"/>
      <protection locked="false" hidden="false"/>
    </xf>
    <xf numFmtId="164" fontId="12" fillId="3" borderId="32" xfId="20" applyFont="true" applyBorder="true" applyAlignment="true" applyProtection="true">
      <alignment horizontal="center" vertical="center" textRotation="0" wrapText="true" indent="0" shrinkToFit="false"/>
      <protection locked="false" hidden="false"/>
    </xf>
    <xf numFmtId="164" fontId="12" fillId="3" borderId="1" xfId="20" applyFont="true" applyBorder="true" applyAlignment="true" applyProtection="true">
      <alignment horizontal="center" vertical="center" textRotation="0" wrapText="false" indent="0" shrinkToFit="false"/>
      <protection locked="false" hidden="false"/>
    </xf>
    <xf numFmtId="173" fontId="12" fillId="3" borderId="102" xfId="20" applyFont="true" applyBorder="true" applyAlignment="true" applyProtection="true">
      <alignment horizontal="right" vertical="center" textRotation="0" wrapText="true" indent="0" shrinkToFit="false"/>
      <protection locked="false" hidden="false"/>
    </xf>
    <xf numFmtId="173" fontId="12" fillId="3" borderId="95" xfId="20" applyFont="true" applyBorder="true" applyAlignment="true" applyProtection="true">
      <alignment horizontal="right" vertical="center" textRotation="0" wrapText="true" indent="0" shrinkToFit="false"/>
      <protection locked="false" hidden="false"/>
    </xf>
    <xf numFmtId="166" fontId="7" fillId="3" borderId="96" xfId="20" applyFont="true" applyBorder="true" applyAlignment="true" applyProtection="true">
      <alignment horizontal="general" vertical="center" textRotation="0" wrapText="true" indent="0" shrinkToFit="false"/>
      <protection locked="false" hidden="false"/>
    </xf>
    <xf numFmtId="173" fontId="12" fillId="3" borderId="94" xfId="20" applyFont="true" applyBorder="true" applyAlignment="true" applyProtection="true">
      <alignment horizontal="right" vertical="center" textRotation="0" wrapText="true" indent="0" shrinkToFit="false"/>
      <protection locked="false" hidden="false"/>
    </xf>
    <xf numFmtId="164" fontId="21" fillId="2" borderId="0" xfId="2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right" vertical="center" textRotation="0" wrapText="false" indent="0" shrinkToFit="false"/>
      <protection locked="true" hidden="false"/>
    </xf>
    <xf numFmtId="166" fontId="7" fillId="2" borderId="0" xfId="20" applyFont="true" applyBorder="fals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74" fontId="7" fillId="0" borderId="13" xfId="20" applyFont="true" applyBorder="true" applyAlignment="true" applyProtection="true">
      <alignment horizontal="center" vertical="center" textRotation="0" wrapText="true" indent="0" shrinkToFit="false"/>
      <protection locked="fals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103" xfId="20" applyFont="tru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true">
      <alignment horizontal="center" vertical="center" textRotation="0" wrapText="false" indent="0" shrinkToFit="false"/>
      <protection locked="false" hidden="false"/>
    </xf>
    <xf numFmtId="164" fontId="10" fillId="0" borderId="104" xfId="20" applyFont="true" applyBorder="true" applyAlignment="true" applyProtection="true">
      <alignment horizontal="center" vertical="center" textRotation="0" wrapText="false" indent="0" shrinkToFit="false"/>
      <protection locked="false" hidden="false"/>
    </xf>
    <xf numFmtId="174" fontId="10" fillId="0" borderId="95" xfId="20" applyFont="true" applyBorder="true" applyAlignment="true" applyProtection="true">
      <alignment horizontal="center" vertical="center" textRotation="0" wrapText="true" indent="0" shrinkToFit="false"/>
      <protection locked="false" hidden="false"/>
    </xf>
    <xf numFmtId="164" fontId="10" fillId="0" borderId="59"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2" fillId="5" borderId="105" xfId="20" applyFont="true" applyBorder="true" applyAlignment="true" applyProtection="true">
      <alignment horizontal="left" vertical="center" textRotation="0" wrapText="false" indent="1" shrinkToFit="false" readingOrder="1"/>
      <protection locked="false" hidden="false"/>
    </xf>
    <xf numFmtId="164" fontId="12" fillId="5" borderId="101" xfId="20" applyFont="true" applyBorder="true" applyAlignment="true" applyProtection="true">
      <alignment horizontal="left" vertical="center" textRotation="0" wrapText="false" indent="1" shrinkToFit="false" readingOrder="1"/>
      <protection locked="false" hidden="false"/>
    </xf>
    <xf numFmtId="175" fontId="7" fillId="5" borderId="72"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2" borderId="11" xfId="20" applyFont="true" applyBorder="true" applyAlignment="true" applyProtection="true">
      <alignment horizontal="center" vertical="center" textRotation="0" wrapText="false" indent="0" shrinkToFit="false"/>
      <protection locked="false" hidden="false"/>
    </xf>
    <xf numFmtId="164" fontId="7" fillId="2" borderId="11" xfId="20" applyFont="true" applyBorder="true" applyAlignment="true" applyProtection="true">
      <alignment horizontal="left" vertical="center" textRotation="0" wrapText="true" indent="1" shrinkToFit="false" readingOrder="1"/>
      <protection locked="false" hidden="false"/>
    </xf>
    <xf numFmtId="166" fontId="7" fillId="2" borderId="12" xfId="20" applyFont="true" applyBorder="true" applyAlignment="true" applyProtection="true">
      <alignment horizontal="right" vertical="center" textRotation="0" wrapText="false" indent="0" shrinkToFit="false"/>
      <protection locked="false" hidden="false"/>
    </xf>
    <xf numFmtId="166" fontId="7" fillId="2" borderId="13" xfId="20" applyFont="true" applyBorder="true" applyAlignment="true" applyProtection="true">
      <alignment horizontal="right" vertical="center" textRotation="0" wrapText="false" indent="0" shrinkToFit="false"/>
      <protection locked="false" hidden="false"/>
    </xf>
    <xf numFmtId="166" fontId="7" fillId="2"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2" borderId="106" xfId="20" applyFont="true" applyBorder="true" applyAlignment="true" applyProtection="true">
      <alignment horizontal="center" vertical="center" textRotation="0" wrapText="false" indent="0" shrinkToFit="false"/>
      <protection locked="false" hidden="false"/>
    </xf>
    <xf numFmtId="164" fontId="7" fillId="2" borderId="106" xfId="20" applyFont="true" applyBorder="true" applyAlignment="true" applyProtection="true">
      <alignment horizontal="left" vertical="center" textRotation="0" wrapText="true" indent="1" shrinkToFit="false" readingOrder="1"/>
      <protection locked="false" hidden="false"/>
    </xf>
    <xf numFmtId="166" fontId="7" fillId="2" borderId="107" xfId="20" applyFont="true" applyBorder="true" applyAlignment="true" applyProtection="true">
      <alignment horizontal="right" vertical="center" textRotation="0" wrapText="false" indent="0" shrinkToFit="false"/>
      <protection locked="false" hidden="false"/>
    </xf>
    <xf numFmtId="166" fontId="7" fillId="2" borderId="108" xfId="20" applyFont="true" applyBorder="true" applyAlignment="true" applyProtection="true">
      <alignment horizontal="right" vertical="center" textRotation="0" wrapText="false" indent="0" shrinkToFit="false"/>
      <protection locked="false" hidden="false"/>
    </xf>
    <xf numFmtId="166" fontId="7" fillId="2" borderId="87" xfId="20" applyFont="true" applyBorder="true" applyAlignment="true" applyProtection="false">
      <alignment horizontal="right" vertical="center" textRotation="0" wrapText="false" indent="0" shrinkToFit="false"/>
      <protection locked="true" hidden="false"/>
    </xf>
    <xf numFmtId="166" fontId="7" fillId="2" borderId="109"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10"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11"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2" borderId="30" xfId="20" applyFont="true" applyBorder="true" applyAlignment="true" applyProtection="true">
      <alignment horizontal="center" vertical="center" textRotation="0" wrapText="false" indent="0" shrinkToFit="false"/>
      <protection locked="false" hidden="false"/>
    </xf>
    <xf numFmtId="164" fontId="7" fillId="2" borderId="30" xfId="20" applyFont="true" applyBorder="true" applyAlignment="true" applyProtection="true">
      <alignment horizontal="left" vertical="center" textRotation="0" wrapText="true" indent="1" shrinkToFit="false" readingOrder="1"/>
      <protection locked="false" hidden="false"/>
    </xf>
    <xf numFmtId="166" fontId="7" fillId="2" borderId="100" xfId="20" applyFont="true" applyBorder="true" applyAlignment="true" applyProtection="true">
      <alignment horizontal="right" vertical="center" textRotation="0" wrapText="false" indent="0" shrinkToFit="false"/>
      <protection locked="false" hidden="false"/>
    </xf>
    <xf numFmtId="166" fontId="7" fillId="2" borderId="87" xfId="20" applyFont="true" applyBorder="true" applyAlignment="true" applyProtection="true">
      <alignment horizontal="right" vertical="center" textRotation="0" wrapText="false" indent="0" shrinkToFit="false"/>
      <protection locked="false" hidden="false"/>
    </xf>
    <xf numFmtId="166" fontId="7" fillId="2" borderId="108" xfId="20" applyFont="true" applyBorder="true" applyAlignment="true" applyProtection="false">
      <alignment horizontal="right" vertical="center" textRotation="0" wrapText="false" indent="0" shrinkToFit="false"/>
      <protection locked="true" hidden="false"/>
    </xf>
    <xf numFmtId="166" fontId="7" fillId="2" borderId="67"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12" xfId="20" applyFont="true" applyBorder="true" applyAlignment="true" applyProtection="true">
      <alignment horizontal="center" vertical="center" textRotation="0" wrapText="false" indent="0" shrinkToFit="false"/>
      <protection locked="false" hidden="false"/>
    </xf>
    <xf numFmtId="164" fontId="7" fillId="2" borderId="113" xfId="20" applyFont="true" applyBorder="true" applyAlignment="true" applyProtection="true">
      <alignment horizontal="left" vertical="center" textRotation="0" wrapText="false" indent="1" shrinkToFit="false" readingOrder="1"/>
      <protection locked="false" hidden="false"/>
    </xf>
    <xf numFmtId="164" fontId="7" fillId="0" borderId="114" xfId="20" applyFont="true" applyBorder="true" applyAlignment="true" applyProtection="true">
      <alignment horizontal="left" vertical="center" textRotation="0" wrapText="true" indent="1" shrinkToFit="false" readingOrder="1"/>
      <protection locked="false" hidden="false"/>
    </xf>
    <xf numFmtId="166" fontId="7" fillId="0" borderId="115"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true">
      <alignment horizontal="right" vertical="center" textRotation="0" wrapText="false" indent="0" shrinkToFit="false"/>
      <protection locked="false" hidden="false"/>
    </xf>
    <xf numFmtId="166" fontId="7" fillId="0" borderId="116" xfId="20" applyFont="true" applyBorder="true" applyAlignment="true" applyProtection="false">
      <alignment horizontal="right" vertical="center" textRotation="0" wrapText="false" indent="0" shrinkToFit="false"/>
      <protection locked="true" hidden="false"/>
    </xf>
    <xf numFmtId="166" fontId="7" fillId="0" borderId="114" xfId="20" applyFont="true" applyBorder="true" applyAlignment="true" applyProtection="true">
      <alignment horizontal="right" vertical="center" textRotation="0" wrapText="false" indent="0" shrinkToFit="false"/>
      <protection locked="false" hidden="false"/>
    </xf>
    <xf numFmtId="164" fontId="7" fillId="2" borderId="117" xfId="20" applyFont="true" applyBorder="true" applyAlignment="true" applyProtection="true">
      <alignment horizontal="left" vertical="center" textRotation="0" wrapText="false" indent="1" shrinkToFit="false" readingOrder="1"/>
      <protection locked="false" hidden="false"/>
    </xf>
    <xf numFmtId="164" fontId="7" fillId="2" borderId="110" xfId="20" applyFont="true" applyBorder="true" applyAlignment="true" applyProtection="true">
      <alignment horizontal="left" vertical="center" textRotation="0" wrapText="false" indent="1" shrinkToFit="false" readingOrder="1"/>
      <protection locked="false" hidden="false"/>
    </xf>
    <xf numFmtId="165" fontId="9" fillId="0" borderId="15" xfId="20" applyFont="true" applyBorder="true" applyAlignment="true" applyProtection="true">
      <alignment horizontal="left" vertical="center" textRotation="0" wrapText="true" indent="1" shrinkToFit="false" readingOrder="1"/>
      <protection locked="false" hidden="false"/>
    </xf>
    <xf numFmtId="164" fontId="7" fillId="0" borderId="32" xfId="20" applyFont="true" applyBorder="true" applyAlignment="true" applyProtection="true">
      <alignment horizontal="center" vertical="center" textRotation="0" wrapText="false" indent="0" shrinkToFit="false"/>
      <protection locked="false" hidden="false"/>
    </xf>
    <xf numFmtId="164" fontId="7" fillId="2" borderId="102" xfId="20" applyFont="true" applyBorder="true" applyAlignment="true" applyProtection="true">
      <alignment horizontal="left" vertical="center" textRotation="0" wrapText="false" indent="1" shrinkToFit="false" readingOrder="1"/>
      <protection locked="false" hidden="false"/>
    </xf>
    <xf numFmtId="165" fontId="9" fillId="0" borderId="96" xfId="20" applyFont="true" applyBorder="true" applyAlignment="true" applyProtection="true">
      <alignment horizontal="left" vertical="center" textRotation="0" wrapText="true" indent="1" shrinkToFit="false" readingOrder="1"/>
      <protection locked="false" hidden="false"/>
    </xf>
    <xf numFmtId="166" fontId="7" fillId="0" borderId="118" xfId="20" applyFont="true" applyBorder="true" applyAlignment="true" applyProtection="true">
      <alignment horizontal="right" vertical="center" textRotation="0" wrapText="false" indent="0" shrinkToFit="false"/>
      <protection locked="false" hidden="false"/>
    </xf>
    <xf numFmtId="166" fontId="7" fillId="0" borderId="95" xfId="20" applyFont="true" applyBorder="true" applyAlignment="true" applyProtection="true">
      <alignment horizontal="right" vertical="center" textRotation="0" wrapText="false" indent="0" shrinkToFit="false"/>
      <protection locked="false" hidden="false"/>
    </xf>
    <xf numFmtId="166" fontId="7" fillId="0" borderId="119" xfId="20" applyFont="true" applyBorder="true" applyAlignment="true" applyProtection="false">
      <alignment horizontal="right" vertical="center" textRotation="0" wrapText="false" indent="0" shrinkToFit="false"/>
      <protection locked="true" hidden="false"/>
    </xf>
    <xf numFmtId="166" fontId="7" fillId="0" borderId="96" xfId="20" applyFont="true" applyBorder="true" applyAlignment="true" applyProtection="true">
      <alignment horizontal="right"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19" fillId="0" borderId="0" xfId="20" applyFont="true" applyBorder="fals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57"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58"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20" xfId="20" applyFont="true" applyBorder="true" applyAlignment="true" applyProtection="true">
      <alignment horizontal="center" vertical="center" textRotation="0" wrapText="true" indent="0" shrinkToFit="false"/>
      <protection locked="false" hidden="false"/>
    </xf>
    <xf numFmtId="164" fontId="7" fillId="0" borderId="94" xfId="20" applyFont="true" applyBorder="true" applyAlignment="true" applyProtection="true">
      <alignment horizontal="center" vertical="center" textRotation="0" wrapText="true" indent="0" shrinkToFit="false"/>
      <protection locked="false" hidden="false"/>
    </xf>
    <xf numFmtId="164" fontId="7" fillId="0" borderId="95" xfId="20" applyFont="true" applyBorder="true" applyAlignment="true" applyProtection="true">
      <alignment horizontal="center" vertical="center" textRotation="0" wrapText="true" indent="0" shrinkToFit="false"/>
      <protection locked="false" hidden="false"/>
    </xf>
    <xf numFmtId="164" fontId="7" fillId="0" borderId="121" xfId="20" applyFont="true" applyBorder="true" applyAlignment="true" applyProtection="true">
      <alignment horizontal="center" vertical="center" textRotation="0" wrapText="true" indent="0" shrinkToFit="false"/>
      <protection locked="false" hidden="false"/>
    </xf>
    <xf numFmtId="164" fontId="7" fillId="0" borderId="96"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99"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99"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52"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4" fontId="7" fillId="0" borderId="57" xfId="20" applyFont="true" applyBorder="true" applyAlignment="true" applyProtection="true">
      <alignment horizontal="general" vertical="center" textRotation="0" wrapText="false" indent="0" shrinkToFit="false"/>
      <protection locked="false" hidden="false"/>
    </xf>
    <xf numFmtId="166" fontId="7" fillId="0" borderId="26" xfId="20" applyFont="true" applyBorder="true" applyAlignment="true" applyProtection="true">
      <alignment horizontal="right" vertical="center" textRotation="0" wrapText="true" indent="1" shrinkToFit="false"/>
      <protection locked="false" hidden="false"/>
    </xf>
    <xf numFmtId="166" fontId="7" fillId="0" borderId="57"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58" xfId="20" applyFont="true" applyBorder="true" applyAlignment="true" applyProtection="true">
      <alignment horizontal="right" vertical="center" textRotation="0" wrapText="true" indent="1" shrinkToFit="false"/>
      <protection locked="false" hidden="false"/>
    </xf>
    <xf numFmtId="164" fontId="7" fillId="0" borderId="88" xfId="20" applyFont="true" applyBorder="true" applyAlignment="true" applyProtection="false">
      <alignment horizontal="center" vertical="center" textRotation="0" wrapText="false" indent="0" shrinkToFit="false"/>
      <protection locked="tru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7" fontId="7" fillId="0" borderId="94" xfId="20" applyFont="true" applyBorder="true" applyAlignment="true" applyProtection="false">
      <alignment horizontal="center" vertical="center" textRotation="0" wrapText="false" indent="0" shrinkToFit="false"/>
      <protection locked="true" hidden="false"/>
    </xf>
    <xf numFmtId="164" fontId="12" fillId="0" borderId="29" xfId="20" applyFont="true" applyBorder="true" applyAlignment="true" applyProtection="true">
      <alignment horizontal="general" vertical="center" textRotation="0" wrapText="false" indent="0" shrinkToFit="false"/>
      <protection locked="false" hidden="false"/>
    </xf>
    <xf numFmtId="166" fontId="12" fillId="0" borderId="4" xfId="20" applyFont="true" applyBorder="true" applyAlignment="true" applyProtection="true">
      <alignment horizontal="right" vertical="center" textRotation="0" wrapText="true" indent="1" shrinkToFit="false"/>
      <protection locked="true" hidden="true"/>
    </xf>
    <xf numFmtId="166" fontId="12" fillId="0" borderId="28" xfId="20" applyFont="true" applyBorder="true" applyAlignment="true" applyProtection="true">
      <alignment horizontal="right" vertical="center" textRotation="0" wrapText="true" indent="1" shrinkToFit="false"/>
      <protection locked="true" hidden="true"/>
    </xf>
    <xf numFmtId="166" fontId="12" fillId="0" borderId="5" xfId="20" applyFont="true" applyBorder="true" applyAlignment="true" applyProtection="true">
      <alignment horizontal="right" vertical="center" textRotation="0" wrapText="true" indent="1" shrinkToFit="false"/>
      <protection locked="true" hidden="true"/>
    </xf>
    <xf numFmtId="166" fontId="12" fillId="0" borderId="29" xfId="20" applyFont="true" applyBorder="true" applyAlignment="true" applyProtection="true">
      <alignment horizontal="right" vertical="center" textRotation="0" wrapText="true" indent="1" shrinkToFit="false"/>
      <protection locked="true" hidden="true"/>
    </xf>
    <xf numFmtId="164" fontId="41" fillId="0" borderId="0" xfId="2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true" applyProtection="true">
      <alignment horizontal="right" vertical="center" textRotation="0" wrapText="false" indent="0" shrinkToFit="false"/>
      <protection locked="fals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1"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5" fontId="41" fillId="0" borderId="0" xfId="0" applyFont="true" applyBorder="false" applyAlignment="true" applyProtection="false">
      <alignment horizontal="left" vertical="bottom" textRotation="0" wrapText="false" indent="0" shrinkToFit="false"/>
      <protection locked="true" hidden="false"/>
    </xf>
    <xf numFmtId="169" fontId="41"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92" xfId="20" applyFont="true" applyBorder="true" applyAlignment="true" applyProtection="true">
      <alignment horizontal="center" vertical="center" textRotation="0" wrapText="true" indent="0" shrinkToFit="false"/>
      <protection locked="false" hidden="false"/>
    </xf>
    <xf numFmtId="164" fontId="7" fillId="0" borderId="82" xfId="20" applyFont="true" applyBorder="true" applyAlignment="true" applyProtection="true">
      <alignment horizontal="center" vertical="center" textRotation="0" wrapText="true" indent="0" shrinkToFit="false"/>
      <protection locked="false" hidden="false"/>
    </xf>
    <xf numFmtId="164" fontId="7" fillId="0" borderId="1" xfId="20" applyFont="true" applyBorder="true" applyAlignment="true" applyProtection="true">
      <alignment horizontal="center" vertical="center" textRotation="0" wrapText="true" indent="0" shrinkToFit="false"/>
      <protection locked="false" hidden="false"/>
    </xf>
    <xf numFmtId="164" fontId="35" fillId="0" borderId="0" xfId="20" applyFont="true" applyBorder="false" applyAlignment="true" applyProtection="false">
      <alignment horizontal="right" vertical="center" textRotation="0" wrapText="false" indent="0" shrinkToFit="false"/>
      <protection locked="true" hidden="false"/>
    </xf>
    <xf numFmtId="164" fontId="7" fillId="0" borderId="61" xfId="20" applyFont="true" applyBorder="true" applyAlignment="true" applyProtection="true">
      <alignment horizontal="general" vertical="center" textRotation="0" wrapText="false" indent="0" shrinkToFit="false"/>
      <protection locked="false" hidden="false"/>
    </xf>
    <xf numFmtId="166" fontId="7" fillId="0" borderId="88" xfId="20" applyFont="true" applyBorder="true" applyAlignment="true" applyProtection="true">
      <alignment horizontal="right" vertical="center" textRotation="0" wrapText="true" indent="1" shrinkToFit="false"/>
      <protection locked="false" hidden="false"/>
    </xf>
    <xf numFmtId="166" fontId="7" fillId="0" borderId="61" xfId="20" applyFont="true" applyBorder="true" applyAlignment="true" applyProtection="true">
      <alignment horizontal="right" vertical="center" textRotation="0" wrapText="true" indent="1" shrinkToFit="false"/>
      <protection locked="false" hidden="false"/>
    </xf>
    <xf numFmtId="166" fontId="7" fillId="0" borderId="87" xfId="20" applyFont="true" applyBorder="true" applyAlignment="true" applyProtection="true">
      <alignment horizontal="right" vertical="center" textRotation="0" wrapText="true" indent="1" shrinkToFit="false"/>
      <protection locked="false" hidden="false"/>
    </xf>
    <xf numFmtId="166" fontId="7" fillId="0" borderId="86" xfId="20" applyFont="true" applyBorder="true" applyAlignment="true" applyProtection="true">
      <alignment horizontal="right" vertical="center" textRotation="0" wrapText="true" indent="1" shrinkToFit="false"/>
      <protection locked="false" hidden="false"/>
    </xf>
    <xf numFmtId="164" fontId="7" fillId="0" borderId="13"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right" vertical="center" textRotation="0" wrapText="true" indent="1" shrinkToFit="false"/>
      <protection locked="false" hidden="false"/>
    </xf>
    <xf numFmtId="166" fontId="7" fillId="0" borderId="22" xfId="20" applyFont="true" applyBorder="true" applyAlignment="true" applyProtection="true">
      <alignment horizontal="right" vertical="center" textRotation="0" wrapText="true" indent="1" shrinkToFit="false"/>
      <protection locked="false" hidden="false"/>
    </xf>
    <xf numFmtId="164" fontId="12" fillId="0" borderId="73" xfId="20" applyFont="true" applyBorder="true" applyAlignment="true" applyProtection="true">
      <alignment horizontal="general" vertical="center" textRotation="0" wrapText="false" indent="0" shrinkToFit="false"/>
      <protection locked="false" hidden="false"/>
    </xf>
    <xf numFmtId="166" fontId="35"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true">
      <alignment horizontal="center" vertical="center" textRotation="0" wrapText="false" indent="0" shrinkToFit="false"/>
      <protection locked="false" hidden="false"/>
    </xf>
    <xf numFmtId="166" fontId="38"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9" fontId="4" fillId="0" borderId="0" xfId="20" applyFont="true" applyBorder="false" applyAlignment="true" applyProtection="false">
      <alignment horizontal="general" vertical="center" textRotation="0" wrapText="false" indent="0" shrinkToFit="false"/>
      <protection locked="true" hidden="false"/>
    </xf>
    <xf numFmtId="165" fontId="35" fillId="0" borderId="0" xfId="20" applyFont="true" applyBorder="false" applyAlignment="true" applyProtection="true">
      <alignment horizontal="general" vertical="center" textRotation="0" wrapText="false" indent="0" shrinkToFit="false"/>
      <protection locked="false" hidden="false"/>
    </xf>
    <xf numFmtId="165" fontId="3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true">
      <alignment horizontal="general" vertical="center" textRotation="0" wrapText="false" indent="0" shrinkToFit="false"/>
      <protection locked="false" hidden="false"/>
    </xf>
    <xf numFmtId="169" fontId="7" fillId="0" borderId="0" xfId="20" applyFont="true" applyBorder="false" applyAlignment="true" applyProtection="true">
      <alignment horizontal="center" vertical="center" textRotation="0" wrapText="false" indent="0" shrinkToFit="false"/>
      <protection locked="false" hidden="false"/>
    </xf>
    <xf numFmtId="164" fontId="7" fillId="2" borderId="105" xfId="20" applyFont="true" applyBorder="true" applyAlignment="true" applyProtection="false">
      <alignment horizontal="center" vertical="center" textRotation="0" wrapText="true" indent="0" shrinkToFit="false"/>
      <protection locked="true" hidden="false"/>
    </xf>
    <xf numFmtId="164" fontId="12" fillId="0" borderId="51" xfId="20" applyFont="true" applyBorder="true" applyAlignment="true" applyProtection="false">
      <alignment horizontal="center" vertical="center" textRotation="0" wrapText="true" indent="0" shrinkToFit="false"/>
      <protection locked="true" hidden="false"/>
    </xf>
    <xf numFmtId="164" fontId="7" fillId="2" borderId="122"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2" borderId="51" xfId="20" applyFont="true" applyBorder="true" applyAlignment="true" applyProtection="false">
      <alignment horizontal="center" vertical="center" textRotation="0" wrapText="false" indent="0" shrinkToFit="false"/>
      <protection locked="true" hidden="false"/>
    </xf>
    <xf numFmtId="164" fontId="7" fillId="2" borderId="64" xfId="20" applyFont="true" applyBorder="true" applyAlignment="true" applyProtection="false">
      <alignment horizontal="center" vertical="center" textRotation="0" wrapText="false" indent="0" shrinkToFit="false"/>
      <protection locked="true" hidden="false"/>
    </xf>
    <xf numFmtId="164" fontId="7" fillId="0" borderId="123" xfId="20" applyFont="true" applyBorder="true" applyAlignment="true" applyProtection="true">
      <alignment horizontal="center" vertical="center" textRotation="0" wrapText="true" indent="0" shrinkToFit="false"/>
      <protection locked="false" hidden="false"/>
    </xf>
    <xf numFmtId="164" fontId="7" fillId="0" borderId="124" xfId="20" applyFont="true" applyBorder="true" applyAlignment="true" applyProtection="false">
      <alignment horizontal="center" vertical="center" textRotation="0" wrapText="false" indent="0" shrinkToFit="false"/>
      <protection locked="true" hidden="false"/>
    </xf>
    <xf numFmtId="164" fontId="10" fillId="0" borderId="124" xfId="20" applyFont="true" applyBorder="true" applyAlignment="true" applyProtection="false">
      <alignment horizontal="center" vertical="center" textRotation="0" wrapText="true" indent="0" shrinkToFit="false"/>
      <protection locked="true" hidden="false"/>
    </xf>
    <xf numFmtId="164" fontId="7" fillId="2" borderId="124" xfId="20" applyFont="true" applyBorder="true" applyAlignment="true" applyProtection="false">
      <alignment horizontal="center" vertical="center" textRotation="0" wrapText="false" indent="0" shrinkToFit="false"/>
      <protection locked="true" hidden="false"/>
    </xf>
    <xf numFmtId="164" fontId="7" fillId="2" borderId="125" xfId="20" applyFont="true" applyBorder="true" applyAlignment="true" applyProtection="false">
      <alignment horizontal="center" vertical="center" textRotation="0" wrapText="true" indent="0" shrinkToFit="false"/>
      <protection locked="true" hidden="false"/>
    </xf>
    <xf numFmtId="164" fontId="7" fillId="2" borderId="110" xfId="20" applyFont="true" applyBorder="true" applyAlignment="true" applyProtection="false">
      <alignment horizontal="center" vertical="center" textRotation="0" wrapText="true" indent="0" shrinkToFit="false"/>
      <protection locked="true" hidden="false"/>
    </xf>
    <xf numFmtId="164" fontId="7" fillId="0" borderId="126" xfId="20" applyFont="true" applyBorder="true" applyAlignment="true" applyProtection="false">
      <alignment horizontal="center" vertical="center" textRotation="0" wrapText="true" indent="0" shrinkToFit="false"/>
      <protection locked="true" hidden="false"/>
    </xf>
    <xf numFmtId="164" fontId="7" fillId="0" borderId="127" xfId="20" applyFont="true" applyBorder="true" applyAlignment="true" applyProtection="false">
      <alignment horizontal="center" vertical="center" textRotation="0" wrapText="false" indent="0" shrinkToFit="false"/>
      <protection locked="true" hidden="false"/>
    </xf>
    <xf numFmtId="164" fontId="7" fillId="0" borderId="128" xfId="20" applyFont="true" applyBorder="true" applyAlignment="true" applyProtection="false">
      <alignment horizontal="center" vertical="center" textRotation="0" wrapText="true" indent="0" shrinkToFit="false"/>
      <protection locked="true" hidden="false"/>
    </xf>
    <xf numFmtId="164" fontId="7" fillId="3" borderId="82" xfId="20" applyFont="true" applyBorder="true" applyAlignment="true" applyProtection="false">
      <alignment horizontal="center" vertical="center" textRotation="0" wrapText="false" indent="0" shrinkToFit="false"/>
      <protection locked="true" hidden="false"/>
    </xf>
    <xf numFmtId="164" fontId="12" fillId="3" borderId="58" xfId="24" applyFont="true" applyBorder="true" applyAlignment="true" applyProtection="false">
      <alignment horizontal="left" vertical="center" textRotation="0" wrapText="false" indent="0" shrinkToFit="false"/>
      <protection locked="true" hidden="false"/>
    </xf>
    <xf numFmtId="164" fontId="7" fillId="3" borderId="56" xfId="20" applyFont="true" applyBorder="true" applyAlignment="true" applyProtection="false">
      <alignment horizontal="general" vertical="center" textRotation="0" wrapText="false" indent="0" shrinkToFit="false"/>
      <protection locked="true" hidden="false"/>
    </xf>
    <xf numFmtId="164" fontId="7" fillId="3" borderId="12" xfId="20" applyFont="true" applyBorder="true" applyAlignment="true" applyProtection="false">
      <alignment horizontal="general" vertical="center" textRotation="0" wrapText="false" indent="0" shrinkToFit="false"/>
      <protection locked="true" hidden="false"/>
    </xf>
    <xf numFmtId="166" fontId="12" fillId="3" borderId="56" xfId="20" applyFont="true" applyBorder="true" applyAlignment="true" applyProtection="false">
      <alignment horizontal="general" vertical="center" textRotation="0" wrapText="false" indent="0" shrinkToFit="false"/>
      <protection locked="true" hidden="false"/>
    </xf>
    <xf numFmtId="166" fontId="12" fillId="3" borderId="13" xfId="20" applyFont="true" applyBorder="true" applyAlignment="true" applyProtection="false">
      <alignment horizontal="general" vertical="center" textRotation="0" wrapText="false" indent="0" shrinkToFit="false"/>
      <protection locked="true" hidden="false"/>
    </xf>
    <xf numFmtId="166" fontId="7" fillId="3" borderId="16" xfId="20" applyFont="true" applyBorder="true" applyAlignment="true" applyProtection="false">
      <alignment horizontal="general" vertical="center" textRotation="0" wrapText="false" indent="0" shrinkToFit="false"/>
      <protection locked="true" hidden="false"/>
    </xf>
    <xf numFmtId="166" fontId="7" fillId="3" borderId="11" xfId="20" applyFont="true" applyBorder="true" applyAlignment="true" applyProtection="false">
      <alignment horizontal="general" vertical="center" textRotation="0" wrapText="false" indent="0" shrinkToFit="false"/>
      <protection locked="true" hidden="false"/>
    </xf>
    <xf numFmtId="167" fontId="7" fillId="0" borderId="129" xfId="20" applyFont="true" applyBorder="true" applyAlignment="true" applyProtection="false">
      <alignment horizontal="center" vertical="center" textRotation="0" wrapText="false" indent="0" shrinkToFit="false"/>
      <protection locked="true" hidden="false"/>
    </xf>
    <xf numFmtId="164" fontId="7" fillId="2" borderId="130" xfId="24" applyFont="true" applyBorder="true" applyAlignment="true" applyProtection="false">
      <alignment horizontal="left" vertical="center" textRotation="0" wrapText="false" indent="0" shrinkToFit="false"/>
      <protection locked="true" hidden="false"/>
    </xf>
    <xf numFmtId="164" fontId="7" fillId="0" borderId="131" xfId="20" applyFont="true" applyBorder="true" applyAlignment="true" applyProtection="false">
      <alignment horizontal="general" vertical="center" textRotation="0" wrapText="false" indent="0" shrinkToFit="false"/>
      <protection locked="true" hidden="false"/>
    </xf>
    <xf numFmtId="164" fontId="7" fillId="2" borderId="131" xfId="20" applyFont="true" applyBorder="true" applyAlignment="true" applyProtection="false">
      <alignment horizontal="general" vertical="center" textRotation="0" wrapText="false" indent="0" shrinkToFit="false"/>
      <protection locked="true" hidden="false"/>
    </xf>
    <xf numFmtId="164" fontId="7" fillId="2" borderId="132" xfId="20" applyFont="true" applyBorder="true" applyAlignment="true" applyProtection="false">
      <alignment horizontal="general" vertical="center" textRotation="0" wrapText="false" indent="0" shrinkToFit="false"/>
      <protection locked="true" hidden="false"/>
    </xf>
    <xf numFmtId="166" fontId="7" fillId="6" borderId="131" xfId="20" applyFont="true" applyBorder="true" applyAlignment="true" applyProtection="false">
      <alignment horizontal="general" vertical="center" textRotation="0" wrapText="false" indent="0" shrinkToFit="false"/>
      <protection locked="true" hidden="false"/>
    </xf>
    <xf numFmtId="166" fontId="7" fillId="6" borderId="133" xfId="20" applyFont="true" applyBorder="true" applyAlignment="true" applyProtection="false">
      <alignment horizontal="general" vertical="center" textRotation="0" wrapText="false" indent="0" shrinkToFit="false"/>
      <protection locked="true" hidden="false"/>
    </xf>
    <xf numFmtId="166" fontId="7" fillId="3" borderId="134" xfId="20" applyFont="true" applyBorder="true" applyAlignment="true" applyProtection="false">
      <alignment horizontal="general" vertical="center" textRotation="0" wrapText="false" indent="0" shrinkToFit="false"/>
      <protection locked="true" hidden="false"/>
    </xf>
    <xf numFmtId="166" fontId="7" fillId="0" borderId="30" xfId="20" applyFont="true" applyBorder="true" applyAlignment="true" applyProtection="false">
      <alignment horizontal="general" vertical="center" textRotation="0" wrapText="false" indent="0" shrinkToFit="false"/>
      <protection locked="true" hidden="false"/>
    </xf>
    <xf numFmtId="167" fontId="7" fillId="0" borderId="135" xfId="20" applyFont="true" applyBorder="true" applyAlignment="true" applyProtection="false">
      <alignment horizontal="center" vertical="center" textRotation="0" wrapText="false" indent="0" shrinkToFit="false"/>
      <protection locked="true" hidden="false"/>
    </xf>
    <xf numFmtId="164" fontId="12" fillId="2" borderId="136" xfId="24" applyFont="true" applyBorder="true" applyAlignment="true" applyProtection="false">
      <alignment horizontal="left" vertical="center" textRotation="0" wrapText="false" indent="0" shrinkToFit="false"/>
      <protection locked="true" hidden="false"/>
    </xf>
    <xf numFmtId="164" fontId="7" fillId="0" borderId="137" xfId="20" applyFont="true" applyBorder="true" applyAlignment="true" applyProtection="false">
      <alignment horizontal="general" vertical="center" textRotation="0" wrapText="false" indent="0" shrinkToFit="false"/>
      <protection locked="true" hidden="false"/>
    </xf>
    <xf numFmtId="164" fontId="7" fillId="2" borderId="137" xfId="20" applyFont="true" applyBorder="true" applyAlignment="true" applyProtection="false">
      <alignment horizontal="general" vertical="center" textRotation="0" wrapText="false" indent="0" shrinkToFit="false"/>
      <protection locked="true" hidden="false"/>
    </xf>
    <xf numFmtId="164" fontId="7" fillId="2" borderId="115" xfId="20" applyFont="true" applyBorder="true" applyAlignment="true" applyProtection="false">
      <alignment horizontal="general" vertical="center" textRotation="0" wrapText="false" indent="0" shrinkToFit="false"/>
      <protection locked="true" hidden="false"/>
    </xf>
    <xf numFmtId="166" fontId="7" fillId="6" borderId="137" xfId="20" applyFont="true" applyBorder="true" applyAlignment="true" applyProtection="false">
      <alignment horizontal="general" vertical="center" textRotation="0" wrapText="false" indent="0" shrinkToFit="false"/>
      <protection locked="true" hidden="false"/>
    </xf>
    <xf numFmtId="166" fontId="7" fillId="6" borderId="116" xfId="20" applyFont="true" applyBorder="true" applyAlignment="true" applyProtection="false">
      <alignment horizontal="general" vertical="center" textRotation="0" wrapText="false" indent="0" shrinkToFit="false"/>
      <protection locked="true" hidden="false"/>
    </xf>
    <xf numFmtId="166" fontId="7" fillId="6" borderId="138" xfId="20" applyFont="true" applyBorder="true" applyAlignment="true" applyProtection="false">
      <alignment horizontal="general" vertical="center" textRotation="0" wrapText="false" indent="0" shrinkToFit="false"/>
      <protection locked="true" hidden="false"/>
    </xf>
    <xf numFmtId="166" fontId="7" fillId="3" borderId="114" xfId="20" applyFont="true" applyBorder="true" applyAlignment="true" applyProtection="false">
      <alignment horizontal="general" vertical="center" textRotation="0" wrapText="false" indent="0" shrinkToFit="false"/>
      <protection locked="true" hidden="false"/>
    </xf>
    <xf numFmtId="166" fontId="7" fillId="0" borderId="31" xfId="20" applyFont="true" applyBorder="true" applyAlignment="true" applyProtection="false">
      <alignment horizontal="general" vertical="center" textRotation="0" wrapText="false" indent="0" shrinkToFit="false"/>
      <protection locked="true" hidden="false"/>
    </xf>
    <xf numFmtId="168" fontId="7" fillId="2" borderId="116" xfId="20" applyFont="true" applyBorder="true" applyAlignment="true" applyProtection="false">
      <alignment horizontal="center" vertical="center" textRotation="0" wrapText="false" indent="0" shrinkToFit="false"/>
      <protection locked="true" hidden="false"/>
    </xf>
    <xf numFmtId="167" fontId="7" fillId="0" borderId="139" xfId="20" applyFont="true" applyBorder="true" applyAlignment="true" applyProtection="false">
      <alignment horizontal="center" vertical="center" textRotation="0" wrapText="false" indent="0" shrinkToFit="false"/>
      <protection locked="true" hidden="false"/>
    </xf>
    <xf numFmtId="164" fontId="12" fillId="2" borderId="140" xfId="24" applyFont="true" applyBorder="true" applyAlignment="true" applyProtection="false">
      <alignment horizontal="left" vertical="center" textRotation="0" wrapText="false" indent="0" shrinkToFit="false"/>
      <protection locked="true" hidden="false"/>
    </xf>
    <xf numFmtId="164" fontId="7" fillId="0" borderId="141" xfId="20" applyFont="true" applyBorder="true" applyAlignment="true" applyProtection="false">
      <alignment horizontal="general" vertical="center" textRotation="0" wrapText="false" indent="0" shrinkToFit="false"/>
      <protection locked="true" hidden="false"/>
    </xf>
    <xf numFmtId="164" fontId="7" fillId="2" borderId="141" xfId="20" applyFont="true" applyBorder="true" applyAlignment="true" applyProtection="false">
      <alignment horizontal="general" vertical="center" textRotation="0" wrapText="false" indent="0" shrinkToFit="false"/>
      <protection locked="true" hidden="false"/>
    </xf>
    <xf numFmtId="164" fontId="7" fillId="2" borderId="142" xfId="20" applyFont="true" applyBorder="true" applyAlignment="true" applyProtection="false">
      <alignment horizontal="general" vertical="center" textRotation="0" wrapText="false" indent="0" shrinkToFit="false"/>
      <protection locked="true" hidden="false"/>
    </xf>
    <xf numFmtId="166" fontId="7" fillId="6" borderId="141" xfId="20" applyFont="true" applyBorder="true" applyAlignment="true" applyProtection="false">
      <alignment horizontal="general" vertical="center" textRotation="0" wrapText="false" indent="0" shrinkToFit="false"/>
      <protection locked="true" hidden="false"/>
    </xf>
    <xf numFmtId="166" fontId="7" fillId="6" borderId="119" xfId="20" applyFont="true" applyBorder="true" applyAlignment="true" applyProtection="false">
      <alignment horizontal="general" vertical="center" textRotation="0" wrapText="false" indent="0" shrinkToFit="false"/>
      <protection locked="true" hidden="false"/>
    </xf>
    <xf numFmtId="166" fontId="7" fillId="3" borderId="143" xfId="20" applyFont="true" applyBorder="true" applyAlignment="true" applyProtection="false">
      <alignment horizontal="general" vertical="center" textRotation="0" wrapText="false" indent="0" shrinkToFit="false"/>
      <protection locked="true" hidden="false"/>
    </xf>
    <xf numFmtId="166" fontId="7" fillId="0" borderId="32"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true">
      <alignment horizontal="general" vertical="center" textRotation="0" wrapText="false" indent="0" shrinkToFit="false"/>
      <protection locked="false" hidden="false"/>
    </xf>
    <xf numFmtId="164" fontId="7" fillId="6" borderId="0" xfId="20" applyFont="true" applyBorder="false" applyAlignment="true" applyProtection="false">
      <alignment horizontal="general" vertical="center" textRotation="0" wrapText="false" indent="0" shrinkToFit="false"/>
      <protection locked="true" hidden="false"/>
    </xf>
    <xf numFmtId="169" fontId="15" fillId="6" borderId="0" xfId="20" applyFont="true" applyBorder="false" applyAlignment="true" applyProtection="false">
      <alignment horizontal="general" vertical="center" textRotation="0" wrapText="fals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2"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9" fontId="7" fillId="0" borderId="0" xfId="20"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4" fontId="7" fillId="0" borderId="87" xfId="20" applyFont="true" applyBorder="true" applyAlignment="true" applyProtection="true">
      <alignment horizontal="left" vertical="center" textRotation="0" wrapText="false" indent="1" shrinkToFit="false"/>
      <protection locked="false" hidden="false"/>
    </xf>
    <xf numFmtId="166" fontId="7" fillId="0" borderId="67"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69"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9" fontId="7" fillId="0" borderId="29"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57" xfId="20" applyFont="true" applyBorder="true" applyAlignment="true" applyProtection="true">
      <alignment horizontal="right"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57" xfId="20" applyFont="true" applyBorder="true" applyAlignment="true" applyProtection="true">
      <alignment horizontal="right" vertical="bottom" textRotation="0" wrapText="false" indent="0" shrinkToFit="false"/>
      <protection locked="false" hidden="false"/>
    </xf>
    <xf numFmtId="164" fontId="7" fillId="7" borderId="0" xfId="20" applyFont="true" applyBorder="false" applyAlignment="false" applyProtection="false">
      <alignment horizontal="general" vertical="bottom" textRotation="0" wrapText="false" indent="0" shrinkToFit="false"/>
      <protection locked="true" hidden="false"/>
    </xf>
    <xf numFmtId="164" fontId="12" fillId="0" borderId="11" xfId="20" applyFont="true" applyBorder="true" applyAlignment="true" applyProtection="true">
      <alignment horizontal="left" vertical="bottom" textRotation="0" wrapText="false" indent="1" shrinkToFit="false"/>
      <protection locked="false" hidden="false"/>
    </xf>
    <xf numFmtId="166" fontId="12" fillId="0" borderId="57" xfId="20" applyFont="true" applyBorder="true" applyAlignment="true" applyProtection="true">
      <alignment horizontal="right" vertical="center" textRotation="0" wrapText="false" indent="0" shrinkToFit="false"/>
      <protection locked="false" hidden="false"/>
    </xf>
    <xf numFmtId="164" fontId="7" fillId="0" borderId="30" xfId="20" applyFont="true" applyBorder="true" applyAlignment="true" applyProtection="true">
      <alignment horizontal="left" vertical="center" textRotation="0" wrapText="false" indent="1" shrinkToFit="false"/>
      <protection locked="false" hidden="false"/>
    </xf>
    <xf numFmtId="166" fontId="7" fillId="0" borderId="61" xfId="20" applyFont="true" applyBorder="true" applyAlignment="true" applyProtection="true">
      <alignment horizontal="right" vertical="center" textRotation="0" wrapText="false" indent="0" shrinkToFit="false"/>
      <protection locked="false" hidden="false"/>
    </xf>
    <xf numFmtId="166" fontId="7" fillId="0" borderId="29" xfId="20" applyFont="true" applyBorder="true" applyAlignment="true" applyProtection="true">
      <alignment horizontal="right" vertical="center" textRotation="0" wrapText="false" indent="0" shrinkToFit="false"/>
      <protection locked="true" hidden="tru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32" xfId="20" applyFont="true" applyBorder="true" applyAlignment="true" applyProtection="true">
      <alignment horizontal="left" vertical="center" textRotation="0" wrapText="false" indent="1" shrinkToFit="false"/>
      <protection locked="false" hidden="false"/>
    </xf>
    <xf numFmtId="164" fontId="12" fillId="0" borderId="7" xfId="20" applyFont="true" applyBorder="true" applyAlignment="true" applyProtection="true">
      <alignment horizontal="left" vertical="top" textRotation="0" wrapText="true" indent="1" shrinkToFit="false"/>
      <protection locked="false" hidden="false"/>
    </xf>
    <xf numFmtId="166" fontId="12" fillId="0" borderId="99"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99"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57" xfId="20" applyFont="true" applyBorder="true" applyAlignment="true" applyProtection="true">
      <alignment horizontal="right" vertical="top" textRotation="0" wrapText="true" indent="0" shrinkToFit="false"/>
      <protection locked="false" hidden="false"/>
    </xf>
    <xf numFmtId="164" fontId="12" fillId="0" borderId="11" xfId="20" applyFont="true" applyBorder="true" applyAlignment="true" applyProtection="true">
      <alignment horizontal="left" vertical="top" textRotation="0" wrapText="true" indent="1" shrinkToFit="false"/>
      <protection locked="false" hidden="false"/>
    </xf>
    <xf numFmtId="166" fontId="12" fillId="0" borderId="57" xfId="20" applyFont="true" applyBorder="true" applyAlignment="true" applyProtection="true">
      <alignment horizontal="right" vertical="top" textRotation="0" wrapText="true" indent="0" shrinkToFit="false"/>
      <protection locked="false" hidden="false"/>
    </xf>
    <xf numFmtId="164" fontId="12" fillId="0" borderId="30" xfId="20" applyFont="true" applyBorder="true" applyAlignment="true" applyProtection="true">
      <alignment horizontal="left" vertical="top" textRotation="0" wrapText="true" indent="1" shrinkToFit="false"/>
      <protection locked="false" hidden="false"/>
    </xf>
    <xf numFmtId="166" fontId="12" fillId="0" borderId="61" xfId="20" applyFont="true" applyBorder="true" applyAlignment="true" applyProtection="true">
      <alignment horizontal="right" vertical="top" textRotation="0" wrapText="true" indent="0" shrinkToFit="false"/>
      <protection locked="false" hidden="false"/>
    </xf>
    <xf numFmtId="166" fontId="7" fillId="0" borderId="29" xfId="20" applyFont="true" applyBorder="true" applyAlignment="true" applyProtection="true">
      <alignment horizontal="general" vertical="center" textRotation="0" wrapText="false" indent="0" shrinkToFit="false"/>
      <protection locked="true" hidden="true"/>
    </xf>
    <xf numFmtId="169" fontId="7" fillId="0" borderId="0" xfId="20" applyFont="true" applyBorder="false" applyAlignment="false" applyProtection="true">
      <alignment horizontal="general" vertical="bottom" textRotation="0" wrapText="false" indent="0" shrinkToFit="false"/>
      <protection locked="false" hidden="false"/>
    </xf>
    <xf numFmtId="169" fontId="20" fillId="0" borderId="0" xfId="20" applyFont="true" applyBorder="true" applyAlignment="true" applyProtection="true">
      <alignment horizontal="right" vertical="center" textRotation="0" wrapText="tru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20" fillId="0" borderId="87" xfId="20" applyFont="true" applyBorder="true" applyAlignment="true" applyProtection="true">
      <alignment horizontal="left" vertical="center" textRotation="0" wrapText="true" indent="1" shrinkToFit="false"/>
      <protection locked="false" hidden="false"/>
    </xf>
    <xf numFmtId="166" fontId="20" fillId="0" borderId="15" xfId="20" applyFont="true" applyBorder="true" applyAlignment="true" applyProtection="true">
      <alignment horizontal="right" vertical="center" textRotation="0" wrapText="true" indent="0" shrinkToFit="false"/>
      <protection locked="false" hidden="false"/>
    </xf>
    <xf numFmtId="164" fontId="20" fillId="0" borderId="0" xfId="20" applyFont="true" applyBorder="fals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13" xfId="20" applyFont="true" applyBorder="true" applyAlignment="true" applyProtection="true">
      <alignment horizontal="left" vertical="center" textRotation="0" wrapText="true" indent="1" shrinkToFit="false"/>
      <protection locked="false" hidden="false"/>
    </xf>
    <xf numFmtId="164" fontId="20" fillId="0" borderId="87" xfId="20" applyFont="true" applyBorder="true" applyAlignment="true" applyProtection="true">
      <alignment horizontal="left" vertical="center" textRotation="0" wrapText="true" indent="1" shrinkToFit="false"/>
      <protection locked="false" hidden="false"/>
    </xf>
    <xf numFmtId="166" fontId="20" fillId="0" borderId="144" xfId="20" applyFont="true" applyBorder="true" applyAlignment="true" applyProtection="true">
      <alignment horizontal="right" vertical="center" textRotation="0" wrapText="true" indent="0" shrinkToFit="false"/>
      <protection locked="false" hidden="false"/>
    </xf>
    <xf numFmtId="164" fontId="20" fillId="0" borderId="5" xfId="20" applyFont="true" applyBorder="true" applyAlignment="true" applyProtection="true">
      <alignment horizontal="left" vertical="center" textRotation="0" wrapText="true" indent="1" shrinkToFit="false"/>
      <protection locked="false" hidden="false"/>
    </xf>
    <xf numFmtId="166" fontId="20" fillId="0" borderId="6" xfId="20" applyFont="true" applyBorder="true" applyAlignment="true" applyProtection="true">
      <alignment horizontal="right" vertical="center" textRotation="0" wrapText="true" indent="0" shrinkToFit="false"/>
      <protection locked="true" hidden="true"/>
    </xf>
    <xf numFmtId="164" fontId="7" fillId="0" borderId="55" xfId="20" applyFont="true" applyBorder="true" applyAlignment="true" applyProtection="true">
      <alignment horizontal="left" vertical="center" textRotation="0" wrapText="false" indent="1" shrinkToFit="false"/>
      <protection locked="false" hidden="false"/>
    </xf>
    <xf numFmtId="164" fontId="20" fillId="0" borderId="19" xfId="20" applyFont="true" applyBorder="true" applyAlignment="true" applyProtection="true">
      <alignment horizontal="left" vertical="center" textRotation="0" wrapText="true" indent="1" shrinkToFit="false"/>
      <protection locked="false" hidden="false"/>
    </xf>
    <xf numFmtId="166" fontId="20" fillId="0" borderId="10" xfId="20" applyFont="true" applyBorder="true" applyAlignment="true" applyProtection="true">
      <alignment horizontal="right" vertical="center" textRotation="0" wrapText="true" indent="0" shrinkToFit="false"/>
      <protection locked="false" hidden="false"/>
    </xf>
    <xf numFmtId="164" fontId="20" fillId="0" borderId="4" xfId="20" applyFont="true" applyBorder="true" applyAlignment="true" applyProtection="true">
      <alignment horizontal="left" vertical="center" textRotation="0" wrapText="true" indent="1" shrinkToFit="false"/>
      <protection locked="false" hidden="false"/>
    </xf>
    <xf numFmtId="164" fontId="37" fillId="0" borderId="65" xfId="20" applyFont="true" applyBorder="true" applyAlignment="true" applyProtection="true">
      <alignment horizontal="left" vertical="center" textRotation="0" wrapText="true" indent="0" shrinkToFit="false"/>
      <protection locked="false" hidden="false"/>
    </xf>
    <xf numFmtId="164" fontId="20" fillId="0" borderId="0" xfId="20" applyFont="true" applyBorder="true" applyAlignment="true" applyProtection="true">
      <alignment horizontal="general" vertical="center" textRotation="0" wrapText="true" indent="0" shrinkToFit="false"/>
      <protection locked="false" hidden="false"/>
    </xf>
    <xf numFmtId="169" fontId="7" fillId="0" borderId="0" xfId="20" applyFont="true" applyBorder="true" applyAlignment="true" applyProtection="true">
      <alignment horizontal="general" vertical="center" textRotation="0" wrapText="false" indent="0" shrinkToFit="false"/>
      <protection locked="true" hidden="true"/>
    </xf>
    <xf numFmtId="164" fontId="20" fillId="0" borderId="0" xfId="20" applyFont="true" applyBorder="false" applyAlignment="true" applyProtection="true">
      <alignment horizontal="general" vertical="center" textRotation="0" wrapText="true" indent="0" shrinkToFit="false"/>
      <protection locked="false" hidden="false"/>
    </xf>
    <xf numFmtId="169" fontId="20" fillId="0" borderId="0" xfId="20" applyFont="true" applyBorder="false" applyAlignment="true" applyProtection="true">
      <alignment horizontal="general" vertical="center" textRotation="0" wrapText="true" indent="0" shrinkToFit="false"/>
      <protection locked="fals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20" fillId="0" borderId="0" xfId="20" applyFont="true" applyBorder="false" applyAlignment="true" applyProtection="true">
      <alignment horizontal="general" vertical="center" textRotation="0" wrapText="true" indent="0" shrinkToFit="false"/>
      <protection locked="false" hidden="false"/>
    </xf>
    <xf numFmtId="169" fontId="16" fillId="0" borderId="0" xfId="20" applyFont="true" applyBorder="false" applyAlignment="true" applyProtection="true">
      <alignment horizontal="general" vertical="center" textRotation="0" wrapText="true" indent="0" shrinkToFit="false"/>
      <protection locked="false" hidden="false"/>
    </xf>
    <xf numFmtId="169" fontId="7" fillId="0" borderId="0" xfId="20" applyFont="true" applyBorder="true" applyAlignment="true" applyProtection="true">
      <alignment horizontal="general" vertical="center" textRotation="0" wrapText="false" indent="0" shrinkToFit="false"/>
      <protection locked="false" hidden="false"/>
    </xf>
    <xf numFmtId="164" fontId="43" fillId="0" borderId="0" xfId="20" applyFont="true" applyBorder="true" applyAlignment="true" applyProtection="true">
      <alignment horizontal="center" vertical="center" textRotation="0" wrapText="true" indent="0" shrinkToFit="false"/>
      <protection locked="false" hidden="false"/>
    </xf>
    <xf numFmtId="169" fontId="43" fillId="0" borderId="0" xfId="20" applyFont="true" applyBorder="true" applyAlignment="true" applyProtection="true">
      <alignment horizontal="general" vertical="center" textRotation="0" wrapText="true" indent="0" shrinkToFit="false"/>
      <protection locked="false" hidden="false"/>
    </xf>
    <xf numFmtId="164" fontId="43" fillId="0" borderId="0" xfId="20" applyFont="true" applyBorder="true" applyAlignment="true" applyProtection="true">
      <alignment horizontal="general" vertical="center" textRotation="0" wrapText="true" indent="0" shrinkToFit="false"/>
      <protection locked="fals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43" fillId="0" borderId="0" xfId="20" applyFont="true" applyBorder="true" applyAlignment="true" applyProtection="false">
      <alignment horizontal="center" vertical="center" textRotation="0" wrapText="true" indent="0" shrinkToFit="false"/>
      <protection locked="true" hidden="false"/>
    </xf>
    <xf numFmtId="169" fontId="43"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9" fontId="43" fillId="0" borderId="0" xfId="20" applyFont="true" applyBorder="true" applyAlignment="true" applyProtection="false">
      <alignment horizontal="center" vertical="center" textRotation="0" wrapText="true" indent="0" shrinkToFit="false"/>
      <protection locked="true" hidden="false"/>
    </xf>
    <xf numFmtId="164" fontId="43" fillId="0" borderId="0" xfId="20" applyFont="true" applyBorder="true" applyAlignment="true" applyProtection="false">
      <alignment horizontal="justify" vertical="center" textRotation="0" wrapText="true" indent="0" shrinkToFit="false"/>
      <protection locked="true" hidden="false"/>
    </xf>
    <xf numFmtId="169" fontId="43"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9" fontId="20" fillId="0" borderId="0" xfId="20" applyFont="true" applyBorder="true" applyAlignment="true" applyProtection="true">
      <alignment horizontal="right" vertical="top" textRotation="0" wrapText="true" indent="0" shrinkToFit="false"/>
      <protection locked="false" hidden="false"/>
    </xf>
    <xf numFmtId="164" fontId="7" fillId="0" borderId="87"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94"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71" xfId="20" applyFont="true" applyBorder="true" applyAlignment="true" applyProtection="true">
      <alignment horizontal="center" vertical="center" textRotation="0" wrapText="false" indent="0" shrinkToFit="false"/>
      <protection locked="false" hidden="false"/>
    </xf>
    <xf numFmtId="164" fontId="7" fillId="0" borderId="28" xfId="20" applyFont="true" applyBorder="true" applyAlignment="true" applyProtection="true">
      <alignment horizontal="center" vertical="center" textRotation="0" wrapText="false" indent="0" shrinkToFit="false"/>
      <protection locked="false" hidden="false"/>
    </xf>
    <xf numFmtId="169" fontId="7" fillId="0" borderId="5" xfId="20" applyFont="true" applyBorder="true" applyAlignment="true" applyProtection="true">
      <alignment horizontal="center" vertical="center" textRotation="0" wrapText="false" indent="0" shrinkToFit="false"/>
      <protection locked="false" hidden="false"/>
    </xf>
    <xf numFmtId="169" fontId="7" fillId="0" borderId="6" xfId="20" applyFont="true" applyBorder="true" applyAlignment="true" applyProtection="true">
      <alignment horizontal="center" vertical="center" textRotation="0" wrapText="false" indent="0" shrinkToFit="false"/>
      <protection locked="false" hidden="false"/>
    </xf>
    <xf numFmtId="164" fontId="7" fillId="0" borderId="94"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03" xfId="20" applyFont="true" applyBorder="true" applyAlignment="true" applyProtection="true">
      <alignment horizontal="left" vertical="center" textRotation="0" wrapText="false" indent="1" shrinkToFit="false"/>
      <protection locked="false" hidden="false"/>
    </xf>
    <xf numFmtId="166" fontId="7" fillId="0" borderId="87" xfId="20" applyFont="true" applyBorder="true" applyAlignment="true" applyProtection="true">
      <alignment horizontal="right" vertical="center" textRotation="0" wrapText="true" indent="0" shrinkToFit="false"/>
      <protection locked="false" hidden="false"/>
    </xf>
    <xf numFmtId="166" fontId="7" fillId="0" borderId="87" xfId="20" applyFont="true" applyBorder="true" applyAlignment="true" applyProtection="true">
      <alignment horizontal="general" vertical="center" textRotation="0" wrapText="false" indent="0" shrinkToFit="false"/>
      <protection locked="false" hidden="false"/>
    </xf>
    <xf numFmtId="166" fontId="7" fillId="0" borderId="67" xfId="20" applyFont="true" applyBorder="true" applyAlignment="true" applyProtection="true">
      <alignment horizontal="right" vertical="center" textRotation="0" wrapText="true" indent="0" shrinkToFit="false"/>
      <protection locked="true" hidden="false"/>
    </xf>
    <xf numFmtId="164" fontId="7" fillId="0" borderId="71"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29" xfId="20" applyFont="true" applyBorder="true" applyAlignment="true" applyProtection="true">
      <alignment horizontal="right" vertical="center" textRotation="0" wrapText="true" indent="0" shrinkToFit="false"/>
      <protection locked="true" hidden="false"/>
    </xf>
    <xf numFmtId="164" fontId="7" fillId="0" borderId="92"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true" hidden="false"/>
    </xf>
    <xf numFmtId="164" fontId="7" fillId="0" borderId="58" xfId="20" applyFont="true" applyBorder="true" applyAlignment="true" applyProtection="true">
      <alignment horizontal="left" vertical="center" textRotation="0" wrapText="false" indent="1" shrinkToFit="false"/>
      <protection locked="false" hidden="false"/>
    </xf>
    <xf numFmtId="166" fontId="7" fillId="0" borderId="99" xfId="20" applyFont="true" applyBorder="true" applyAlignment="true" applyProtection="true">
      <alignment horizontal="general" vertical="center" textRotation="0" wrapText="false" indent="0" shrinkToFit="false"/>
      <protection locked="true" hidden="false"/>
    </xf>
    <xf numFmtId="166" fontId="7" fillId="0" borderId="57" xfId="20" applyFont="true" applyBorder="true" applyAlignment="true" applyProtection="true">
      <alignment horizontal="general" vertical="center" textRotation="0" wrapText="false" indent="0" shrinkToFit="false"/>
      <protection locked="true" hidden="false"/>
    </xf>
    <xf numFmtId="164" fontId="7" fillId="0" borderId="73"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29" xfId="20" applyFont="true" applyBorder="true" applyAlignment="true" applyProtection="true">
      <alignment horizontal="general" vertical="center" textRotation="0" wrapText="false" indent="0" shrinkToFit="false"/>
      <protection locked="true" hidden="false"/>
    </xf>
    <xf numFmtId="164" fontId="7" fillId="0" borderId="52"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64" fontId="16" fillId="0" borderId="0" xfId="20" applyFont="true" applyBorder="false" applyAlignment="true" applyProtection="false">
      <alignment horizontal="general" vertical="center" textRotation="0" wrapText="false" indent="0" shrinkToFit="false"/>
      <protection locked="true" hidden="false"/>
    </xf>
    <xf numFmtId="169" fontId="3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9"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20" fillId="0" borderId="82" xfId="20" applyFont="true" applyBorder="true" applyAlignment="true" applyProtection="true">
      <alignment horizontal="left" vertical="center" textRotation="0" wrapText="false" indent="1" shrinkToFit="false"/>
      <protection locked="false" hidden="false"/>
    </xf>
    <xf numFmtId="164" fontId="43" fillId="7" borderId="0" xfId="20" applyFont="true" applyBorder="true" applyAlignment="true" applyProtection="true">
      <alignment horizontal="general" vertical="top" textRotation="0" wrapText="true" indent="0" shrinkToFit="false"/>
      <protection locked="true" hidden="false"/>
    </xf>
    <xf numFmtId="164" fontId="43" fillId="0" borderId="0" xfId="20" applyFont="true" applyBorder="true" applyAlignment="true" applyProtection="true">
      <alignment horizontal="general" vertical="top" textRotation="0" wrapText="tru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4" fontId="7" fillId="0" borderId="82" xfId="20" applyFont="true" applyBorder="true" applyAlignment="true" applyProtection="true">
      <alignment horizontal="left" vertical="center" textRotation="0" wrapText="false" indent="1" shrinkToFit="false"/>
      <protection locked="false" hidden="false"/>
    </xf>
    <xf numFmtId="164" fontId="7" fillId="0" borderId="102" xfId="20" applyFont="true" applyBorder="true" applyAlignment="true" applyProtection="true">
      <alignment horizontal="left" vertical="bottom" textRotation="0" wrapText="false" indent="1" shrinkToFit="false"/>
      <protection locked="false" hidden="false"/>
    </xf>
    <xf numFmtId="164" fontId="43" fillId="0" borderId="0" xfId="20" applyFont="true" applyBorder="true" applyAlignment="true" applyProtection="true">
      <alignment horizontal="justify"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29" xfId="20" applyFont="true" applyBorder="true" applyAlignment="true" applyProtection="false">
      <alignment horizontal="general" vertical="center" textRotation="0" wrapText="false" indent="0" shrinkToFit="false"/>
      <protection locked="true" hidden="false"/>
    </xf>
    <xf numFmtId="169" fontId="7" fillId="0" borderId="0" xfId="20" applyFont="true" applyBorder="true" applyAlignment="false" applyProtection="true">
      <alignment horizontal="general" vertical="bottom" textRotation="0" wrapText="false" indent="0" shrinkToFit="false"/>
      <protection locked="true" hidden="false"/>
    </xf>
    <xf numFmtId="164" fontId="9" fillId="0" borderId="145"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false" applyProtection="true">
      <alignment horizontal="general" vertical="bottom" textRotation="0" wrapText="false" indent="0" shrinkToFit="false"/>
      <protection locked="true" hidden="false"/>
    </xf>
    <xf numFmtId="164" fontId="38"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false">
      <alignment horizontal="right" vertical="top" textRotation="0" wrapText="tru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20" fillId="0" borderId="0" xfId="20" applyFont="true" applyBorder="false" applyAlignment="true" applyProtection="false">
      <alignment horizontal="right"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false">
      <alignment horizontal="general" vertical="top" textRotation="0" wrapText="true" indent="0" shrinkToFit="false"/>
      <protection locked="true" hidden="false"/>
    </xf>
    <xf numFmtId="164" fontId="43" fillId="0" borderId="0" xfId="20" applyFont="true" applyBorder="true" applyAlignment="true" applyProtection="false">
      <alignment horizontal="center" vertical="top" textRotation="0" wrapText="true" indent="0" shrinkToFit="false"/>
      <protection locked="true" hidden="false"/>
    </xf>
    <xf numFmtId="164" fontId="43" fillId="0" borderId="0" xfId="20" applyFont="true" applyBorder="true" applyAlignment="true" applyProtection="false">
      <alignment horizontal="justify" vertical="top" textRotation="0" wrapText="true" indent="0" shrinkToFit="false"/>
      <protection locked="true" hidden="false"/>
    </xf>
    <xf numFmtId="164" fontId="7" fillId="0" borderId="88" xfId="20" applyFont="true" applyBorder="true" applyAlignment="true" applyProtection="true">
      <alignment horizontal="left" vertical="center" textRotation="0" wrapText="false" indent="1" shrinkToFit="false"/>
      <protection locked="false" hidden="false"/>
    </xf>
    <xf numFmtId="169" fontId="7" fillId="0" borderId="0" xfId="20" applyFont="true" applyBorder="true" applyAlignment="false" applyProtection="true">
      <alignment horizontal="general" vertical="bottom" textRotation="0" wrapText="false" indent="0" shrinkToFit="false"/>
      <protection locked="false" hidden="false"/>
    </xf>
    <xf numFmtId="169" fontId="7" fillId="0" borderId="0" xfId="2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Konečná verze NOVYKAZY" xfId="24"/>
    <cellStyle name="normální_tabulka do výroční zprávy rozboru hospodaření"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2280</xdr:rowOff>
    </xdr:from>
    <xdr:to>
      <xdr:col>8</xdr:col>
      <xdr:colOff>302040</xdr:colOff>
      <xdr:row>43</xdr:row>
      <xdr:rowOff>28080</xdr:rowOff>
    </xdr:to>
    <xdr:sp>
      <xdr:nvSpPr>
        <xdr:cNvPr id="0" name="TextovéPole 1"/>
        <xdr:cNvSpPr/>
      </xdr:nvSpPr>
      <xdr:spPr>
        <a:xfrm rot="10597800">
          <a:off x="3100680" y="7562520"/>
          <a:ext cx="502020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21</xdr:row>
      <xdr:rowOff>161640</xdr:rowOff>
    </xdr:to>
    <xdr:sp>
      <xdr:nvSpPr>
        <xdr:cNvPr id="1" name="Line 1"/>
        <xdr:cNvSpPr/>
      </xdr:nvSpPr>
      <xdr:spPr>
        <a:xfrm>
          <a:off x="0" y="466560"/>
          <a:ext cx="720" cy="32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320</xdr:rowOff>
    </xdr:from>
    <xdr:to>
      <xdr:col>0</xdr:col>
      <xdr:colOff>720</xdr:colOff>
      <xdr:row>21</xdr:row>
      <xdr:rowOff>161280</xdr:rowOff>
    </xdr:to>
    <xdr:sp>
      <xdr:nvSpPr>
        <xdr:cNvPr id="2" name="Line 2"/>
        <xdr:cNvSpPr/>
      </xdr:nvSpPr>
      <xdr:spPr>
        <a:xfrm flipV="1">
          <a:off x="0" y="428400"/>
          <a:ext cx="720" cy="32382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a_podklad_TAB_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T_69-"/>
      <sheetName val="Data 69"/>
      <sheetName val="KT 901"/>
      <sheetName val="data 901"/>
      <sheetName val="TAB_691_692"/>
      <sheetName val="TAB_901"/>
    </sheetNames>
    <sheetDataSet>
      <sheetData sheetId="0"/>
      <sheetData sheetId="1"/>
      <sheetData sheetId="2"/>
      <sheetData sheetId="3"/>
      <sheetData sheetId="4">
        <row r="39">
          <cell r="F39">
            <v>2446929.55161</v>
          </cell>
        </row>
      </sheetData>
      <sheetData sheetId="5"/>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48"/>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0" ySplit="5" topLeftCell="A64" activePane="bottomLeft" state="frozen"/>
      <selection pane="topLeft" activeCell="A1" activeCellId="0" sqref="A1"/>
      <selection pane="bottomLeft" activeCell="A47" activeCellId="0" sqref="A47:E92"/>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row>
    <row r="4" customFormat="false" ht="12.75" hidden="false" customHeight="true" outlineLevel="0" collapsed="false">
      <c r="A4" s="7" t="s">
        <v>2</v>
      </c>
      <c r="B4" s="7"/>
      <c r="C4" s="7"/>
      <c r="D4" s="7"/>
      <c r="E4" s="7"/>
    </row>
    <row r="5" customFormat="false" ht="27.75" hidden="false" customHeight="true" outlineLevel="0" collapsed="false">
      <c r="A5" s="8" t="s">
        <v>3</v>
      </c>
      <c r="B5" s="9" t="s">
        <v>4</v>
      </c>
      <c r="C5" s="10" t="s">
        <v>5</v>
      </c>
      <c r="D5" s="11" t="s">
        <v>6</v>
      </c>
      <c r="E5" s="12" t="s">
        <v>7</v>
      </c>
    </row>
    <row r="6" customFormat="false" ht="12.75" hidden="false" customHeight="true" outlineLevel="0" collapsed="false">
      <c r="A6" s="13" t="s">
        <v>8</v>
      </c>
      <c r="B6" s="14"/>
      <c r="C6" s="14"/>
      <c r="D6" s="15" t="s">
        <v>9</v>
      </c>
      <c r="E6" s="16" t="s">
        <v>10</v>
      </c>
    </row>
    <row r="7" customFormat="false" ht="12.75" hidden="false" customHeight="true" outlineLevel="0" collapsed="false">
      <c r="A7" s="17" t="s">
        <v>11</v>
      </c>
      <c r="B7" s="18" t="s">
        <v>12</v>
      </c>
      <c r="C7" s="19" t="s">
        <v>13</v>
      </c>
      <c r="D7" s="20" t="n">
        <f aca="false">D8+D16+D27+D35</f>
        <v>10915416.66</v>
      </c>
      <c r="E7" s="21" t="n">
        <f aca="false">E8+E16+E27+E35</f>
        <v>11211577.05</v>
      </c>
      <c r="F7" s="1" t="n">
        <v>1000</v>
      </c>
    </row>
    <row r="8" customFormat="false" ht="12.75" hidden="false" customHeight="true" outlineLevel="0" collapsed="false">
      <c r="A8" s="17" t="s">
        <v>14</v>
      </c>
      <c r="B8" s="18" t="s">
        <v>15</v>
      </c>
      <c r="C8" s="19" t="s">
        <v>16</v>
      </c>
      <c r="D8" s="22" t="n">
        <f aca="false">SUM(D9:D15)</f>
        <v>301673.75</v>
      </c>
      <c r="E8" s="23" t="n">
        <f aca="false">SUM(E9:E15)</f>
        <v>324455.37</v>
      </c>
    </row>
    <row r="9" customFormat="false" ht="12.75" hidden="false" customHeight="true" outlineLevel="0" collapsed="false">
      <c r="A9" s="17" t="s">
        <v>17</v>
      </c>
      <c r="B9" s="18" t="s">
        <v>18</v>
      </c>
      <c r="C9" s="19" t="s">
        <v>19</v>
      </c>
      <c r="D9" s="24" t="n">
        <v>807.95</v>
      </c>
      <c r="E9" s="25" t="n">
        <v>807.95</v>
      </c>
    </row>
    <row r="10" customFormat="false" ht="12.75" hidden="false" customHeight="true" outlineLevel="0" collapsed="false">
      <c r="A10" s="17" t="s">
        <v>20</v>
      </c>
      <c r="B10" s="18" t="s">
        <v>21</v>
      </c>
      <c r="C10" s="19" t="s">
        <v>22</v>
      </c>
      <c r="D10" s="24" t="n">
        <v>269338.6</v>
      </c>
      <c r="E10" s="25" t="n">
        <v>289388.93</v>
      </c>
    </row>
    <row r="11" customFormat="false" ht="12.75" hidden="false" customHeight="true" outlineLevel="0" collapsed="false">
      <c r="A11" s="17" t="s">
        <v>23</v>
      </c>
      <c r="B11" s="18" t="s">
        <v>24</v>
      </c>
      <c r="C11" s="19" t="s">
        <v>25</v>
      </c>
      <c r="D11" s="24" t="n">
        <v>10749.17</v>
      </c>
      <c r="E11" s="25" t="n">
        <v>11661.13</v>
      </c>
    </row>
    <row r="12" customFormat="false" ht="12.75" hidden="false" customHeight="true" outlineLevel="0" collapsed="false">
      <c r="A12" s="17" t="s">
        <v>26</v>
      </c>
      <c r="B12" s="18" t="s">
        <v>27</v>
      </c>
      <c r="C12" s="19" t="s">
        <v>28</v>
      </c>
      <c r="D12" s="24" t="n">
        <v>10073.16</v>
      </c>
      <c r="E12" s="25" t="n">
        <v>9591.11</v>
      </c>
    </row>
    <row r="13" customFormat="false" ht="12.75" hidden="false" customHeight="true" outlineLevel="0" collapsed="false">
      <c r="A13" s="17" t="s">
        <v>29</v>
      </c>
      <c r="B13" s="18" t="s">
        <v>30</v>
      </c>
      <c r="C13" s="19" t="s">
        <v>31</v>
      </c>
      <c r="D13" s="24" t="n">
        <v>6797.88</v>
      </c>
      <c r="E13" s="25" t="n">
        <v>8109.14</v>
      </c>
    </row>
    <row r="14" customFormat="false" ht="12.75" hidden="false" customHeight="true" outlineLevel="0" collapsed="false">
      <c r="A14" s="17" t="s">
        <v>32</v>
      </c>
      <c r="B14" s="18" t="s">
        <v>33</v>
      </c>
      <c r="C14" s="19" t="s">
        <v>34</v>
      </c>
      <c r="D14" s="24" t="n">
        <v>3906.99</v>
      </c>
      <c r="E14" s="25" t="n">
        <v>4897.11</v>
      </c>
    </row>
    <row r="15" customFormat="false" ht="12.75" hidden="false" customHeight="true" outlineLevel="0" collapsed="false">
      <c r="A15" s="17" t="s">
        <v>35</v>
      </c>
      <c r="B15" s="18" t="s">
        <v>36</v>
      </c>
      <c r="C15" s="19" t="s">
        <v>37</v>
      </c>
      <c r="D15" s="24" t="n">
        <v>0</v>
      </c>
      <c r="E15" s="25" t="n">
        <v>0</v>
      </c>
    </row>
    <row r="16" customFormat="false" ht="12.75" hidden="false" customHeight="true" outlineLevel="0" collapsed="false">
      <c r="A16" s="26" t="s">
        <v>38</v>
      </c>
      <c r="B16" s="18" t="s">
        <v>39</v>
      </c>
      <c r="C16" s="19" t="s">
        <v>40</v>
      </c>
      <c r="D16" s="22" t="n">
        <f aca="false">SUM(D17:D26)</f>
        <v>15150310.78</v>
      </c>
      <c r="E16" s="23" t="n">
        <f aca="false">SUM(E17:E26)</f>
        <v>16035317.5</v>
      </c>
    </row>
    <row r="17" customFormat="false" ht="12.75" hidden="false" customHeight="true" outlineLevel="0" collapsed="false">
      <c r="A17" s="17" t="s">
        <v>41</v>
      </c>
      <c r="B17" s="18" t="s">
        <v>42</v>
      </c>
      <c r="C17" s="19" t="s">
        <v>43</v>
      </c>
      <c r="D17" s="24" t="n">
        <v>383597.64</v>
      </c>
      <c r="E17" s="25" t="n">
        <v>409380.99</v>
      </c>
    </row>
    <row r="18" customFormat="false" ht="12.75" hidden="false" customHeight="true" outlineLevel="0" collapsed="false">
      <c r="A18" s="17" t="s">
        <v>44</v>
      </c>
      <c r="B18" s="18" t="s">
        <v>45</v>
      </c>
      <c r="C18" s="19" t="s">
        <v>46</v>
      </c>
      <c r="D18" s="24" t="n">
        <v>38179.19</v>
      </c>
      <c r="E18" s="25" t="n">
        <v>38220.19</v>
      </c>
    </row>
    <row r="19" customFormat="false" ht="12.75" hidden="false" customHeight="true" outlineLevel="0" collapsed="false">
      <c r="A19" s="17" t="s">
        <v>47</v>
      </c>
      <c r="B19" s="18" t="s">
        <v>48</v>
      </c>
      <c r="C19" s="19" t="s">
        <v>49</v>
      </c>
      <c r="D19" s="24" t="n">
        <v>9659516.08</v>
      </c>
      <c r="E19" s="25" t="n">
        <v>9844888.95</v>
      </c>
    </row>
    <row r="20" customFormat="false" ht="12.75" hidden="false" customHeight="true" outlineLevel="0" collapsed="false">
      <c r="A20" s="17" t="s">
        <v>50</v>
      </c>
      <c r="B20" s="18" t="s">
        <v>51</v>
      </c>
      <c r="C20" s="19" t="s">
        <v>52</v>
      </c>
      <c r="D20" s="24" t="n">
        <v>4731511.06</v>
      </c>
      <c r="E20" s="25" t="n">
        <v>5492839.18</v>
      </c>
    </row>
    <row r="21" customFormat="false" ht="12.75" hidden="false" customHeight="true" outlineLevel="0" collapsed="false">
      <c r="A21" s="17" t="s">
        <v>53</v>
      </c>
      <c r="B21" s="18" t="s">
        <v>54</v>
      </c>
      <c r="C21" s="19" t="s">
        <v>55</v>
      </c>
      <c r="D21" s="24" t="n">
        <v>0</v>
      </c>
      <c r="E21" s="25" t="n">
        <v>0</v>
      </c>
    </row>
    <row r="22" customFormat="false" ht="12.75" hidden="false" customHeight="true" outlineLevel="0" collapsed="false">
      <c r="A22" s="17" t="s">
        <v>56</v>
      </c>
      <c r="B22" s="18" t="s">
        <v>57</v>
      </c>
      <c r="C22" s="19" t="s">
        <v>58</v>
      </c>
      <c r="D22" s="24" t="n">
        <v>0</v>
      </c>
      <c r="E22" s="25" t="n">
        <v>0</v>
      </c>
    </row>
    <row r="23" customFormat="false" ht="12.75" hidden="false" customHeight="true" outlineLevel="0" collapsed="false">
      <c r="A23" s="17" t="s">
        <v>59</v>
      </c>
      <c r="B23" s="18" t="s">
        <v>60</v>
      </c>
      <c r="C23" s="19" t="s">
        <v>61</v>
      </c>
      <c r="D23" s="24" t="n">
        <v>248617.57</v>
      </c>
      <c r="E23" s="25" t="n">
        <v>232575.93</v>
      </c>
    </row>
    <row r="24" customFormat="false" ht="12.75" hidden="false" customHeight="true" outlineLevel="0" collapsed="false">
      <c r="A24" s="17" t="s">
        <v>62</v>
      </c>
      <c r="B24" s="18" t="s">
        <v>63</v>
      </c>
      <c r="C24" s="19" t="s">
        <v>64</v>
      </c>
      <c r="D24" s="24" t="n">
        <v>55.37</v>
      </c>
      <c r="E24" s="25" t="n">
        <v>55.37</v>
      </c>
    </row>
    <row r="25" customFormat="false" ht="12.75" hidden="false" customHeight="true" outlineLevel="0" collapsed="false">
      <c r="A25" s="17" t="s">
        <v>65</v>
      </c>
      <c r="B25" s="18" t="s">
        <v>66</v>
      </c>
      <c r="C25" s="19" t="s">
        <v>67</v>
      </c>
      <c r="D25" s="24" t="n">
        <v>88833.87</v>
      </c>
      <c r="E25" s="25" t="n">
        <v>17356.89</v>
      </c>
    </row>
    <row r="26" customFormat="false" ht="12.75" hidden="false" customHeight="true" outlineLevel="0" collapsed="false">
      <c r="A26" s="17" t="s">
        <v>68</v>
      </c>
      <c r="B26" s="18" t="s">
        <v>69</v>
      </c>
      <c r="C26" s="19" t="s">
        <v>70</v>
      </c>
      <c r="D26" s="24" t="n">
        <v>0</v>
      </c>
      <c r="E26" s="25" t="n">
        <v>0</v>
      </c>
    </row>
    <row r="27" customFormat="false" ht="12.75" hidden="false" customHeight="true" outlineLevel="0" collapsed="false">
      <c r="A27" s="26" t="s">
        <v>71</v>
      </c>
      <c r="B27" s="18" t="s">
        <v>72</v>
      </c>
      <c r="C27" s="19" t="s">
        <v>73</v>
      </c>
      <c r="D27" s="22" t="n">
        <f aca="false">SUM(D28:D34)</f>
        <v>12840.62</v>
      </c>
      <c r="E27" s="23" t="n">
        <f aca="false">SUM(E28:E34)</f>
        <v>12757.45</v>
      </c>
    </row>
    <row r="28" customFormat="false" ht="12.75" hidden="false" customHeight="true" outlineLevel="0" collapsed="false">
      <c r="A28" s="17" t="s">
        <v>74</v>
      </c>
      <c r="B28" s="18" t="s">
        <v>75</v>
      </c>
      <c r="C28" s="19" t="s">
        <v>76</v>
      </c>
      <c r="D28" s="24" t="n">
        <v>0</v>
      </c>
      <c r="E28" s="25" t="n">
        <v>0</v>
      </c>
    </row>
    <row r="29" customFormat="false" ht="12.75" hidden="false" customHeight="true" outlineLevel="0" collapsed="false">
      <c r="A29" s="17" t="s">
        <v>77</v>
      </c>
      <c r="B29" s="18" t="s">
        <v>78</v>
      </c>
      <c r="C29" s="19" t="s">
        <v>79</v>
      </c>
      <c r="D29" s="24" t="n">
        <v>12657.45</v>
      </c>
      <c r="E29" s="25" t="n">
        <v>12657.45</v>
      </c>
    </row>
    <row r="30" customFormat="false" ht="12.75" hidden="false" customHeight="true" outlineLevel="0" collapsed="false">
      <c r="A30" s="17" t="s">
        <v>80</v>
      </c>
      <c r="B30" s="18" t="s">
        <v>81</v>
      </c>
      <c r="C30" s="19" t="s">
        <v>82</v>
      </c>
      <c r="D30" s="24" t="n">
        <v>0</v>
      </c>
      <c r="E30" s="25" t="n">
        <v>0</v>
      </c>
    </row>
    <row r="31" customFormat="false" ht="12.75" hidden="false" customHeight="true" outlineLevel="0" collapsed="false">
      <c r="A31" s="17" t="s">
        <v>83</v>
      </c>
      <c r="B31" s="18" t="s">
        <v>84</v>
      </c>
      <c r="C31" s="19" t="s">
        <v>85</v>
      </c>
      <c r="D31" s="24" t="n">
        <v>0</v>
      </c>
      <c r="E31" s="25" t="n">
        <v>0</v>
      </c>
    </row>
    <row r="32" customFormat="false" ht="12.75" hidden="false" customHeight="true" outlineLevel="0" collapsed="false">
      <c r="A32" s="17" t="s">
        <v>86</v>
      </c>
      <c r="B32" s="18" t="s">
        <v>87</v>
      </c>
      <c r="C32" s="19" t="s">
        <v>88</v>
      </c>
      <c r="D32" s="24" t="n">
        <v>0</v>
      </c>
      <c r="E32" s="25" t="n">
        <v>0</v>
      </c>
    </row>
    <row r="33" customFormat="false" ht="12.75" hidden="false" customHeight="true" outlineLevel="0" collapsed="false">
      <c r="A33" s="17" t="s">
        <v>89</v>
      </c>
      <c r="B33" s="18" t="s">
        <v>90</v>
      </c>
      <c r="C33" s="19" t="s">
        <v>91</v>
      </c>
      <c r="D33" s="24" t="n">
        <v>183.17</v>
      </c>
      <c r="E33" s="25" t="n">
        <v>100</v>
      </c>
    </row>
    <row r="34" customFormat="false" ht="12.75" hidden="false" customHeight="true" outlineLevel="0" collapsed="false">
      <c r="A34" s="17" t="s">
        <v>92</v>
      </c>
      <c r="B34" s="18" t="s">
        <v>93</v>
      </c>
      <c r="C34" s="19" t="s">
        <v>94</v>
      </c>
      <c r="D34" s="24" t="n">
        <v>0</v>
      </c>
      <c r="E34" s="25" t="n">
        <v>0</v>
      </c>
    </row>
    <row r="35" customFormat="false" ht="12.75" hidden="false" customHeight="true" outlineLevel="0" collapsed="false">
      <c r="A35" s="26" t="s">
        <v>95</v>
      </c>
      <c r="B35" s="18" t="s">
        <v>96</v>
      </c>
      <c r="C35" s="19" t="s">
        <v>97</v>
      </c>
      <c r="D35" s="22" t="n">
        <f aca="false">SUM(D36:D46)</f>
        <v>-4549408.49</v>
      </c>
      <c r="E35" s="23" t="n">
        <f aca="false">SUM(E36:E46)</f>
        <v>-5160953.27</v>
      </c>
    </row>
    <row r="36" customFormat="false" ht="12.75" hidden="false" customHeight="true" outlineLevel="0" collapsed="false">
      <c r="A36" s="17" t="s">
        <v>98</v>
      </c>
      <c r="B36" s="18" t="s">
        <v>99</v>
      </c>
      <c r="C36" s="19" t="s">
        <v>100</v>
      </c>
      <c r="D36" s="24" t="n">
        <v>-807.95</v>
      </c>
      <c r="E36" s="25" t="n">
        <v>-807.95</v>
      </c>
    </row>
    <row r="37" customFormat="false" ht="12.75" hidden="false" customHeight="true" outlineLevel="0" collapsed="false">
      <c r="A37" s="17" t="s">
        <v>101</v>
      </c>
      <c r="B37" s="18" t="s">
        <v>102</v>
      </c>
      <c r="C37" s="19" t="s">
        <v>103</v>
      </c>
      <c r="D37" s="24" t="n">
        <v>-188570.44</v>
      </c>
      <c r="E37" s="25" t="n">
        <v>-243567.33</v>
      </c>
    </row>
    <row r="38" customFormat="false" ht="12.75" hidden="false" customHeight="true" outlineLevel="0" collapsed="false">
      <c r="A38" s="17" t="s">
        <v>104</v>
      </c>
      <c r="B38" s="18" t="s">
        <v>105</v>
      </c>
      <c r="C38" s="19" t="s">
        <v>106</v>
      </c>
      <c r="D38" s="24" t="n">
        <v>-6077.27</v>
      </c>
      <c r="E38" s="25" t="n">
        <v>-7232.74</v>
      </c>
    </row>
    <row r="39" customFormat="false" ht="12.75" hidden="false" customHeight="true" outlineLevel="0" collapsed="false">
      <c r="A39" s="17" t="s">
        <v>107</v>
      </c>
      <c r="B39" s="18" t="s">
        <v>108</v>
      </c>
      <c r="C39" s="19" t="s">
        <v>109</v>
      </c>
      <c r="D39" s="24" t="n">
        <v>-10073.16</v>
      </c>
      <c r="E39" s="25" t="n">
        <v>-9591.11</v>
      </c>
    </row>
    <row r="40" customFormat="false" ht="12.75" hidden="false" customHeight="true" outlineLevel="0" collapsed="false">
      <c r="A40" s="17" t="s">
        <v>110</v>
      </c>
      <c r="B40" s="18" t="s">
        <v>111</v>
      </c>
      <c r="C40" s="19" t="s">
        <v>112</v>
      </c>
      <c r="D40" s="24" t="n">
        <v>-5306.22</v>
      </c>
      <c r="E40" s="25" t="n">
        <v>-6385.14</v>
      </c>
    </row>
    <row r="41" customFormat="false" ht="12.75" hidden="false" customHeight="true" outlineLevel="0" collapsed="false">
      <c r="A41" s="17" t="s">
        <v>113</v>
      </c>
      <c r="B41" s="18" t="s">
        <v>114</v>
      </c>
      <c r="C41" s="19" t="s">
        <v>115</v>
      </c>
      <c r="D41" s="24" t="n">
        <v>-1308058.75</v>
      </c>
      <c r="E41" s="25" t="n">
        <v>-1443301.53</v>
      </c>
    </row>
    <row r="42" customFormat="false" ht="12.75" hidden="false" customHeight="true" outlineLevel="0" collapsed="false">
      <c r="A42" s="17" t="s">
        <v>116</v>
      </c>
      <c r="B42" s="18" t="s">
        <v>117</v>
      </c>
      <c r="C42" s="19" t="s">
        <v>118</v>
      </c>
      <c r="D42" s="24" t="n">
        <v>-2781897.13</v>
      </c>
      <c r="E42" s="25" t="n">
        <v>-3217491.54</v>
      </c>
    </row>
    <row r="43" customFormat="false" ht="12.75" hidden="false" customHeight="true" outlineLevel="0" collapsed="false">
      <c r="A43" s="17" t="s">
        <v>119</v>
      </c>
      <c r="B43" s="18" t="s">
        <v>120</v>
      </c>
      <c r="C43" s="19" t="s">
        <v>121</v>
      </c>
      <c r="D43" s="24" t="n">
        <v>0</v>
      </c>
      <c r="E43" s="25" t="n">
        <v>0</v>
      </c>
    </row>
    <row r="44" customFormat="false" ht="12.75" hidden="false" customHeight="true" outlineLevel="0" collapsed="false">
      <c r="A44" s="17" t="s">
        <v>122</v>
      </c>
      <c r="B44" s="18" t="s">
        <v>123</v>
      </c>
      <c r="C44" s="19" t="s">
        <v>124</v>
      </c>
      <c r="D44" s="24" t="n">
        <v>0</v>
      </c>
      <c r="E44" s="25" t="n">
        <v>0</v>
      </c>
    </row>
    <row r="45" customFormat="false" ht="12.75" hidden="false" customHeight="true" outlineLevel="0" collapsed="false">
      <c r="A45" s="17" t="s">
        <v>125</v>
      </c>
      <c r="B45" s="18" t="s">
        <v>126</v>
      </c>
      <c r="C45" s="19" t="s">
        <v>127</v>
      </c>
      <c r="D45" s="24" t="n">
        <v>-248617.57</v>
      </c>
      <c r="E45" s="25" t="n">
        <v>-232575.93</v>
      </c>
    </row>
    <row r="46" customFormat="false" ht="13.5" hidden="false" customHeight="true" outlineLevel="0" collapsed="false">
      <c r="A46" s="27" t="s">
        <v>128</v>
      </c>
      <c r="B46" s="28" t="s">
        <v>129</v>
      </c>
      <c r="C46" s="29" t="s">
        <v>130</v>
      </c>
      <c r="D46" s="30" t="n">
        <v>0</v>
      </c>
      <c r="E46" s="31" t="n">
        <v>0</v>
      </c>
    </row>
    <row r="47" customFormat="false" ht="27.75" hidden="false" customHeight="true" outlineLevel="0" collapsed="false">
      <c r="A47" s="8"/>
      <c r="B47" s="9" t="s">
        <v>4</v>
      </c>
      <c r="C47" s="10" t="s">
        <v>5</v>
      </c>
      <c r="D47" s="11" t="s">
        <v>6</v>
      </c>
      <c r="E47" s="12" t="s">
        <v>7</v>
      </c>
    </row>
    <row r="48" customFormat="false" ht="12.75" hidden="false" customHeight="true" outlineLevel="0" collapsed="false">
      <c r="A48" s="32" t="s">
        <v>131</v>
      </c>
      <c r="B48" s="14" t="s">
        <v>132</v>
      </c>
      <c r="C48" s="33" t="s">
        <v>133</v>
      </c>
      <c r="D48" s="15" t="n">
        <f aca="false">D49+D59+D79+D88</f>
        <v>3595734.27</v>
      </c>
      <c r="E48" s="16" t="n">
        <f aca="false">E49+E59+E79+E88</f>
        <v>2821954.01</v>
      </c>
    </row>
    <row r="49" customFormat="false" ht="12.75" hidden="false" customHeight="true" outlineLevel="0" collapsed="false">
      <c r="A49" s="26" t="s">
        <v>134</v>
      </c>
      <c r="B49" s="18" t="s">
        <v>135</v>
      </c>
      <c r="C49" s="19" t="s">
        <v>136</v>
      </c>
      <c r="D49" s="22" t="n">
        <f aca="false">SUM(D50:D58)</f>
        <v>32139.9</v>
      </c>
      <c r="E49" s="23" t="n">
        <f aca="false">SUM(E50:E58)</f>
        <v>32401.94</v>
      </c>
    </row>
    <row r="50" customFormat="false" ht="12.75" hidden="false" customHeight="true" outlineLevel="0" collapsed="false">
      <c r="A50" s="17" t="s">
        <v>137</v>
      </c>
      <c r="B50" s="18" t="s">
        <v>138</v>
      </c>
      <c r="C50" s="19" t="s">
        <v>139</v>
      </c>
      <c r="D50" s="24" t="n">
        <v>10980.55</v>
      </c>
      <c r="E50" s="25" t="n">
        <v>11737.86</v>
      </c>
    </row>
    <row r="51" customFormat="false" ht="12.75" hidden="false" customHeight="true" outlineLevel="0" collapsed="false">
      <c r="A51" s="17" t="s">
        <v>140</v>
      </c>
      <c r="B51" s="18" t="s">
        <v>141</v>
      </c>
      <c r="C51" s="19" t="s">
        <v>142</v>
      </c>
      <c r="D51" s="24" t="n">
        <v>0</v>
      </c>
      <c r="E51" s="25" t="n">
        <v>0</v>
      </c>
    </row>
    <row r="52" customFormat="false" ht="12.75" hidden="false" customHeight="true" outlineLevel="0" collapsed="false">
      <c r="A52" s="17" t="s">
        <v>143</v>
      </c>
      <c r="B52" s="18" t="s">
        <v>144</v>
      </c>
      <c r="C52" s="19" t="s">
        <v>145</v>
      </c>
      <c r="D52" s="24" t="n">
        <v>1213.45</v>
      </c>
      <c r="E52" s="25" t="n">
        <v>161.04</v>
      </c>
    </row>
    <row r="53" customFormat="false" ht="12.75" hidden="false" customHeight="true" outlineLevel="0" collapsed="false">
      <c r="A53" s="17" t="s">
        <v>146</v>
      </c>
      <c r="B53" s="18" t="s">
        <v>147</v>
      </c>
      <c r="C53" s="19" t="s">
        <v>148</v>
      </c>
      <c r="D53" s="24" t="n">
        <v>0</v>
      </c>
      <c r="E53" s="25" t="n">
        <v>0</v>
      </c>
    </row>
    <row r="54" customFormat="false" ht="12.75" hidden="false" customHeight="true" outlineLevel="0" collapsed="false">
      <c r="A54" s="17" t="s">
        <v>149</v>
      </c>
      <c r="B54" s="18" t="s">
        <v>150</v>
      </c>
      <c r="C54" s="19" t="s">
        <v>151</v>
      </c>
      <c r="D54" s="24" t="n">
        <v>18055.08</v>
      </c>
      <c r="E54" s="25" t="n">
        <v>18850.15</v>
      </c>
    </row>
    <row r="55" customFormat="false" ht="12.75" hidden="false" customHeight="true" outlineLevel="0" collapsed="false">
      <c r="A55" s="17" t="s">
        <v>152</v>
      </c>
      <c r="B55" s="18" t="s">
        <v>153</v>
      </c>
      <c r="C55" s="19" t="s">
        <v>154</v>
      </c>
      <c r="D55" s="24" t="n">
        <v>1081.06</v>
      </c>
      <c r="E55" s="25" t="n">
        <v>924.43</v>
      </c>
    </row>
    <row r="56" customFormat="false" ht="12.75" hidden="false" customHeight="true" outlineLevel="0" collapsed="false">
      <c r="A56" s="17" t="s">
        <v>155</v>
      </c>
      <c r="B56" s="18" t="s">
        <v>156</v>
      </c>
      <c r="C56" s="19" t="s">
        <v>157</v>
      </c>
      <c r="D56" s="24" t="n">
        <v>809.76</v>
      </c>
      <c r="E56" s="25" t="n">
        <v>728.46</v>
      </c>
    </row>
    <row r="57" customFormat="false" ht="12.75" hidden="false" customHeight="true" outlineLevel="0" collapsed="false">
      <c r="A57" s="17" t="s">
        <v>158</v>
      </c>
      <c r="B57" s="18" t="s">
        <v>159</v>
      </c>
      <c r="C57" s="19" t="s">
        <v>160</v>
      </c>
      <c r="D57" s="24" t="n">
        <v>0</v>
      </c>
      <c r="E57" s="25" t="n">
        <v>0</v>
      </c>
    </row>
    <row r="58" customFormat="false" ht="12.75" hidden="false" customHeight="true" outlineLevel="0" collapsed="false">
      <c r="A58" s="17" t="s">
        <v>161</v>
      </c>
      <c r="B58" s="18" t="s">
        <v>162</v>
      </c>
      <c r="C58" s="19" t="s">
        <v>163</v>
      </c>
      <c r="D58" s="24" t="n">
        <v>0</v>
      </c>
      <c r="E58" s="25" t="n">
        <v>0</v>
      </c>
    </row>
    <row r="59" customFormat="false" ht="12.75" hidden="false" customHeight="true" outlineLevel="0" collapsed="false">
      <c r="A59" s="26" t="s">
        <v>164</v>
      </c>
      <c r="B59" s="18" t="s">
        <v>165</v>
      </c>
      <c r="C59" s="19" t="s">
        <v>166</v>
      </c>
      <c r="D59" s="22" t="n">
        <f aca="false">SUM(D60:D78)</f>
        <v>201567.72</v>
      </c>
      <c r="E59" s="23" t="n">
        <f aca="false">SUM(E60:E78)</f>
        <v>167219.75</v>
      </c>
    </row>
    <row r="60" customFormat="false" ht="12.75" hidden="false" customHeight="true" outlineLevel="0" collapsed="false">
      <c r="A60" s="17" t="s">
        <v>167</v>
      </c>
      <c r="B60" s="18" t="s">
        <v>168</v>
      </c>
      <c r="C60" s="19" t="s">
        <v>169</v>
      </c>
      <c r="D60" s="24" t="n">
        <v>37334.57</v>
      </c>
      <c r="E60" s="25" t="n">
        <v>41448.77</v>
      </c>
    </row>
    <row r="61" customFormat="false" ht="12.75" hidden="false" customHeight="true" outlineLevel="0" collapsed="false">
      <c r="A61" s="17" t="s">
        <v>170</v>
      </c>
      <c r="B61" s="18" t="s">
        <v>171</v>
      </c>
      <c r="C61" s="19" t="s">
        <v>172</v>
      </c>
      <c r="D61" s="24" t="n">
        <v>0</v>
      </c>
      <c r="E61" s="25" t="n">
        <v>0</v>
      </c>
    </row>
    <row r="62" customFormat="false" ht="12.75" hidden="false" customHeight="true" outlineLevel="0" collapsed="false">
      <c r="A62" s="17" t="s">
        <v>173</v>
      </c>
      <c r="B62" s="18" t="s">
        <v>174</v>
      </c>
      <c r="C62" s="19" t="s">
        <v>175</v>
      </c>
      <c r="D62" s="24" t="n">
        <v>0</v>
      </c>
      <c r="E62" s="25" t="n">
        <v>0</v>
      </c>
    </row>
    <row r="63" customFormat="false" ht="12.75" hidden="false" customHeight="true" outlineLevel="0" collapsed="false">
      <c r="A63" s="17" t="s">
        <v>176</v>
      </c>
      <c r="B63" s="18" t="s">
        <v>162</v>
      </c>
      <c r="C63" s="19" t="s">
        <v>177</v>
      </c>
      <c r="D63" s="24" t="n">
        <v>10404.6</v>
      </c>
      <c r="E63" s="25" t="n">
        <v>17920</v>
      </c>
    </row>
    <row r="64" customFormat="false" ht="12.75" hidden="false" customHeight="true" outlineLevel="0" collapsed="false">
      <c r="A64" s="17" t="s">
        <v>178</v>
      </c>
      <c r="B64" s="18" t="s">
        <v>179</v>
      </c>
      <c r="C64" s="19" t="s">
        <v>180</v>
      </c>
      <c r="D64" s="24" t="n">
        <v>10087.64</v>
      </c>
      <c r="E64" s="25" t="n">
        <v>16423.59</v>
      </c>
    </row>
    <row r="65" customFormat="false" ht="12.75" hidden="false" customHeight="true" outlineLevel="0" collapsed="false">
      <c r="A65" s="17" t="s">
        <v>181</v>
      </c>
      <c r="B65" s="18" t="s">
        <v>182</v>
      </c>
      <c r="C65" s="19" t="s">
        <v>183</v>
      </c>
      <c r="D65" s="24" t="n">
        <v>29847.37</v>
      </c>
      <c r="E65" s="25" t="n">
        <v>32971.57</v>
      </c>
    </row>
    <row r="66" customFormat="false" ht="12.75" hidden="false" customHeight="true" outlineLevel="0" collapsed="false">
      <c r="A66" s="34" t="s">
        <v>184</v>
      </c>
      <c r="B66" s="18" t="s">
        <v>185</v>
      </c>
      <c r="C66" s="19" t="s">
        <v>186</v>
      </c>
      <c r="D66" s="24" t="n">
        <v>0</v>
      </c>
      <c r="E66" s="25" t="n">
        <v>0</v>
      </c>
      <c r="F66" s="35"/>
    </row>
    <row r="67" customFormat="false" ht="12.75" hidden="false" customHeight="true" outlineLevel="0" collapsed="false">
      <c r="A67" s="17" t="s">
        <v>187</v>
      </c>
      <c r="B67" s="18" t="s">
        <v>188</v>
      </c>
      <c r="C67" s="19" t="s">
        <v>189</v>
      </c>
      <c r="D67" s="24" t="n">
        <v>0</v>
      </c>
      <c r="E67" s="25" t="n">
        <v>0</v>
      </c>
    </row>
    <row r="68" customFormat="false" ht="12.75" hidden="false" customHeight="true" outlineLevel="0" collapsed="false">
      <c r="A68" s="17" t="s">
        <v>190</v>
      </c>
      <c r="B68" s="18" t="s">
        <v>191</v>
      </c>
      <c r="C68" s="19" t="s">
        <v>192</v>
      </c>
      <c r="D68" s="24" t="n">
        <v>0</v>
      </c>
      <c r="E68" s="25" t="n">
        <v>0</v>
      </c>
    </row>
    <row r="69" customFormat="false" ht="12.75" hidden="false" customHeight="true" outlineLevel="0" collapsed="false">
      <c r="A69" s="17" t="s">
        <v>193</v>
      </c>
      <c r="B69" s="18" t="s">
        <v>194</v>
      </c>
      <c r="C69" s="19" t="s">
        <v>195</v>
      </c>
      <c r="D69" s="24" t="n">
        <v>0</v>
      </c>
      <c r="E69" s="25" t="n">
        <v>0</v>
      </c>
    </row>
    <row r="70" customFormat="false" ht="12.75" hidden="false" customHeight="true" outlineLevel="0" collapsed="false">
      <c r="A70" s="17" t="s">
        <v>196</v>
      </c>
      <c r="B70" s="18" t="s">
        <v>197</v>
      </c>
      <c r="C70" s="19" t="s">
        <v>198</v>
      </c>
      <c r="D70" s="24" t="n">
        <v>0</v>
      </c>
      <c r="E70" s="25" t="n">
        <v>0</v>
      </c>
    </row>
    <row r="71" customFormat="false" ht="12.75" hidden="false" customHeight="true" outlineLevel="0" collapsed="false">
      <c r="A71" s="17" t="s">
        <v>199</v>
      </c>
      <c r="B71" s="18" t="s">
        <v>200</v>
      </c>
      <c r="C71" s="19" t="s">
        <v>201</v>
      </c>
      <c r="D71" s="24" t="n">
        <v>0</v>
      </c>
      <c r="E71" s="25" t="n">
        <v>0</v>
      </c>
    </row>
    <row r="72" customFormat="false" ht="12.75" hidden="false" customHeight="true" outlineLevel="0" collapsed="false">
      <c r="A72" s="17" t="s">
        <v>202</v>
      </c>
      <c r="B72" s="18" t="s">
        <v>203</v>
      </c>
      <c r="C72" s="19" t="s">
        <v>204</v>
      </c>
      <c r="D72" s="24" t="n">
        <v>0</v>
      </c>
      <c r="E72" s="25" t="n">
        <v>0</v>
      </c>
    </row>
    <row r="73" customFormat="false" ht="12.75" hidden="false" customHeight="true" outlineLevel="0" collapsed="false">
      <c r="A73" s="17" t="s">
        <v>205</v>
      </c>
      <c r="B73" s="18" t="s">
        <v>206</v>
      </c>
      <c r="C73" s="19" t="s">
        <v>207</v>
      </c>
      <c r="D73" s="24" t="n">
        <v>0</v>
      </c>
      <c r="E73" s="25" t="n">
        <v>0</v>
      </c>
    </row>
    <row r="74" customFormat="false" ht="12.75" hidden="false" customHeight="true" outlineLevel="0" collapsed="false">
      <c r="A74" s="17" t="s">
        <v>208</v>
      </c>
      <c r="B74" s="18" t="s">
        <v>209</v>
      </c>
      <c r="C74" s="19" t="s">
        <v>210</v>
      </c>
      <c r="D74" s="24" t="n">
        <v>0</v>
      </c>
      <c r="E74" s="25" t="n">
        <v>0</v>
      </c>
    </row>
    <row r="75" customFormat="false" ht="12.75" hidden="false" customHeight="true" outlineLevel="0" collapsed="false">
      <c r="A75" s="17" t="s">
        <v>211</v>
      </c>
      <c r="B75" s="18" t="s">
        <v>212</v>
      </c>
      <c r="C75" s="19" t="s">
        <v>213</v>
      </c>
      <c r="D75" s="24" t="n">
        <v>0</v>
      </c>
      <c r="E75" s="25" t="n">
        <v>0</v>
      </c>
    </row>
    <row r="76" customFormat="false" ht="12.75" hidden="false" customHeight="true" outlineLevel="0" collapsed="false">
      <c r="A76" s="17" t="s">
        <v>214</v>
      </c>
      <c r="B76" s="18" t="s">
        <v>215</v>
      </c>
      <c r="C76" s="19" t="s">
        <v>216</v>
      </c>
      <c r="D76" s="24" t="n">
        <v>10186.76</v>
      </c>
      <c r="E76" s="25" t="n">
        <v>8404.3</v>
      </c>
    </row>
    <row r="77" customFormat="false" ht="12.75" hidden="false" customHeight="true" outlineLevel="0" collapsed="false">
      <c r="A77" s="17" t="s">
        <v>217</v>
      </c>
      <c r="B77" s="18" t="s">
        <v>218</v>
      </c>
      <c r="C77" s="19" t="s">
        <v>219</v>
      </c>
      <c r="D77" s="24" t="n">
        <v>103904.64</v>
      </c>
      <c r="E77" s="25" t="n">
        <v>50224.49</v>
      </c>
    </row>
    <row r="78" customFormat="false" ht="12.75" hidden="false" customHeight="true" outlineLevel="0" collapsed="false">
      <c r="A78" s="17" t="s">
        <v>220</v>
      </c>
      <c r="B78" s="18" t="s">
        <v>221</v>
      </c>
      <c r="C78" s="19" t="s">
        <v>222</v>
      </c>
      <c r="D78" s="24" t="n">
        <v>-197.86</v>
      </c>
      <c r="E78" s="25" t="n">
        <v>-172.97</v>
      </c>
    </row>
    <row r="79" customFormat="false" ht="12.75" hidden="false" customHeight="true" outlineLevel="0" collapsed="false">
      <c r="A79" s="26" t="s">
        <v>223</v>
      </c>
      <c r="B79" s="18" t="s">
        <v>224</v>
      </c>
      <c r="C79" s="19" t="s">
        <v>225</v>
      </c>
      <c r="D79" s="22" t="n">
        <f aca="false">SUM(D80:D87)</f>
        <v>3331281.84</v>
      </c>
      <c r="E79" s="23" t="n">
        <f aca="false">SUM(E80:E87)</f>
        <v>2599337.71</v>
      </c>
    </row>
    <row r="80" customFormat="false" ht="12.75" hidden="false" customHeight="true" outlineLevel="0" collapsed="false">
      <c r="A80" s="17" t="s">
        <v>226</v>
      </c>
      <c r="B80" s="18" t="s">
        <v>227</v>
      </c>
      <c r="C80" s="19" t="s">
        <v>228</v>
      </c>
      <c r="D80" s="24" t="n">
        <v>6484.1</v>
      </c>
      <c r="E80" s="25" t="n">
        <v>7934.92</v>
      </c>
    </row>
    <row r="81" customFormat="false" ht="12.75" hidden="false" customHeight="true" outlineLevel="0" collapsed="false">
      <c r="A81" s="17" t="s">
        <v>229</v>
      </c>
      <c r="B81" s="18" t="s">
        <v>230</v>
      </c>
      <c r="C81" s="19" t="s">
        <v>231</v>
      </c>
      <c r="D81" s="24" t="n">
        <v>1126.24</v>
      </c>
      <c r="E81" s="25" t="n">
        <v>1066.52</v>
      </c>
    </row>
    <row r="82" customFormat="false" ht="12.75" hidden="false" customHeight="true" outlineLevel="0" collapsed="false">
      <c r="A82" s="17" t="s">
        <v>232</v>
      </c>
      <c r="B82" s="18" t="s">
        <v>233</v>
      </c>
      <c r="C82" s="19" t="s">
        <v>234</v>
      </c>
      <c r="D82" s="24" t="n">
        <v>3323660.6</v>
      </c>
      <c r="E82" s="25" t="n">
        <v>2590295.76</v>
      </c>
    </row>
    <row r="83" customFormat="false" ht="12.75" hidden="false" customHeight="true" outlineLevel="0" collapsed="false">
      <c r="A83" s="17" t="s">
        <v>235</v>
      </c>
      <c r="B83" s="18" t="s">
        <v>236</v>
      </c>
      <c r="C83" s="19" t="s">
        <v>237</v>
      </c>
      <c r="D83" s="24" t="n">
        <v>0</v>
      </c>
      <c r="E83" s="25" t="n">
        <v>0</v>
      </c>
    </row>
    <row r="84" customFormat="false" ht="12.75" hidden="false" customHeight="true" outlineLevel="0" collapsed="false">
      <c r="A84" s="17" t="s">
        <v>238</v>
      </c>
      <c r="B84" s="18" t="s">
        <v>239</v>
      </c>
      <c r="C84" s="19" t="s">
        <v>240</v>
      </c>
      <c r="D84" s="24" t="n">
        <v>0</v>
      </c>
      <c r="E84" s="25" t="n">
        <v>0</v>
      </c>
    </row>
    <row r="85" customFormat="false" ht="12.75" hidden="false" customHeight="true" outlineLevel="0" collapsed="false">
      <c r="A85" s="17" t="s">
        <v>241</v>
      </c>
      <c r="B85" s="18" t="s">
        <v>242</v>
      </c>
      <c r="C85" s="19" t="s">
        <v>243</v>
      </c>
      <c r="D85" s="24" t="n">
        <v>0</v>
      </c>
      <c r="E85" s="25" t="n">
        <v>0</v>
      </c>
    </row>
    <row r="86" customFormat="false" ht="12.75" hidden="false" customHeight="true" outlineLevel="0" collapsed="false">
      <c r="A86" s="17" t="s">
        <v>244</v>
      </c>
      <c r="B86" s="18" t="s">
        <v>245</v>
      </c>
      <c r="C86" s="19" t="s">
        <v>246</v>
      </c>
      <c r="D86" s="24" t="n">
        <v>0</v>
      </c>
      <c r="E86" s="25" t="n">
        <v>0</v>
      </c>
    </row>
    <row r="87" customFormat="false" ht="12.75" hidden="false" customHeight="true" outlineLevel="0" collapsed="false">
      <c r="A87" s="17" t="s">
        <v>247</v>
      </c>
      <c r="B87" s="18" t="s">
        <v>248</v>
      </c>
      <c r="C87" s="19" t="s">
        <v>249</v>
      </c>
      <c r="D87" s="24" t="n">
        <v>10.9</v>
      </c>
      <c r="E87" s="25" t="n">
        <v>40.51</v>
      </c>
    </row>
    <row r="88" customFormat="false" ht="12.75" hidden="false" customHeight="true" outlineLevel="0" collapsed="false">
      <c r="A88" s="26" t="s">
        <v>250</v>
      </c>
      <c r="B88" s="18" t="s">
        <v>251</v>
      </c>
      <c r="C88" s="19" t="s">
        <v>252</v>
      </c>
      <c r="D88" s="22" t="n">
        <f aca="false">SUM(D89:D91)</f>
        <v>30744.81</v>
      </c>
      <c r="E88" s="23" t="n">
        <f aca="false">SUM(E89:E91)</f>
        <v>22994.61</v>
      </c>
    </row>
    <row r="89" customFormat="false" ht="12.75" hidden="false" customHeight="true" outlineLevel="0" collapsed="false">
      <c r="A89" s="17" t="s">
        <v>253</v>
      </c>
      <c r="B89" s="18" t="s">
        <v>254</v>
      </c>
      <c r="C89" s="19" t="s">
        <v>255</v>
      </c>
      <c r="D89" s="24" t="n">
        <v>23755.65</v>
      </c>
      <c r="E89" s="25" t="n">
        <v>16919.65</v>
      </c>
    </row>
    <row r="90" customFormat="false" ht="12.75" hidden="false" customHeight="true" outlineLevel="0" collapsed="false">
      <c r="A90" s="17" t="s">
        <v>256</v>
      </c>
      <c r="B90" s="18" t="s">
        <v>257</v>
      </c>
      <c r="C90" s="19" t="s">
        <v>258</v>
      </c>
      <c r="D90" s="24" t="n">
        <v>6900.55</v>
      </c>
      <c r="E90" s="25" t="n">
        <v>6062.1</v>
      </c>
    </row>
    <row r="91" customFormat="false" ht="12.75" hidden="false" customHeight="true" outlineLevel="0" collapsed="false">
      <c r="A91" s="17" t="s">
        <v>259</v>
      </c>
      <c r="B91" s="18" t="s">
        <v>260</v>
      </c>
      <c r="C91" s="19" t="s">
        <v>261</v>
      </c>
      <c r="D91" s="24" t="n">
        <v>88.61</v>
      </c>
      <c r="E91" s="25" t="n">
        <v>12.86</v>
      </c>
    </row>
    <row r="92" customFormat="false" ht="12.75" hidden="false" customHeight="true" outlineLevel="0" collapsed="false">
      <c r="A92" s="27" t="s">
        <v>262</v>
      </c>
      <c r="B92" s="28" t="s">
        <v>263</v>
      </c>
      <c r="C92" s="29" t="s">
        <v>264</v>
      </c>
      <c r="D92" s="36" t="n">
        <f aca="false">D7+D48</f>
        <v>14511150.93</v>
      </c>
      <c r="E92" s="37" t="n">
        <f aca="false">E7+E48</f>
        <v>14033531.06</v>
      </c>
    </row>
    <row r="93" customFormat="false" ht="12.75" hidden="false" customHeight="true" outlineLevel="0" collapsed="false">
      <c r="A93" s="38" t="s">
        <v>265</v>
      </c>
      <c r="B93" s="39" t="s">
        <v>266</v>
      </c>
      <c r="C93" s="39"/>
      <c r="D93" s="11" t="s">
        <v>267</v>
      </c>
      <c r="E93" s="12" t="s">
        <v>268</v>
      </c>
    </row>
    <row r="94" customFormat="false" ht="12.75" hidden="false" customHeight="true" outlineLevel="0" collapsed="false">
      <c r="A94" s="40" t="s">
        <v>269</v>
      </c>
      <c r="B94" s="41" t="s">
        <v>270</v>
      </c>
      <c r="C94" s="42" t="s">
        <v>271</v>
      </c>
      <c r="D94" s="20" t="n">
        <f aca="false">D95+D99</f>
        <v>12642525.49</v>
      </c>
      <c r="E94" s="21" t="n">
        <f aca="false">E95+E99</f>
        <v>12540199.8</v>
      </c>
    </row>
    <row r="95" customFormat="false" ht="12.75" hidden="false" customHeight="true" outlineLevel="0" collapsed="false">
      <c r="A95" s="17" t="s">
        <v>272</v>
      </c>
      <c r="B95" s="18" t="s">
        <v>273</v>
      </c>
      <c r="C95" s="19" t="s">
        <v>274</v>
      </c>
      <c r="D95" s="22" t="n">
        <f aca="false">SUM(D96:D98)</f>
        <v>12563320.35</v>
      </c>
      <c r="E95" s="23" t="n">
        <f aca="false">SUM(E96:E98)</f>
        <v>12474222.8</v>
      </c>
    </row>
    <row r="96" customFormat="false" ht="12.75" hidden="false" customHeight="true" outlineLevel="0" collapsed="false">
      <c r="A96" s="17" t="s">
        <v>275</v>
      </c>
      <c r="B96" s="18" t="s">
        <v>276</v>
      </c>
      <c r="C96" s="19" t="s">
        <v>277</v>
      </c>
      <c r="D96" s="24" t="n">
        <v>10648528.12</v>
      </c>
      <c r="E96" s="25" t="n">
        <v>10436666.57</v>
      </c>
    </row>
    <row r="97" customFormat="false" ht="12.75" hidden="false" customHeight="true" outlineLevel="0" collapsed="false">
      <c r="A97" s="17" t="s">
        <v>278</v>
      </c>
      <c r="B97" s="18" t="s">
        <v>279</v>
      </c>
      <c r="C97" s="19" t="s">
        <v>280</v>
      </c>
      <c r="D97" s="24" t="n">
        <v>1914792.23</v>
      </c>
      <c r="E97" s="25" t="n">
        <v>2037556.23</v>
      </c>
    </row>
    <row r="98" customFormat="false" ht="12.75" hidden="false" customHeight="true" outlineLevel="0" collapsed="false">
      <c r="A98" s="17" t="s">
        <v>281</v>
      </c>
      <c r="B98" s="18" t="s">
        <v>282</v>
      </c>
      <c r="C98" s="19" t="s">
        <v>283</v>
      </c>
      <c r="D98" s="24" t="n">
        <v>0</v>
      </c>
      <c r="E98" s="25" t="n">
        <v>0</v>
      </c>
    </row>
    <row r="99" customFormat="false" ht="12.75" hidden="false" customHeight="true" outlineLevel="0" collapsed="false">
      <c r="A99" s="26" t="s">
        <v>284</v>
      </c>
      <c r="B99" s="18" t="s">
        <v>285</v>
      </c>
      <c r="C99" s="19" t="s">
        <v>286</v>
      </c>
      <c r="D99" s="22" t="n">
        <f aca="false">SUM(D100:D102)</f>
        <v>79205.14</v>
      </c>
      <c r="E99" s="23" t="n">
        <f aca="false">SUM(E100:E102)</f>
        <v>65977</v>
      </c>
    </row>
    <row r="100" customFormat="false" ht="12.75" hidden="false" customHeight="true" outlineLevel="0" collapsed="false">
      <c r="A100" s="17" t="s">
        <v>287</v>
      </c>
      <c r="B100" s="18" t="s">
        <v>288</v>
      </c>
      <c r="C100" s="19" t="s">
        <v>289</v>
      </c>
      <c r="D100" s="24" t="s">
        <v>290</v>
      </c>
      <c r="E100" s="25" t="n">
        <v>65977</v>
      </c>
    </row>
    <row r="101" customFormat="false" ht="12.75" hidden="false" customHeight="true" outlineLevel="0" collapsed="false">
      <c r="A101" s="17" t="s">
        <v>291</v>
      </c>
      <c r="B101" s="18" t="s">
        <v>292</v>
      </c>
      <c r="C101" s="19" t="s">
        <v>293</v>
      </c>
      <c r="D101" s="24" t="n">
        <v>79205.14</v>
      </c>
      <c r="E101" s="25" t="s">
        <v>290</v>
      </c>
    </row>
    <row r="102" customFormat="false" ht="12.75" hidden="false" customHeight="true" outlineLevel="0" collapsed="false">
      <c r="A102" s="17" t="s">
        <v>294</v>
      </c>
      <c r="B102" s="18" t="s">
        <v>295</v>
      </c>
      <c r="C102" s="19" t="s">
        <v>296</v>
      </c>
      <c r="D102" s="24" t="n">
        <v>0</v>
      </c>
      <c r="E102" s="25" t="n">
        <v>0</v>
      </c>
    </row>
    <row r="103" customFormat="false" ht="12.75" hidden="false" customHeight="true" outlineLevel="0" collapsed="false">
      <c r="A103" s="17" t="s">
        <v>297</v>
      </c>
      <c r="B103" s="43" t="s">
        <v>298</v>
      </c>
      <c r="C103" s="19" t="s">
        <v>299</v>
      </c>
      <c r="D103" s="22" t="n">
        <f aca="false">D104+D106+D114+D138</f>
        <v>1868625.44</v>
      </c>
      <c r="E103" s="23" t="n">
        <f aca="false">E104+E106+E114+E138</f>
        <v>1493331.26</v>
      </c>
    </row>
    <row r="104" customFormat="false" ht="12.75" hidden="false" customHeight="true" outlineLevel="0" collapsed="false">
      <c r="A104" s="17" t="s">
        <v>300</v>
      </c>
      <c r="B104" s="18" t="s">
        <v>301</v>
      </c>
      <c r="C104" s="19" t="s">
        <v>302</v>
      </c>
      <c r="D104" s="24" t="n">
        <f aca="false">D105</f>
        <v>22700</v>
      </c>
      <c r="E104" s="25" t="n">
        <f aca="false">E105</f>
        <v>22700</v>
      </c>
    </row>
    <row r="105" customFormat="false" ht="12.75" hidden="false" customHeight="true" outlineLevel="0" collapsed="false">
      <c r="A105" s="17" t="s">
        <v>303</v>
      </c>
      <c r="B105" s="18" t="s">
        <v>304</v>
      </c>
      <c r="C105" s="19" t="s">
        <v>305</v>
      </c>
      <c r="D105" s="24" t="n">
        <v>22700</v>
      </c>
      <c r="E105" s="25" t="n">
        <v>22700</v>
      </c>
    </row>
    <row r="106" customFormat="false" ht="12.75" hidden="false" customHeight="true" outlineLevel="0" collapsed="false">
      <c r="A106" s="17" t="s">
        <v>306</v>
      </c>
      <c r="B106" s="18" t="s">
        <v>307</v>
      </c>
      <c r="C106" s="19" t="s">
        <v>308</v>
      </c>
      <c r="D106" s="22" t="n">
        <f aca="false">SUM(D107:D113)</f>
        <v>1008000</v>
      </c>
      <c r="E106" s="23" t="n">
        <f aca="false">SUM(E107:E113)</f>
        <v>920000</v>
      </c>
    </row>
    <row r="107" customFormat="false" ht="12.75" hidden="false" customHeight="true" outlineLevel="0" collapsed="false">
      <c r="A107" s="17" t="s">
        <v>309</v>
      </c>
      <c r="B107" s="18" t="s">
        <v>310</v>
      </c>
      <c r="C107" s="19" t="s">
        <v>311</v>
      </c>
      <c r="D107" s="24" t="n">
        <v>0</v>
      </c>
      <c r="E107" s="25" t="n">
        <v>0</v>
      </c>
    </row>
    <row r="108" customFormat="false" ht="12.75" hidden="false" customHeight="true" outlineLevel="0" collapsed="false">
      <c r="A108" s="17" t="s">
        <v>312</v>
      </c>
      <c r="B108" s="18" t="s">
        <v>313</v>
      </c>
      <c r="C108" s="19" t="s">
        <v>314</v>
      </c>
      <c r="D108" s="24" t="n">
        <v>0</v>
      </c>
      <c r="E108" s="25" t="n">
        <v>0</v>
      </c>
    </row>
    <row r="109" customFormat="false" ht="12.75" hidden="false" customHeight="true" outlineLevel="0" collapsed="false">
      <c r="A109" s="17" t="s">
        <v>315</v>
      </c>
      <c r="B109" s="18" t="s">
        <v>316</v>
      </c>
      <c r="C109" s="19" t="s">
        <v>317</v>
      </c>
      <c r="D109" s="24" t="n">
        <v>0</v>
      </c>
      <c r="E109" s="25" t="n">
        <v>0</v>
      </c>
    </row>
    <row r="110" customFormat="false" ht="12.75" hidden="false" customHeight="true" outlineLevel="0" collapsed="false">
      <c r="A110" s="17" t="s">
        <v>318</v>
      </c>
      <c r="B110" s="18" t="s">
        <v>319</v>
      </c>
      <c r="C110" s="19" t="s">
        <v>320</v>
      </c>
      <c r="D110" s="24" t="n">
        <v>0</v>
      </c>
      <c r="E110" s="25" t="n">
        <v>0</v>
      </c>
    </row>
    <row r="111" customFormat="false" ht="12.75" hidden="false" customHeight="true" outlineLevel="0" collapsed="false">
      <c r="A111" s="17" t="s">
        <v>321</v>
      </c>
      <c r="B111" s="18" t="s">
        <v>322</v>
      </c>
      <c r="C111" s="19" t="s">
        <v>323</v>
      </c>
      <c r="D111" s="24" t="n">
        <v>0</v>
      </c>
      <c r="E111" s="25" t="n">
        <v>0</v>
      </c>
    </row>
    <row r="112" customFormat="false" ht="12.75" hidden="false" customHeight="true" outlineLevel="0" collapsed="false">
      <c r="A112" s="17" t="s">
        <v>324</v>
      </c>
      <c r="B112" s="18" t="s">
        <v>325</v>
      </c>
      <c r="C112" s="19" t="s">
        <v>326</v>
      </c>
      <c r="D112" s="24" t="n">
        <v>0</v>
      </c>
      <c r="E112" s="25" t="n">
        <v>0</v>
      </c>
    </row>
    <row r="113" customFormat="false" ht="12.75" hidden="false" customHeight="true" outlineLevel="0" collapsed="false">
      <c r="A113" s="17" t="s">
        <v>327</v>
      </c>
      <c r="B113" s="18" t="s">
        <v>328</v>
      </c>
      <c r="C113" s="19" t="s">
        <v>329</v>
      </c>
      <c r="D113" s="24" t="n">
        <v>1008000</v>
      </c>
      <c r="E113" s="25" t="n">
        <v>920000</v>
      </c>
    </row>
    <row r="114" customFormat="false" ht="12.75" hidden="false" customHeight="true" outlineLevel="0" collapsed="false">
      <c r="A114" s="26" t="s">
        <v>330</v>
      </c>
      <c r="B114" s="18" t="s">
        <v>331</v>
      </c>
      <c r="C114" s="19" t="s">
        <v>332</v>
      </c>
      <c r="D114" s="22" t="n">
        <f aca="false">SUM(D115:D137)</f>
        <v>447804.85</v>
      </c>
      <c r="E114" s="23" t="n">
        <f aca="false">SUM(E115:E137)</f>
        <v>420516.41</v>
      </c>
    </row>
    <row r="115" customFormat="false" ht="12.75" hidden="false" customHeight="true" outlineLevel="0" collapsed="false">
      <c r="A115" s="17" t="s">
        <v>333</v>
      </c>
      <c r="B115" s="18" t="s">
        <v>334</v>
      </c>
      <c r="C115" s="19" t="s">
        <v>335</v>
      </c>
      <c r="D115" s="24" t="n">
        <v>64071.53</v>
      </c>
      <c r="E115" s="25" t="n">
        <v>36593.59</v>
      </c>
    </row>
    <row r="116" customFormat="false" ht="12.75" hidden="false" customHeight="true" outlineLevel="0" collapsed="false">
      <c r="A116" s="17" t="s">
        <v>336</v>
      </c>
      <c r="B116" s="18" t="s">
        <v>337</v>
      </c>
      <c r="C116" s="19" t="s">
        <v>338</v>
      </c>
      <c r="D116" s="24" t="n">
        <v>0</v>
      </c>
      <c r="E116" s="25" t="n">
        <v>0</v>
      </c>
    </row>
    <row r="117" customFormat="false" ht="12.75" hidden="false" customHeight="true" outlineLevel="0" collapsed="false">
      <c r="A117" s="17" t="s">
        <v>339</v>
      </c>
      <c r="B117" s="18" t="s">
        <v>340</v>
      </c>
      <c r="C117" s="19" t="s">
        <v>341</v>
      </c>
      <c r="D117" s="24" t="n">
        <v>4381.47</v>
      </c>
      <c r="E117" s="25" t="n">
        <v>3925.66</v>
      </c>
    </row>
    <row r="118" customFormat="false" ht="12.75" hidden="false" customHeight="true" outlineLevel="0" collapsed="false">
      <c r="A118" s="17" t="s">
        <v>342</v>
      </c>
      <c r="B118" s="18" t="s">
        <v>343</v>
      </c>
      <c r="C118" s="19" t="s">
        <v>344</v>
      </c>
      <c r="D118" s="24" t="n">
        <v>8559.13</v>
      </c>
      <c r="E118" s="25" t="n">
        <v>10496.57</v>
      </c>
    </row>
    <row r="119" customFormat="false" ht="12.75" hidden="false" customHeight="true" outlineLevel="0" collapsed="false">
      <c r="A119" s="17" t="s">
        <v>345</v>
      </c>
      <c r="B119" s="18" t="s">
        <v>346</v>
      </c>
      <c r="C119" s="19" t="s">
        <v>347</v>
      </c>
      <c r="D119" s="24" t="n">
        <v>1433.45</v>
      </c>
      <c r="E119" s="25" t="n">
        <v>1643.86</v>
      </c>
    </row>
    <row r="120" customFormat="false" ht="12.75" hidden="false" customHeight="true" outlineLevel="0" collapsed="false">
      <c r="A120" s="17" t="s">
        <v>348</v>
      </c>
      <c r="B120" s="18" t="s">
        <v>349</v>
      </c>
      <c r="C120" s="19" t="s">
        <v>350</v>
      </c>
      <c r="D120" s="24" t="n">
        <v>183514.11</v>
      </c>
      <c r="E120" s="25" t="n">
        <v>153455.58</v>
      </c>
    </row>
    <row r="121" customFormat="false" ht="12.75" hidden="false" customHeight="true" outlineLevel="0" collapsed="false">
      <c r="A121" s="17" t="s">
        <v>351</v>
      </c>
      <c r="B121" s="18" t="s">
        <v>185</v>
      </c>
      <c r="C121" s="19" t="s">
        <v>352</v>
      </c>
      <c r="D121" s="24" t="n">
        <v>95974.9</v>
      </c>
      <c r="E121" s="25" t="n">
        <v>81914.11</v>
      </c>
    </row>
    <row r="122" customFormat="false" ht="12.75" hidden="false" customHeight="true" outlineLevel="0" collapsed="false">
      <c r="A122" s="17" t="s">
        <v>353</v>
      </c>
      <c r="B122" s="18" t="s">
        <v>188</v>
      </c>
      <c r="C122" s="19" t="s">
        <v>354</v>
      </c>
      <c r="D122" s="24" t="n">
        <v>0</v>
      </c>
      <c r="E122" s="25" t="n">
        <v>0</v>
      </c>
    </row>
    <row r="123" customFormat="false" ht="12.75" hidden="false" customHeight="true" outlineLevel="0" collapsed="false">
      <c r="A123" s="17" t="s">
        <v>355</v>
      </c>
      <c r="B123" s="18" t="s">
        <v>191</v>
      </c>
      <c r="C123" s="19" t="s">
        <v>356</v>
      </c>
      <c r="D123" s="24" t="n">
        <v>37112.2</v>
      </c>
      <c r="E123" s="25" t="n">
        <v>31572.13</v>
      </c>
    </row>
    <row r="124" customFormat="false" ht="12.75" hidden="false" customHeight="true" outlineLevel="0" collapsed="false">
      <c r="A124" s="17" t="s">
        <v>357</v>
      </c>
      <c r="B124" s="18" t="s">
        <v>194</v>
      </c>
      <c r="C124" s="19" t="s">
        <v>358</v>
      </c>
      <c r="D124" s="24" t="n">
        <v>4061.92</v>
      </c>
      <c r="E124" s="25" t="n">
        <v>5796.91</v>
      </c>
    </row>
    <row r="125" customFormat="false" ht="12.75" hidden="false" customHeight="true" outlineLevel="0" collapsed="false">
      <c r="A125" s="17" t="s">
        <v>359</v>
      </c>
      <c r="B125" s="18" t="s">
        <v>197</v>
      </c>
      <c r="C125" s="19" t="s">
        <v>360</v>
      </c>
      <c r="D125" s="24" t="n">
        <v>13.6</v>
      </c>
      <c r="E125" s="25" t="n">
        <v>15.88</v>
      </c>
    </row>
    <row r="126" customFormat="false" ht="12.75" hidden="false" customHeight="true" outlineLevel="0" collapsed="false">
      <c r="A126" s="17" t="s">
        <v>361</v>
      </c>
      <c r="B126" s="18" t="s">
        <v>200</v>
      </c>
      <c r="C126" s="19" t="s">
        <v>362</v>
      </c>
      <c r="D126" s="24" t="n">
        <v>12366.78</v>
      </c>
      <c r="E126" s="25" t="n">
        <v>55951.15</v>
      </c>
    </row>
    <row r="127" customFormat="false" ht="12.75" hidden="false" customHeight="true" outlineLevel="0" collapsed="false">
      <c r="A127" s="17" t="s">
        <v>363</v>
      </c>
      <c r="B127" s="18" t="s">
        <v>203</v>
      </c>
      <c r="C127" s="19" t="s">
        <v>364</v>
      </c>
      <c r="D127" s="24" t="n">
        <v>0</v>
      </c>
      <c r="E127" s="25" t="n">
        <v>0</v>
      </c>
    </row>
    <row r="128" customFormat="false" ht="12.75" hidden="false" customHeight="true" outlineLevel="0" collapsed="false">
      <c r="A128" s="34" t="s">
        <v>365</v>
      </c>
      <c r="B128" s="18" t="s">
        <v>366</v>
      </c>
      <c r="C128" s="19" t="s">
        <v>367</v>
      </c>
      <c r="D128" s="24" t="n">
        <v>0</v>
      </c>
      <c r="E128" s="25" t="n">
        <v>0</v>
      </c>
    </row>
    <row r="129" customFormat="false" ht="12.75" hidden="false" customHeight="true" outlineLevel="0" collapsed="false">
      <c r="A129" s="17" t="s">
        <v>368</v>
      </c>
      <c r="B129" s="18" t="s">
        <v>369</v>
      </c>
      <c r="C129" s="19" t="s">
        <v>370</v>
      </c>
      <c r="D129" s="24" t="n">
        <v>0</v>
      </c>
      <c r="E129" s="25" t="n">
        <v>0</v>
      </c>
    </row>
    <row r="130" customFormat="false" ht="12.75" hidden="false" customHeight="true" outlineLevel="0" collapsed="false">
      <c r="A130" s="17" t="s">
        <v>371</v>
      </c>
      <c r="B130" s="18" t="s">
        <v>209</v>
      </c>
      <c r="C130" s="19" t="s">
        <v>372</v>
      </c>
      <c r="D130" s="24" t="n">
        <v>0</v>
      </c>
      <c r="E130" s="25" t="n">
        <v>0</v>
      </c>
    </row>
    <row r="131" customFormat="false" ht="12.75" hidden="false" customHeight="true" outlineLevel="0" collapsed="false">
      <c r="A131" s="17" t="s">
        <v>373</v>
      </c>
      <c r="B131" s="18" t="s">
        <v>374</v>
      </c>
      <c r="C131" s="19" t="s">
        <v>375</v>
      </c>
      <c r="D131" s="24" t="n">
        <v>17628.11</v>
      </c>
      <c r="E131" s="25" t="n">
        <v>21096.48</v>
      </c>
    </row>
    <row r="132" customFormat="false" ht="12.75" hidden="false" customHeight="true" outlineLevel="0" collapsed="false">
      <c r="A132" s="17" t="s">
        <v>376</v>
      </c>
      <c r="B132" s="18" t="s">
        <v>377</v>
      </c>
      <c r="C132" s="19" t="s">
        <v>378</v>
      </c>
      <c r="D132" s="24" t="n">
        <v>89.22</v>
      </c>
      <c r="E132" s="25" t="n">
        <v>48</v>
      </c>
    </row>
    <row r="133" customFormat="false" ht="12.75" hidden="false" customHeight="true" outlineLevel="0" collapsed="false">
      <c r="A133" s="17" t="s">
        <v>379</v>
      </c>
      <c r="B133" s="18" t="s">
        <v>380</v>
      </c>
      <c r="C133" s="19" t="s">
        <v>381</v>
      </c>
      <c r="D133" s="24" t="n">
        <v>0</v>
      </c>
      <c r="E133" s="25" t="n">
        <v>0</v>
      </c>
    </row>
    <row r="134" customFormat="false" ht="12.75" hidden="false" customHeight="true" outlineLevel="0" collapsed="false">
      <c r="A134" s="17" t="s">
        <v>382</v>
      </c>
      <c r="B134" s="18" t="s">
        <v>383</v>
      </c>
      <c r="C134" s="19" t="s">
        <v>384</v>
      </c>
      <c r="D134" s="24" t="n">
        <v>0</v>
      </c>
      <c r="E134" s="25" t="n">
        <v>0</v>
      </c>
    </row>
    <row r="135" customFormat="false" ht="12.75" hidden="false" customHeight="true" outlineLevel="0" collapsed="false">
      <c r="A135" s="17" t="s">
        <v>385</v>
      </c>
      <c r="B135" s="18" t="s">
        <v>386</v>
      </c>
      <c r="C135" s="19" t="s">
        <v>387</v>
      </c>
      <c r="D135" s="24" t="n">
        <v>0</v>
      </c>
      <c r="E135" s="25" t="n">
        <v>0</v>
      </c>
    </row>
    <row r="136" customFormat="false" ht="12.75" hidden="false" customHeight="true" outlineLevel="0" collapsed="false">
      <c r="A136" s="17" t="s">
        <v>388</v>
      </c>
      <c r="B136" s="18" t="s">
        <v>325</v>
      </c>
      <c r="C136" s="19" t="s">
        <v>389</v>
      </c>
      <c r="D136" s="24" t="n">
        <v>18598.43</v>
      </c>
      <c r="E136" s="25" t="n">
        <v>18006.49</v>
      </c>
    </row>
    <row r="137" customFormat="false" ht="12.75" hidden="false" customHeight="true" outlineLevel="0" collapsed="false">
      <c r="A137" s="17" t="s">
        <v>390</v>
      </c>
      <c r="B137" s="18" t="s">
        <v>391</v>
      </c>
      <c r="C137" s="19" t="s">
        <v>392</v>
      </c>
      <c r="D137" s="24" t="n">
        <v>0</v>
      </c>
      <c r="E137" s="25" t="n">
        <v>0</v>
      </c>
    </row>
    <row r="138" customFormat="false" ht="12.75" hidden="false" customHeight="true" outlineLevel="0" collapsed="false">
      <c r="A138" s="26" t="s">
        <v>393</v>
      </c>
      <c r="B138" s="18" t="s">
        <v>394</v>
      </c>
      <c r="C138" s="19" t="s">
        <v>395</v>
      </c>
      <c r="D138" s="22" t="n">
        <f aca="false">SUM(D139:D141)</f>
        <v>390120.59</v>
      </c>
      <c r="E138" s="23" t="n">
        <f aca="false">SUM(E139:E141)</f>
        <v>130114.85</v>
      </c>
    </row>
    <row r="139" customFormat="false" ht="12.75" hidden="false" customHeight="true" outlineLevel="0" collapsed="false">
      <c r="A139" s="17" t="s">
        <v>396</v>
      </c>
      <c r="B139" s="18" t="s">
        <v>397</v>
      </c>
      <c r="C139" s="19" t="s">
        <v>398</v>
      </c>
      <c r="D139" s="24" t="n">
        <v>943.82</v>
      </c>
      <c r="E139" s="25" t="n">
        <v>729.91</v>
      </c>
    </row>
    <row r="140" customFormat="false" ht="12.75" hidden="false" customHeight="true" outlineLevel="0" collapsed="false">
      <c r="A140" s="17" t="s">
        <v>399</v>
      </c>
      <c r="B140" s="18" t="s">
        <v>400</v>
      </c>
      <c r="C140" s="19" t="s">
        <v>401</v>
      </c>
      <c r="D140" s="24" t="n">
        <v>389146.31</v>
      </c>
      <c r="E140" s="25" t="n">
        <v>129314.04</v>
      </c>
    </row>
    <row r="141" customFormat="false" ht="12.75" hidden="false" customHeight="true" outlineLevel="0" collapsed="false">
      <c r="A141" s="17" t="s">
        <v>402</v>
      </c>
      <c r="B141" s="18" t="s">
        <v>403</v>
      </c>
      <c r="C141" s="19" t="s">
        <v>404</v>
      </c>
      <c r="D141" s="24" t="n">
        <v>30.46</v>
      </c>
      <c r="E141" s="25" t="n">
        <v>70.9</v>
      </c>
    </row>
    <row r="142" customFormat="false" ht="12.75" hidden="false" customHeight="true" outlineLevel="0" collapsed="false">
      <c r="A142" s="27" t="s">
        <v>405</v>
      </c>
      <c r="B142" s="44" t="s">
        <v>406</v>
      </c>
      <c r="C142" s="29" t="s">
        <v>407</v>
      </c>
      <c r="D142" s="45" t="n">
        <f aca="false">D94+D103</f>
        <v>14511150.93</v>
      </c>
      <c r="E142" s="37" t="n">
        <f aca="false">E94+E103</f>
        <v>14033531.06</v>
      </c>
    </row>
    <row r="143" customFormat="false" ht="12.75" hidden="false" customHeight="true" outlineLevel="0" collapsed="false">
      <c r="A143" s="46"/>
      <c r="B143" s="47"/>
      <c r="C143" s="47"/>
    </row>
    <row r="144" customFormat="false" ht="12.75" hidden="false" customHeight="true" outlineLevel="0" collapsed="false">
      <c r="A144" s="46" t="s">
        <v>408</v>
      </c>
      <c r="B144" s="47"/>
      <c r="C144" s="47"/>
    </row>
    <row r="145" customFormat="false" ht="12.75" hidden="false" customHeight="true" outlineLevel="0" collapsed="false">
      <c r="A145" s="48" t="s">
        <v>409</v>
      </c>
      <c r="B145" s="49"/>
      <c r="C145" s="49"/>
    </row>
    <row r="146" customFormat="false" ht="12.75" hidden="false" customHeight="true" outlineLevel="0" collapsed="false">
      <c r="A146" s="48" t="s">
        <v>410</v>
      </c>
    </row>
    <row r="147" customFormat="false" ht="12.75" hidden="false" customHeight="true" outlineLevel="0" collapsed="false">
      <c r="A147" s="50" t="s">
        <v>411</v>
      </c>
    </row>
    <row r="148" customFormat="false" ht="12.75" hidden="false" customHeight="true" outlineLevel="0" collapsed="false">
      <c r="A148" s="48" t="s">
        <v>412</v>
      </c>
    </row>
  </sheetData>
  <mergeCells count="6">
    <mergeCell ref="A1:E1"/>
    <mergeCell ref="A2:E2"/>
    <mergeCell ref="A3:E3"/>
    <mergeCell ref="A4:E4"/>
    <mergeCell ref="B6:C6"/>
    <mergeCell ref="B93:C93"/>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8"/>
    </sheetView>
  </sheetViews>
  <sheetFormatPr defaultColWidth="26.28125" defaultRowHeight="12.75" zeroHeight="false" outlineLevelRow="0" outlineLevelCol="0"/>
  <cols>
    <col collapsed="false" customWidth="true" hidden="false" outlineLevel="0" max="1" min="1" style="341" width="4.28"/>
    <col collapsed="false" customWidth="true" hidden="false" outlineLevel="0" max="2" min="2" style="341" width="15.41"/>
    <col collapsed="false" customWidth="false" hidden="false" outlineLevel="0" max="3" min="3" style="341" width="26.28"/>
    <col collapsed="false" customWidth="true" hidden="true" outlineLevel="0" max="4" min="4" style="341" width="12.14"/>
    <col collapsed="false" customWidth="true" hidden="true" outlineLevel="0" max="5" min="5" style="341" width="10.71"/>
    <col collapsed="false" customWidth="true" hidden="true" outlineLevel="0" max="6" min="6" style="341" width="11.56"/>
    <col collapsed="false" customWidth="true" hidden="true" outlineLevel="0" max="7" min="7" style="341" width="10.71"/>
    <col collapsed="false" customWidth="true" hidden="true" outlineLevel="0" max="8" min="8" style="341" width="11.7"/>
    <col collapsed="false" customWidth="true" hidden="true" outlineLevel="0" max="9" min="9" style="341" width="10.71"/>
    <col collapsed="false" customWidth="true" hidden="true" outlineLevel="0" max="10" min="10" style="341" width="12.56"/>
    <col collapsed="false" customWidth="true" hidden="true" outlineLevel="0" max="11" min="11" style="341" width="2.28"/>
    <col collapsed="false" customWidth="true" hidden="false" outlineLevel="0" max="12" min="12" style="341" width="16.84"/>
    <col collapsed="false" customWidth="true" hidden="false" outlineLevel="0" max="13" min="13" style="341" width="18.14"/>
    <col collapsed="false" customWidth="true" hidden="false" outlineLevel="0" max="14" min="14" style="341" width="18.56"/>
    <col collapsed="false" customWidth="true" hidden="false" outlineLevel="0" max="15" min="15" style="341" width="8.85"/>
    <col collapsed="false" customWidth="true" hidden="false" outlineLevel="0" max="253" min="16" style="341" width="9.14"/>
    <col collapsed="false" customWidth="true" hidden="false" outlineLevel="0" max="254" min="254" style="341" width="3.28"/>
    <col collapsed="false" customWidth="true" hidden="false" outlineLevel="0" max="255" min="255" style="341" width="11.85"/>
    <col collapsed="false" customWidth="false" hidden="false" outlineLevel="0" max="257" min="256" style="341" width="26.28"/>
  </cols>
  <sheetData>
    <row r="1" s="118" customFormat="true" ht="15.75" hidden="false" customHeight="false" outlineLevel="0" collapsed="false">
      <c r="A1" s="428" t="s">
        <v>931</v>
      </c>
      <c r="C1" s="148"/>
      <c r="D1" s="148"/>
      <c r="E1" s="148"/>
      <c r="F1" s="148"/>
      <c r="G1" s="148"/>
      <c r="H1" s="147"/>
      <c r="I1" s="148"/>
      <c r="J1" s="148"/>
      <c r="K1" s="429"/>
      <c r="L1" s="148"/>
      <c r="M1" s="148"/>
      <c r="N1" s="148"/>
      <c r="P1" s="148"/>
      <c r="Q1" s="148"/>
      <c r="R1" s="148"/>
      <c r="S1" s="148"/>
    </row>
    <row r="2" customFormat="false" ht="13.5" hidden="false" customHeight="false" outlineLevel="0" collapsed="false">
      <c r="B2" s="430"/>
      <c r="C2" s="430"/>
      <c r="D2" s="431"/>
      <c r="E2" s="431"/>
      <c r="F2" s="430"/>
      <c r="G2" s="430"/>
      <c r="H2" s="430"/>
      <c r="I2" s="430"/>
      <c r="K2" s="429"/>
      <c r="L2" s="430"/>
      <c r="M2" s="430"/>
      <c r="N2" s="432" t="s">
        <v>539</v>
      </c>
      <c r="O2" s="430"/>
      <c r="P2" s="430"/>
      <c r="Q2" s="430"/>
      <c r="R2" s="430"/>
      <c r="S2" s="430"/>
    </row>
    <row r="3" customFormat="false" ht="27" hidden="false" customHeight="true" outlineLevel="0" collapsed="false">
      <c r="A3" s="433" t="s">
        <v>570</v>
      </c>
      <c r="B3" s="434" t="s">
        <v>932</v>
      </c>
      <c r="C3" s="435" t="s">
        <v>933</v>
      </c>
      <c r="D3" s="436" t="s">
        <v>934</v>
      </c>
      <c r="E3" s="436"/>
      <c r="F3" s="437" t="s">
        <v>935</v>
      </c>
      <c r="G3" s="437"/>
      <c r="H3" s="437" t="s">
        <v>936</v>
      </c>
      <c r="I3" s="437"/>
      <c r="J3" s="438" t="s">
        <v>937</v>
      </c>
      <c r="K3" s="429"/>
      <c r="L3" s="439" t="s">
        <v>938</v>
      </c>
      <c r="M3" s="437" t="s">
        <v>939</v>
      </c>
      <c r="N3" s="440" t="s">
        <v>810</v>
      </c>
    </row>
    <row r="4" customFormat="false" ht="15" hidden="false" customHeight="true" outlineLevel="0" collapsed="false">
      <c r="A4" s="433"/>
      <c r="B4" s="434"/>
      <c r="C4" s="435"/>
      <c r="D4" s="441" t="s">
        <v>940</v>
      </c>
      <c r="E4" s="442" t="s">
        <v>814</v>
      </c>
      <c r="F4" s="441" t="s">
        <v>941</v>
      </c>
      <c r="G4" s="442" t="s">
        <v>814</v>
      </c>
      <c r="H4" s="441" t="s">
        <v>811</v>
      </c>
      <c r="I4" s="442" t="s">
        <v>814</v>
      </c>
      <c r="J4" s="438"/>
      <c r="K4" s="429"/>
      <c r="L4" s="439"/>
      <c r="M4" s="437"/>
      <c r="N4" s="440"/>
    </row>
    <row r="5" customFormat="false" ht="12.75" hidden="false" customHeight="true" outlineLevel="0" collapsed="false">
      <c r="A5" s="433"/>
      <c r="B5" s="434"/>
      <c r="C5" s="435"/>
      <c r="D5" s="443" t="s">
        <v>820</v>
      </c>
      <c r="E5" s="444" t="s">
        <v>821</v>
      </c>
      <c r="F5" s="444" t="s">
        <v>822</v>
      </c>
      <c r="G5" s="444" t="s">
        <v>823</v>
      </c>
      <c r="H5" s="444" t="s">
        <v>824</v>
      </c>
      <c r="I5" s="444" t="s">
        <v>825</v>
      </c>
      <c r="J5" s="445" t="s">
        <v>942</v>
      </c>
      <c r="K5" s="429"/>
      <c r="L5" s="446" t="s">
        <v>827</v>
      </c>
      <c r="M5" s="447" t="s">
        <v>828</v>
      </c>
      <c r="N5" s="445" t="s">
        <v>943</v>
      </c>
    </row>
    <row r="6" s="429" customFormat="true" ht="43.5" hidden="false" customHeight="true" outlineLevel="0" collapsed="false">
      <c r="A6" s="448" t="n">
        <v>1</v>
      </c>
      <c r="B6" s="449" t="s">
        <v>944</v>
      </c>
      <c r="C6" s="450" t="s">
        <v>945</v>
      </c>
      <c r="D6" s="451"/>
      <c r="E6" s="452"/>
      <c r="F6" s="452" t="n">
        <v>1195</v>
      </c>
      <c r="G6" s="452" t="n">
        <v>1195</v>
      </c>
      <c r="H6" s="453" t="n">
        <v>1195</v>
      </c>
      <c r="I6" s="453" t="n">
        <v>1195</v>
      </c>
      <c r="J6" s="454" t="n">
        <v>0</v>
      </c>
      <c r="K6" s="455"/>
      <c r="L6" s="456" t="n">
        <v>60</v>
      </c>
      <c r="M6" s="457"/>
      <c r="N6" s="454" t="n">
        <v>1255</v>
      </c>
    </row>
    <row r="7" customFormat="false" ht="50.25" hidden="false" customHeight="true" outlineLevel="0" collapsed="false">
      <c r="A7" s="458" t="n">
        <v>2</v>
      </c>
      <c r="B7" s="459" t="s">
        <v>946</v>
      </c>
      <c r="C7" s="460" t="s">
        <v>947</v>
      </c>
      <c r="D7" s="461"/>
      <c r="E7" s="462"/>
      <c r="F7" s="462" t="n">
        <v>11830</v>
      </c>
      <c r="G7" s="462" t="n">
        <v>11779</v>
      </c>
      <c r="H7" s="463" t="n">
        <v>11830</v>
      </c>
      <c r="I7" s="463" t="n">
        <v>11779</v>
      </c>
      <c r="J7" s="464" t="n">
        <v>51</v>
      </c>
      <c r="K7" s="465"/>
      <c r="L7" s="461" t="n">
        <v>2428</v>
      </c>
      <c r="M7" s="462" t="n">
        <v>3458</v>
      </c>
      <c r="N7" s="464" t="n">
        <v>17665</v>
      </c>
    </row>
    <row r="8" s="473" customFormat="true" ht="12.75" hidden="false" customHeight="true" outlineLevel="0" collapsed="false">
      <c r="A8" s="466" t="n">
        <v>3</v>
      </c>
      <c r="B8" s="467" t="s">
        <v>948</v>
      </c>
      <c r="C8" s="468"/>
      <c r="D8" s="469" t="n">
        <f aca="false">SUM(D6:D7)</f>
        <v>0</v>
      </c>
      <c r="E8" s="470" t="n">
        <f aca="false">SUM(E6:E7)</f>
        <v>0</v>
      </c>
      <c r="F8" s="470" t="n">
        <f aca="false">SUM(F6:F7)</f>
        <v>13025</v>
      </c>
      <c r="G8" s="470" t="n">
        <f aca="false">SUM(G6:G7)</f>
        <v>12974</v>
      </c>
      <c r="H8" s="470" t="n">
        <f aca="false">SUM(H6:H7)</f>
        <v>13025</v>
      </c>
      <c r="I8" s="470" t="n">
        <f aca="false">SUM(I6:I7)</f>
        <v>12974</v>
      </c>
      <c r="J8" s="471" t="n">
        <f aca="false">SUM(J6:J7)</f>
        <v>51</v>
      </c>
      <c r="K8" s="472"/>
      <c r="L8" s="469" t="n">
        <f aca="false">SUM(L6:L7)</f>
        <v>2488</v>
      </c>
      <c r="M8" s="470" t="n">
        <f aca="false">SUM(M6:M7)</f>
        <v>3458</v>
      </c>
      <c r="N8" s="471" t="n">
        <f aca="false">SUM(N6:N7)</f>
        <v>18920</v>
      </c>
    </row>
    <row r="9" s="478" customFormat="true" ht="15" hidden="false" customHeight="false" outlineLevel="0" collapsed="false">
      <c r="A9" s="474"/>
      <c r="B9" s="475"/>
      <c r="C9" s="475"/>
      <c r="D9" s="476"/>
      <c r="E9" s="476"/>
      <c r="F9" s="476"/>
      <c r="G9" s="476"/>
      <c r="H9" s="476"/>
      <c r="I9" s="476"/>
      <c r="J9" s="476"/>
      <c r="K9" s="477"/>
      <c r="L9" s="476"/>
      <c r="M9" s="476"/>
      <c r="N9" s="476"/>
    </row>
    <row r="10" customFormat="false" ht="18" hidden="false" customHeight="true" outlineLevel="0" collapsed="false">
      <c r="A10" s="479" t="s">
        <v>949</v>
      </c>
    </row>
    <row r="11" customFormat="false" ht="30" hidden="false" customHeight="true" outlineLevel="0" collapsed="false">
      <c r="A11" s="480" t="s">
        <v>950</v>
      </c>
      <c r="B11" s="480"/>
      <c r="C11" s="480"/>
      <c r="D11" s="480"/>
      <c r="E11" s="480"/>
      <c r="F11" s="480"/>
      <c r="G11" s="480"/>
      <c r="H11" s="480"/>
      <c r="I11" s="480"/>
      <c r="J11" s="480"/>
      <c r="K11" s="480"/>
      <c r="L11" s="480"/>
      <c r="M11" s="480"/>
      <c r="N11" s="480"/>
    </row>
    <row r="12" customFormat="false" ht="14.25" hidden="false" customHeight="true" outlineLevel="0" collapsed="false">
      <c r="A12" s="480" t="s">
        <v>951</v>
      </c>
      <c r="B12" s="480"/>
      <c r="C12" s="480"/>
      <c r="D12" s="480"/>
      <c r="E12" s="480"/>
      <c r="F12" s="480"/>
      <c r="G12" s="480"/>
      <c r="H12" s="480"/>
      <c r="I12" s="480"/>
      <c r="J12" s="480"/>
      <c r="K12" s="480"/>
      <c r="L12" s="480"/>
      <c r="M12" s="480"/>
      <c r="N12" s="480"/>
    </row>
    <row r="13" customFormat="false" ht="28.5" hidden="false" customHeight="true" outlineLevel="0" collapsed="false">
      <c r="A13" s="480" t="s">
        <v>952</v>
      </c>
      <c r="B13" s="480"/>
      <c r="C13" s="480"/>
      <c r="D13" s="480"/>
      <c r="E13" s="480"/>
      <c r="F13" s="480"/>
      <c r="G13" s="480"/>
      <c r="H13" s="480"/>
      <c r="I13" s="480"/>
      <c r="J13" s="480"/>
      <c r="K13" s="480"/>
      <c r="L13" s="480"/>
      <c r="M13" s="480"/>
      <c r="N13" s="480"/>
    </row>
    <row r="14" customFormat="false" ht="12.75" hidden="false" customHeight="true" outlineLevel="0" collapsed="false">
      <c r="A14" s="480" t="s">
        <v>953</v>
      </c>
      <c r="B14" s="480"/>
      <c r="C14" s="480"/>
      <c r="D14" s="480"/>
      <c r="E14" s="480"/>
      <c r="F14" s="480"/>
      <c r="G14" s="480"/>
      <c r="H14" s="480"/>
      <c r="I14" s="480"/>
      <c r="J14" s="480"/>
      <c r="K14" s="480"/>
      <c r="L14" s="480"/>
      <c r="M14" s="480"/>
      <c r="N14" s="480"/>
    </row>
    <row r="15" customFormat="false" ht="12.75" hidden="false" customHeight="true" outlineLevel="0" collapsed="false">
      <c r="A15" s="480" t="s">
        <v>954</v>
      </c>
      <c r="B15" s="480"/>
      <c r="C15" s="480"/>
      <c r="D15" s="480"/>
      <c r="E15" s="480"/>
      <c r="F15" s="480"/>
      <c r="G15" s="480"/>
      <c r="H15" s="480"/>
      <c r="I15" s="480"/>
      <c r="J15" s="480"/>
      <c r="K15" s="480"/>
      <c r="L15" s="480"/>
      <c r="M15" s="480"/>
      <c r="N15" s="480"/>
    </row>
    <row r="17" customFormat="false" ht="12.75" hidden="false" customHeight="false" outlineLevel="0" collapsed="false">
      <c r="A17" s="341" t="s">
        <v>880</v>
      </c>
    </row>
  </sheetData>
  <mergeCells count="15">
    <mergeCell ref="A3:A5"/>
    <mergeCell ref="B3:B5"/>
    <mergeCell ref="C3:C5"/>
    <mergeCell ref="D3:E3"/>
    <mergeCell ref="F3:G3"/>
    <mergeCell ref="H3:I3"/>
    <mergeCell ref="J3:J4"/>
    <mergeCell ref="L3:L4"/>
    <mergeCell ref="M3:M4"/>
    <mergeCell ref="N3:N4"/>
    <mergeCell ref="A11:N11"/>
    <mergeCell ref="A12:N12"/>
    <mergeCell ref="A13:N13"/>
    <mergeCell ref="A14:N14"/>
    <mergeCell ref="A15:N1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W8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S52"/>
    </sheetView>
  </sheetViews>
  <sheetFormatPr defaultColWidth="9.41796875" defaultRowHeight="12.75" zeroHeight="false" outlineLevelRow="0" outlineLevelCol="0"/>
  <cols>
    <col collapsed="false" customWidth="true" hidden="false" outlineLevel="0" max="1" min="1" style="481" width="3.99"/>
    <col collapsed="false" customWidth="true" hidden="false" outlineLevel="0" max="2" min="2" style="481" width="2.28"/>
    <col collapsed="false" customWidth="true" hidden="false" outlineLevel="0" max="3" min="3" style="481" width="4.7"/>
    <col collapsed="false" customWidth="true" hidden="false" outlineLevel="0" max="4" min="4" style="481" width="7.7"/>
    <col collapsed="false" customWidth="true" hidden="false" outlineLevel="0" max="5" min="5" style="481" width="44.13"/>
    <col collapsed="false" customWidth="true" hidden="false" outlineLevel="0" max="6" min="6" style="481" width="7.99"/>
    <col collapsed="false" customWidth="true" hidden="false" outlineLevel="0" max="7" min="7" style="481" width="11.7"/>
    <col collapsed="false" customWidth="true" hidden="false" outlineLevel="0" max="8" min="8" style="481" width="10.56"/>
    <col collapsed="false" customWidth="true" hidden="false" outlineLevel="0" max="9" min="9" style="481" width="11.56"/>
    <col collapsed="false" customWidth="true" hidden="false" outlineLevel="0" max="10" min="10" style="481" width="10.85"/>
    <col collapsed="false" customWidth="true" hidden="false" outlineLevel="0" max="11" min="11" style="481" width="11.99"/>
    <col collapsed="false" customWidth="true" hidden="false" outlineLevel="0" max="12" min="12" style="481" width="13.14"/>
    <col collapsed="false" customWidth="true" hidden="false" outlineLevel="0" max="13" min="13" style="481" width="6.56"/>
    <col collapsed="false" customWidth="true" hidden="false" outlineLevel="0" max="14" min="14" style="481" width="11.28"/>
    <col collapsed="false" customWidth="true" hidden="false" outlineLevel="0" max="15" min="15" style="481" width="10.28"/>
    <col collapsed="false" customWidth="true" hidden="false" outlineLevel="0" max="16" min="16" style="481" width="10.56"/>
    <col collapsed="false" customWidth="true" hidden="false" outlineLevel="0" max="17" min="17" style="482" width="2.13"/>
    <col collapsed="false" customWidth="true" hidden="false" outlineLevel="0" max="18" min="18" style="481" width="10.56"/>
    <col collapsed="false" customWidth="true" hidden="false" outlineLevel="0" max="19" min="19" style="481" width="10.41"/>
    <col collapsed="false" customWidth="true" hidden="false" outlineLevel="0" max="223" min="20" style="481" width="9.14"/>
    <col collapsed="false" customWidth="true" hidden="false" outlineLevel="0" max="224" min="224" style="481" width="5.28"/>
    <col collapsed="false" customWidth="true" hidden="false" outlineLevel="0" max="225" min="225" style="481" width="5.41"/>
    <col collapsed="false" customWidth="true" hidden="false" outlineLevel="0" max="226" min="226" style="481" width="7.7"/>
    <col collapsed="false" customWidth="true" hidden="false" outlineLevel="0" max="227" min="227" style="481" width="39.41"/>
    <col collapsed="false" customWidth="true" hidden="false" outlineLevel="0" max="228" min="228" style="481" width="11.28"/>
    <col collapsed="false" customWidth="false" hidden="false" outlineLevel="0" max="257" min="229" style="481" width="9.41"/>
  </cols>
  <sheetData>
    <row r="1" s="484" customFormat="true" ht="15" hidden="false" customHeight="false" outlineLevel="0" collapsed="false">
      <c r="A1" s="483" t="s">
        <v>955</v>
      </c>
      <c r="C1" s="485"/>
      <c r="D1" s="485"/>
      <c r="E1" s="485"/>
      <c r="F1" s="485"/>
      <c r="G1" s="485"/>
      <c r="H1" s="486"/>
      <c r="I1" s="485"/>
      <c r="J1" s="485"/>
      <c r="K1" s="487"/>
      <c r="L1" s="485"/>
      <c r="M1" s="485"/>
      <c r="N1" s="488"/>
      <c r="P1" s="485"/>
      <c r="Q1" s="485"/>
      <c r="R1" s="485"/>
      <c r="S1" s="489" t="s">
        <v>956</v>
      </c>
    </row>
    <row r="2" customFormat="false" ht="13.5" hidden="false" customHeight="false" outlineLevel="0" collapsed="false">
      <c r="A2" s="266"/>
      <c r="C2" s="490"/>
      <c r="D2" s="490"/>
      <c r="E2" s="490"/>
      <c r="F2" s="490"/>
      <c r="N2" s="491"/>
    </row>
    <row r="3" customFormat="false" ht="50.25" hidden="false" customHeight="true" outlineLevel="0" collapsed="false">
      <c r="A3" s="492" t="s">
        <v>570</v>
      </c>
      <c r="B3" s="493" t="s">
        <v>957</v>
      </c>
      <c r="C3" s="493"/>
      <c r="D3" s="493"/>
      <c r="E3" s="493"/>
      <c r="F3" s="494" t="s">
        <v>958</v>
      </c>
      <c r="G3" s="495" t="s">
        <v>959</v>
      </c>
      <c r="H3" s="495"/>
      <c r="I3" s="496" t="s">
        <v>935</v>
      </c>
      <c r="J3" s="496"/>
      <c r="K3" s="496" t="s">
        <v>960</v>
      </c>
      <c r="L3" s="496"/>
      <c r="M3" s="497" t="s">
        <v>961</v>
      </c>
      <c r="N3" s="347" t="s">
        <v>962</v>
      </c>
      <c r="O3" s="496" t="s">
        <v>963</v>
      </c>
      <c r="P3" s="498" t="s">
        <v>808</v>
      </c>
      <c r="R3" s="499" t="s">
        <v>889</v>
      </c>
      <c r="S3" s="500" t="s">
        <v>810</v>
      </c>
    </row>
    <row r="4" customFormat="false" ht="17.25" hidden="false" customHeight="true" outlineLevel="0" collapsed="false">
      <c r="A4" s="492"/>
      <c r="B4" s="493"/>
      <c r="C4" s="493"/>
      <c r="D4" s="493"/>
      <c r="E4" s="493"/>
      <c r="F4" s="494"/>
      <c r="G4" s="501" t="s">
        <v>811</v>
      </c>
      <c r="H4" s="502" t="s">
        <v>814</v>
      </c>
      <c r="I4" s="502" t="s">
        <v>813</v>
      </c>
      <c r="J4" s="502" t="s">
        <v>814</v>
      </c>
      <c r="K4" s="502" t="s">
        <v>813</v>
      </c>
      <c r="L4" s="502" t="s">
        <v>814</v>
      </c>
      <c r="M4" s="497"/>
      <c r="N4" s="347"/>
      <c r="O4" s="496"/>
      <c r="P4" s="498"/>
      <c r="R4" s="503" t="s">
        <v>421</v>
      </c>
      <c r="S4" s="500"/>
    </row>
    <row r="5" customFormat="false" ht="17.25" hidden="false" customHeight="true" outlineLevel="0" collapsed="false">
      <c r="A5" s="492"/>
      <c r="B5" s="493"/>
      <c r="C5" s="493"/>
      <c r="D5" s="493"/>
      <c r="E5" s="493"/>
      <c r="F5" s="494"/>
      <c r="G5" s="504" t="s">
        <v>820</v>
      </c>
      <c r="H5" s="505" t="s">
        <v>821</v>
      </c>
      <c r="I5" s="505" t="s">
        <v>822</v>
      </c>
      <c r="J5" s="505" t="s">
        <v>823</v>
      </c>
      <c r="K5" s="505" t="s">
        <v>824</v>
      </c>
      <c r="L5" s="505" t="s">
        <v>825</v>
      </c>
      <c r="M5" s="506" t="s">
        <v>890</v>
      </c>
      <c r="N5" s="505" t="s">
        <v>891</v>
      </c>
      <c r="O5" s="505" t="s">
        <v>942</v>
      </c>
      <c r="P5" s="507" t="s">
        <v>827</v>
      </c>
      <c r="R5" s="508" t="s">
        <v>830</v>
      </c>
      <c r="S5" s="507" t="s">
        <v>964</v>
      </c>
    </row>
    <row r="6" s="490" customFormat="true" ht="14.25" hidden="false" customHeight="true" outlineLevel="0" collapsed="false">
      <c r="A6" s="509" t="n">
        <v>1</v>
      </c>
      <c r="B6" s="510" t="s">
        <v>832</v>
      </c>
      <c r="C6" s="510"/>
      <c r="D6" s="510"/>
      <c r="E6" s="510"/>
      <c r="F6" s="511"/>
      <c r="G6" s="512" t="n">
        <f aca="false">+G7+G20</f>
        <v>768792</v>
      </c>
      <c r="H6" s="513" t="n">
        <f aca="false">+H7+H20</f>
        <v>659788</v>
      </c>
      <c r="I6" s="513" t="n">
        <f aca="false">+I7+I20</f>
        <v>1315054</v>
      </c>
      <c r="J6" s="513" t="n">
        <f aca="false">+J7+J20</f>
        <v>1197813</v>
      </c>
      <c r="K6" s="513" t="n">
        <f aca="false">+K7+K20</f>
        <v>2083846</v>
      </c>
      <c r="L6" s="513" t="n">
        <f aca="false">+L7+L20</f>
        <v>1857601</v>
      </c>
      <c r="M6" s="514"/>
      <c r="N6" s="513" t="n">
        <f aca="false">+N7+N20</f>
        <v>753666</v>
      </c>
      <c r="O6" s="513" t="n">
        <f aca="false">+O7+O20</f>
        <v>226245</v>
      </c>
      <c r="P6" s="515" t="n">
        <f aca="false">+P7+P20</f>
        <v>226245</v>
      </c>
      <c r="Q6" s="516"/>
      <c r="R6" s="289" t="n">
        <f aca="false">+R7+R20</f>
        <v>0</v>
      </c>
      <c r="S6" s="515" t="n">
        <f aca="false">L6+R6</f>
        <v>1857601</v>
      </c>
    </row>
    <row r="7" s="490" customFormat="true" ht="13.5" hidden="false" customHeight="true" outlineLevel="0" collapsed="false">
      <c r="A7" s="517" t="n">
        <f aca="false">A6+1</f>
        <v>2</v>
      </c>
      <c r="B7" s="518" t="s">
        <v>965</v>
      </c>
      <c r="C7" s="518"/>
      <c r="D7" s="518"/>
      <c r="E7" s="518"/>
      <c r="F7" s="519"/>
      <c r="G7" s="294" t="n">
        <f aca="false">G8+G12</f>
        <v>315869</v>
      </c>
      <c r="H7" s="292" t="n">
        <f aca="false">H8+H12</f>
        <v>253448</v>
      </c>
      <c r="I7" s="292" t="n">
        <f aca="false">I8+I12</f>
        <v>6468</v>
      </c>
      <c r="J7" s="292" t="n">
        <f aca="false">J8+J12</f>
        <v>725</v>
      </c>
      <c r="K7" s="292" t="n">
        <f aca="false">K8+K12</f>
        <v>322337</v>
      </c>
      <c r="L7" s="292" t="n">
        <f aca="false">L8+L12</f>
        <v>254173</v>
      </c>
      <c r="M7" s="520"/>
      <c r="N7" s="292" t="n">
        <f aca="false">N8+N12</f>
        <v>8106</v>
      </c>
      <c r="O7" s="292" t="n">
        <f aca="false">O8+O12</f>
        <v>68164</v>
      </c>
      <c r="P7" s="295" t="n">
        <f aca="false">P8+P12</f>
        <v>68164</v>
      </c>
      <c r="Q7" s="521"/>
      <c r="R7" s="294" t="n">
        <f aca="false">R8+R12</f>
        <v>0</v>
      </c>
      <c r="S7" s="295" t="n">
        <f aca="false">L7+R7</f>
        <v>254173</v>
      </c>
      <c r="U7" s="522" t="n">
        <f aca="false">K6-L6</f>
        <v>226245</v>
      </c>
    </row>
    <row r="8" customFormat="false" ht="14.25" hidden="false" customHeight="true" outlineLevel="0" collapsed="false">
      <c r="A8" s="523" t="n">
        <v>3</v>
      </c>
      <c r="B8" s="524" t="s">
        <v>966</v>
      </c>
      <c r="C8" s="524"/>
      <c r="D8" s="524"/>
      <c r="E8" s="524"/>
      <c r="F8" s="525"/>
      <c r="G8" s="316" t="n">
        <f aca="false">SUM(G9:G11)</f>
        <v>18766</v>
      </c>
      <c r="H8" s="298" t="n">
        <f aca="false">SUM(H9:H11)</f>
        <v>14269</v>
      </c>
      <c r="I8" s="298" t="n">
        <f aca="false">SUM(I9:I11)</f>
        <v>0</v>
      </c>
      <c r="J8" s="298" t="n">
        <f aca="false">SUM(J9:J11)</f>
        <v>0</v>
      </c>
      <c r="K8" s="298" t="n">
        <f aca="false">SUM(K9:K11)</f>
        <v>18766</v>
      </c>
      <c r="L8" s="298" t="n">
        <f aca="false">SUM(L9:L11)</f>
        <v>14269</v>
      </c>
      <c r="M8" s="526"/>
      <c r="N8" s="298" t="n">
        <f aca="false">SUM(N9:N11)</f>
        <v>3590</v>
      </c>
      <c r="O8" s="298" t="n">
        <f aca="false">SUM(O9:O11)</f>
        <v>4497</v>
      </c>
      <c r="P8" s="314" t="n">
        <f aca="false">SUM(P9:P11)</f>
        <v>4497</v>
      </c>
      <c r="Q8" s="527"/>
      <c r="R8" s="316" t="n">
        <f aca="false">SUM(R9:R11)</f>
        <v>0</v>
      </c>
      <c r="S8" s="314" t="n">
        <f aca="false">L8+R8</f>
        <v>14269</v>
      </c>
    </row>
    <row r="9" s="490" customFormat="true" ht="12.75" hidden="false" customHeight="true" outlineLevel="0" collapsed="false">
      <c r="A9" s="528" t="n">
        <f aca="false">+A8+1</f>
        <v>4</v>
      </c>
      <c r="B9" s="529"/>
      <c r="C9" s="530"/>
      <c r="D9" s="531" t="s">
        <v>967</v>
      </c>
      <c r="E9" s="531"/>
      <c r="F9" s="532"/>
      <c r="G9" s="316" t="n">
        <v>0</v>
      </c>
      <c r="H9" s="298" t="n">
        <v>0</v>
      </c>
      <c r="I9" s="298" t="n">
        <v>0</v>
      </c>
      <c r="J9" s="298" t="n">
        <v>0</v>
      </c>
      <c r="K9" s="298" t="n">
        <f aca="false">G9+I9</f>
        <v>0</v>
      </c>
      <c r="L9" s="298" t="n">
        <f aca="false">H9+J9</f>
        <v>0</v>
      </c>
      <c r="M9" s="526" t="n">
        <v>85</v>
      </c>
      <c r="N9" s="298" t="n">
        <v>0</v>
      </c>
      <c r="O9" s="298" t="n">
        <f aca="false">K9-L9</f>
        <v>0</v>
      </c>
      <c r="P9" s="314" t="n">
        <v>0</v>
      </c>
      <c r="Q9" s="533"/>
      <c r="R9" s="316" t="n">
        <v>0</v>
      </c>
      <c r="S9" s="314" t="n">
        <f aca="false">L9+R9</f>
        <v>0</v>
      </c>
    </row>
    <row r="10" s="490" customFormat="true" ht="24" hidden="false" customHeight="true" outlineLevel="0" collapsed="false">
      <c r="A10" s="528" t="n">
        <f aca="false">+A9+1</f>
        <v>5</v>
      </c>
      <c r="B10" s="529"/>
      <c r="C10" s="530"/>
      <c r="D10" s="534" t="s">
        <v>968</v>
      </c>
      <c r="E10" s="534"/>
      <c r="F10" s="532"/>
      <c r="G10" s="316" t="n">
        <v>0</v>
      </c>
      <c r="H10" s="298" t="n">
        <v>0</v>
      </c>
      <c r="I10" s="298" t="n">
        <v>0</v>
      </c>
      <c r="J10" s="298" t="n">
        <v>0</v>
      </c>
      <c r="K10" s="298" t="n">
        <f aca="false">G10+I10</f>
        <v>0</v>
      </c>
      <c r="L10" s="298" t="n">
        <f aca="false">H10+J10</f>
        <v>0</v>
      </c>
      <c r="M10" s="526" t="n">
        <v>85</v>
      </c>
      <c r="N10" s="298" t="n">
        <v>0</v>
      </c>
      <c r="O10" s="298" t="n">
        <f aca="false">K10-L10</f>
        <v>0</v>
      </c>
      <c r="P10" s="314" t="n">
        <v>0</v>
      </c>
      <c r="Q10" s="533"/>
      <c r="R10" s="316" t="n">
        <v>0</v>
      </c>
      <c r="S10" s="314" t="n">
        <f aca="false">L10+R10</f>
        <v>0</v>
      </c>
    </row>
    <row r="11" s="490" customFormat="true" ht="14.25" hidden="false" customHeight="true" outlineLevel="0" collapsed="false">
      <c r="A11" s="528" t="n">
        <f aca="false">+A10+1</f>
        <v>6</v>
      </c>
      <c r="B11" s="529"/>
      <c r="C11" s="530"/>
      <c r="D11" s="534" t="s">
        <v>969</v>
      </c>
      <c r="E11" s="534"/>
      <c r="F11" s="532"/>
      <c r="G11" s="316" t="n">
        <v>18766</v>
      </c>
      <c r="H11" s="298" t="n">
        <v>14269</v>
      </c>
      <c r="I11" s="298" t="n">
        <v>0</v>
      </c>
      <c r="J11" s="298" t="n">
        <v>0</v>
      </c>
      <c r="K11" s="298" t="n">
        <f aca="false">G11+I11</f>
        <v>18766</v>
      </c>
      <c r="L11" s="298" t="n">
        <f aca="false">H11+J11</f>
        <v>14269</v>
      </c>
      <c r="M11" s="526" t="n">
        <v>85</v>
      </c>
      <c r="N11" s="298" t="n">
        <v>3590</v>
      </c>
      <c r="O11" s="298" t="n">
        <f aca="false">K11-L11</f>
        <v>4497</v>
      </c>
      <c r="P11" s="314" t="n">
        <v>4497</v>
      </c>
      <c r="Q11" s="533"/>
      <c r="R11" s="316" t="n">
        <v>0</v>
      </c>
      <c r="S11" s="314" t="n">
        <f aca="false">L11+R11</f>
        <v>14269</v>
      </c>
    </row>
    <row r="12" customFormat="false" ht="12.75" hidden="false" customHeight="true" outlineLevel="0" collapsed="false">
      <c r="A12" s="523" t="n">
        <f aca="false">+A11+1</f>
        <v>7</v>
      </c>
      <c r="B12" s="524" t="s">
        <v>970</v>
      </c>
      <c r="C12" s="524"/>
      <c r="D12" s="524"/>
      <c r="E12" s="524"/>
      <c r="F12" s="525"/>
      <c r="G12" s="316" t="n">
        <f aca="false">SUM(G13,G14,G17)</f>
        <v>297103</v>
      </c>
      <c r="H12" s="298" t="n">
        <f aca="false">SUM(H13,H14,H17)</f>
        <v>239179</v>
      </c>
      <c r="I12" s="298" t="n">
        <f aca="false">SUM(I13,I14,I17)</f>
        <v>6468</v>
      </c>
      <c r="J12" s="298" t="n">
        <f aca="false">SUM(J13,J14,J17)</f>
        <v>725</v>
      </c>
      <c r="K12" s="298" t="n">
        <f aca="false">SUM(K13,K14,K17)</f>
        <v>303571</v>
      </c>
      <c r="L12" s="298" t="n">
        <f aca="false">SUM(L13,L14,L17)</f>
        <v>239904</v>
      </c>
      <c r="M12" s="526"/>
      <c r="N12" s="298" t="n">
        <f aca="false">SUM(N13,N14,N17)</f>
        <v>4516</v>
      </c>
      <c r="O12" s="298" t="n">
        <f aca="false">SUM(O13,O14,O17)</f>
        <v>63667</v>
      </c>
      <c r="P12" s="298" t="n">
        <f aca="false">SUM(P13,P14,P17)</f>
        <v>63667</v>
      </c>
      <c r="Q12" s="527"/>
      <c r="R12" s="316" t="n">
        <f aca="false">SUM(R13,R14,R17)</f>
        <v>0</v>
      </c>
      <c r="S12" s="314" t="n">
        <f aca="false">L12+R12</f>
        <v>239904</v>
      </c>
      <c r="U12" s="535"/>
    </row>
    <row r="13" customFormat="false" ht="12.75" hidden="false" customHeight="true" outlineLevel="0" collapsed="false">
      <c r="A13" s="536" t="n">
        <f aca="false">+A12+1</f>
        <v>8</v>
      </c>
      <c r="B13" s="537"/>
      <c r="C13" s="538"/>
      <c r="D13" s="539" t="s">
        <v>971</v>
      </c>
      <c r="E13" s="539"/>
      <c r="F13" s="540"/>
      <c r="G13" s="316" t="n">
        <v>99489</v>
      </c>
      <c r="H13" s="298" t="n">
        <v>83443</v>
      </c>
      <c r="I13" s="298" t="n">
        <v>5832</v>
      </c>
      <c r="J13" s="298" t="n">
        <v>205</v>
      </c>
      <c r="K13" s="298" t="n">
        <f aca="false">G13+I13</f>
        <v>105321</v>
      </c>
      <c r="L13" s="298" t="n">
        <f aca="false">H13+J13</f>
        <v>83648</v>
      </c>
      <c r="M13" s="526" t="n">
        <v>85</v>
      </c>
      <c r="N13" s="298" t="n">
        <v>1880</v>
      </c>
      <c r="O13" s="298" t="n">
        <f aca="false">K13-L13</f>
        <v>21673</v>
      </c>
      <c r="P13" s="314" t="n">
        <f aca="false">O13</f>
        <v>21673</v>
      </c>
      <c r="Q13" s="527"/>
      <c r="R13" s="316" t="n">
        <v>0</v>
      </c>
      <c r="S13" s="314" t="n">
        <f aca="false">L13+R13</f>
        <v>83648</v>
      </c>
      <c r="U13" s="535"/>
    </row>
    <row r="14" customFormat="false" ht="12.75" hidden="false" customHeight="true" outlineLevel="0" collapsed="false">
      <c r="A14" s="536" t="n">
        <f aca="false">+A13+1</f>
        <v>9</v>
      </c>
      <c r="B14" s="537"/>
      <c r="C14" s="538"/>
      <c r="D14" s="539" t="s">
        <v>972</v>
      </c>
      <c r="E14" s="539"/>
      <c r="F14" s="540"/>
      <c r="G14" s="316" t="n">
        <f aca="false">SUM(G15:G16)</f>
        <v>186152</v>
      </c>
      <c r="H14" s="298" t="n">
        <f aca="false">SUM(H15:H16)</f>
        <v>150018</v>
      </c>
      <c r="I14" s="298" t="n">
        <f aca="false">SUM(I15:I16)</f>
        <v>636</v>
      </c>
      <c r="J14" s="298" t="n">
        <f aca="false">SUM(J15:J16)</f>
        <v>520</v>
      </c>
      <c r="K14" s="298" t="n">
        <f aca="false">+G14+I14</f>
        <v>186788</v>
      </c>
      <c r="L14" s="298" t="n">
        <f aca="false">+H14+J14</f>
        <v>150538</v>
      </c>
      <c r="M14" s="526" t="n">
        <v>85</v>
      </c>
      <c r="N14" s="298" t="n">
        <f aca="false">SUM(N15:N16)</f>
        <v>1856</v>
      </c>
      <c r="O14" s="298" t="n">
        <f aca="false">SUM(O15:O16)</f>
        <v>36250</v>
      </c>
      <c r="P14" s="314" t="n">
        <f aca="false">SUM(P15:P16)</f>
        <v>36250</v>
      </c>
      <c r="Q14" s="527"/>
      <c r="R14" s="316" t="n">
        <v>0</v>
      </c>
      <c r="S14" s="419" t="n">
        <f aca="false">L14+R14</f>
        <v>150538</v>
      </c>
      <c r="U14" s="535"/>
    </row>
    <row r="15" customFormat="false" ht="12.75" hidden="false" customHeight="true" outlineLevel="0" collapsed="false">
      <c r="A15" s="541" t="n">
        <f aca="false">+A14+1</f>
        <v>10</v>
      </c>
      <c r="B15" s="542"/>
      <c r="C15" s="543"/>
      <c r="D15" s="544" t="s">
        <v>973</v>
      </c>
      <c r="E15" s="544"/>
      <c r="F15" s="545" t="s">
        <v>958</v>
      </c>
      <c r="G15" s="546" t="n">
        <v>186152</v>
      </c>
      <c r="H15" s="371" t="n">
        <v>150018</v>
      </c>
      <c r="I15" s="371" t="n">
        <v>636</v>
      </c>
      <c r="J15" s="371" t="n">
        <v>520</v>
      </c>
      <c r="K15" s="371" t="n">
        <f aca="false">G15+I15</f>
        <v>186788</v>
      </c>
      <c r="L15" s="371" t="n">
        <f aca="false">H15+J15</f>
        <v>150538</v>
      </c>
      <c r="M15" s="547" t="n">
        <v>85</v>
      </c>
      <c r="N15" s="371" t="n">
        <v>1856</v>
      </c>
      <c r="O15" s="298" t="n">
        <f aca="false">K15-L15</f>
        <v>36250</v>
      </c>
      <c r="P15" s="548" t="n">
        <f aca="false">O15</f>
        <v>36250</v>
      </c>
      <c r="Q15" s="549"/>
      <c r="R15" s="546" t="n">
        <v>0</v>
      </c>
      <c r="S15" s="548" t="n">
        <f aca="false">L15+R15</f>
        <v>150538</v>
      </c>
      <c r="U15" s="535"/>
    </row>
    <row r="16" s="490" customFormat="true" ht="12.75" hidden="false" customHeight="true" outlineLevel="0" collapsed="false">
      <c r="A16" s="541" t="n">
        <f aca="false">+A15+1</f>
        <v>11</v>
      </c>
      <c r="B16" s="542"/>
      <c r="C16" s="543"/>
      <c r="D16" s="544" t="s">
        <v>974</v>
      </c>
      <c r="E16" s="544"/>
      <c r="F16" s="550"/>
      <c r="G16" s="546" t="n">
        <v>0</v>
      </c>
      <c r="H16" s="371" t="n">
        <v>0</v>
      </c>
      <c r="I16" s="371" t="n">
        <v>0</v>
      </c>
      <c r="J16" s="371" t="n">
        <v>0</v>
      </c>
      <c r="K16" s="371" t="n">
        <f aca="false">G16+I16</f>
        <v>0</v>
      </c>
      <c r="L16" s="371" t="n">
        <f aca="false">H16+J16</f>
        <v>0</v>
      </c>
      <c r="M16" s="547" t="n">
        <v>85</v>
      </c>
      <c r="N16" s="371" t="n">
        <v>0</v>
      </c>
      <c r="O16" s="298" t="n">
        <f aca="false">K16-L16</f>
        <v>0</v>
      </c>
      <c r="P16" s="548" t="n">
        <v>0</v>
      </c>
      <c r="Q16" s="549"/>
      <c r="R16" s="546" t="n">
        <v>0</v>
      </c>
      <c r="S16" s="548" t="n">
        <f aca="false">L16+R16</f>
        <v>0</v>
      </c>
      <c r="U16" s="535"/>
    </row>
    <row r="17" customFormat="false" ht="12.75" hidden="false" customHeight="true" outlineLevel="0" collapsed="false">
      <c r="A17" s="536" t="n">
        <f aca="false">+A16+1</f>
        <v>12</v>
      </c>
      <c r="B17" s="551"/>
      <c r="C17" s="552"/>
      <c r="D17" s="539" t="s">
        <v>975</v>
      </c>
      <c r="E17" s="539"/>
      <c r="F17" s="540"/>
      <c r="G17" s="316" t="n">
        <f aca="false">SUM(G18:G19)</f>
        <v>11462</v>
      </c>
      <c r="H17" s="298" t="n">
        <f aca="false">SUM(H18:H19)</f>
        <v>5718</v>
      </c>
      <c r="I17" s="298" t="n">
        <f aca="false">SUM(I18:I19)</f>
        <v>0</v>
      </c>
      <c r="J17" s="298" t="n">
        <f aca="false">SUM(J18:J19)</f>
        <v>0</v>
      </c>
      <c r="K17" s="298" t="n">
        <f aca="false">+G17+I17</f>
        <v>11462</v>
      </c>
      <c r="L17" s="298" t="n">
        <f aca="false">+H17+J17</f>
        <v>5718</v>
      </c>
      <c r="M17" s="526" t="n">
        <v>85</v>
      </c>
      <c r="N17" s="298" t="n">
        <f aca="false">SUM(N18:N19)</f>
        <v>780</v>
      </c>
      <c r="O17" s="298" t="n">
        <f aca="false">SUM(O18:O19)</f>
        <v>5744</v>
      </c>
      <c r="P17" s="314" t="n">
        <f aca="false">SUM(P18:P19)</f>
        <v>5744</v>
      </c>
      <c r="Q17" s="527"/>
      <c r="R17" s="316" t="n">
        <v>0</v>
      </c>
      <c r="S17" s="419" t="n">
        <f aca="false">L17+R17</f>
        <v>5718</v>
      </c>
      <c r="U17" s="535"/>
    </row>
    <row r="18" customFormat="false" ht="12.75" hidden="false" customHeight="false" outlineLevel="0" collapsed="false">
      <c r="A18" s="541" t="n">
        <f aca="false">+A17+1</f>
        <v>13</v>
      </c>
      <c r="B18" s="542"/>
      <c r="C18" s="543"/>
      <c r="D18" s="553" t="s">
        <v>976</v>
      </c>
      <c r="E18" s="554"/>
      <c r="F18" s="545" t="s">
        <v>958</v>
      </c>
      <c r="G18" s="546" t="n">
        <v>10376</v>
      </c>
      <c r="H18" s="371" t="n">
        <v>5686</v>
      </c>
      <c r="I18" s="371" t="n">
        <v>0</v>
      </c>
      <c r="J18" s="371" t="n">
        <v>0</v>
      </c>
      <c r="K18" s="371" t="n">
        <f aca="false">G18+I18</f>
        <v>10376</v>
      </c>
      <c r="L18" s="371" t="n">
        <f aca="false">H18+J18</f>
        <v>5686</v>
      </c>
      <c r="M18" s="547" t="n">
        <v>85</v>
      </c>
      <c r="N18" s="371" t="n">
        <v>784</v>
      </c>
      <c r="O18" s="298" t="n">
        <f aca="false">K18-L18</f>
        <v>4690</v>
      </c>
      <c r="P18" s="548" t="n">
        <v>4690</v>
      </c>
      <c r="Q18" s="549"/>
      <c r="R18" s="546" t="n">
        <v>0</v>
      </c>
      <c r="S18" s="548" t="n">
        <f aca="false">L18+R18</f>
        <v>5686</v>
      </c>
      <c r="U18" s="535"/>
    </row>
    <row r="19" customFormat="false" ht="12.75" hidden="false" customHeight="true" outlineLevel="0" collapsed="false">
      <c r="A19" s="541" t="n">
        <f aca="false">+A18+1</f>
        <v>14</v>
      </c>
      <c r="B19" s="542"/>
      <c r="C19" s="543"/>
      <c r="D19" s="554" t="s">
        <v>977</v>
      </c>
      <c r="E19" s="554"/>
      <c r="F19" s="550"/>
      <c r="G19" s="546" t="n">
        <v>1086</v>
      </c>
      <c r="H19" s="371" t="n">
        <v>32</v>
      </c>
      <c r="I19" s="371" t="n">
        <v>0</v>
      </c>
      <c r="J19" s="371" t="n">
        <v>0</v>
      </c>
      <c r="K19" s="371" t="n">
        <f aca="false">G19+I19</f>
        <v>1086</v>
      </c>
      <c r="L19" s="371" t="n">
        <f aca="false">H19+J19</f>
        <v>32</v>
      </c>
      <c r="M19" s="547" t="n">
        <v>85</v>
      </c>
      <c r="N19" s="371" t="n">
        <v>-4</v>
      </c>
      <c r="O19" s="298" t="n">
        <f aca="false">K19-L19</f>
        <v>1054</v>
      </c>
      <c r="P19" s="548" t="n">
        <v>1054</v>
      </c>
      <c r="Q19" s="549"/>
      <c r="R19" s="546" t="n">
        <v>0</v>
      </c>
      <c r="S19" s="548" t="n">
        <f aca="false">L19+R19</f>
        <v>32</v>
      </c>
      <c r="U19" s="535"/>
    </row>
    <row r="20" s="490" customFormat="true" ht="12.75" hidden="false" customHeight="true" outlineLevel="0" collapsed="false">
      <c r="A20" s="517" t="n">
        <f aca="false">+A19+1</f>
        <v>15</v>
      </c>
      <c r="B20" s="518" t="s">
        <v>978</v>
      </c>
      <c r="C20" s="518"/>
      <c r="D20" s="518"/>
      <c r="E20" s="518"/>
      <c r="F20" s="519"/>
      <c r="G20" s="294" t="n">
        <f aca="false">G21+G23+G25+G28</f>
        <v>452923</v>
      </c>
      <c r="H20" s="292" t="n">
        <f aca="false">H21+H23+H25+H28</f>
        <v>406340</v>
      </c>
      <c r="I20" s="292" t="n">
        <f aca="false">I21+I23+I25+I28</f>
        <v>1308586</v>
      </c>
      <c r="J20" s="292" t="n">
        <f aca="false">J21+J23+J25+J28</f>
        <v>1197088</v>
      </c>
      <c r="K20" s="292" t="n">
        <f aca="false">K21+K23+K25+K28</f>
        <v>1761509</v>
      </c>
      <c r="L20" s="292" t="n">
        <f aca="false">L21+L23+L25+L28</f>
        <v>1603428</v>
      </c>
      <c r="M20" s="555"/>
      <c r="N20" s="292" t="n">
        <f aca="false">N21+N23+N25+N28</f>
        <v>745560</v>
      </c>
      <c r="O20" s="292" t="n">
        <f aca="false">O21+O23+O25+O28</f>
        <v>158081</v>
      </c>
      <c r="P20" s="295" t="n">
        <f aca="false">P21+P23+P25+P28</f>
        <v>158081</v>
      </c>
      <c r="Q20" s="516"/>
      <c r="R20" s="294" t="n">
        <f aca="false">R21+R23+R25+R28</f>
        <v>0</v>
      </c>
      <c r="S20" s="295" t="n">
        <f aca="false">L20+R20</f>
        <v>1603428</v>
      </c>
    </row>
    <row r="21" customFormat="false" ht="12.75" hidden="false" customHeight="true" outlineLevel="0" collapsed="false">
      <c r="A21" s="523" t="n">
        <f aca="false">+A20+1</f>
        <v>16</v>
      </c>
      <c r="B21" s="524" t="s">
        <v>979</v>
      </c>
      <c r="C21" s="524"/>
      <c r="D21" s="524"/>
      <c r="E21" s="524"/>
      <c r="F21" s="525"/>
      <c r="G21" s="316" t="n">
        <f aca="false">G22</f>
        <v>381396</v>
      </c>
      <c r="H21" s="298" t="n">
        <f aca="false">H22</f>
        <v>364138</v>
      </c>
      <c r="I21" s="298" t="n">
        <f aca="false">I22</f>
        <v>1138778</v>
      </c>
      <c r="J21" s="298" t="n">
        <f aca="false">J22</f>
        <v>1075644</v>
      </c>
      <c r="K21" s="298" t="n">
        <f aca="false">K22</f>
        <v>1520174</v>
      </c>
      <c r="L21" s="298" t="n">
        <f aca="false">L22</f>
        <v>1439782</v>
      </c>
      <c r="M21" s="526"/>
      <c r="N21" s="298" t="n">
        <f aca="false">N22</f>
        <v>745560</v>
      </c>
      <c r="O21" s="298" t="n">
        <f aca="false">O22</f>
        <v>80392</v>
      </c>
      <c r="P21" s="314" t="n">
        <f aca="false">P22</f>
        <v>80392</v>
      </c>
      <c r="Q21" s="527"/>
      <c r="R21" s="316" t="n">
        <f aca="false">R22</f>
        <v>0</v>
      </c>
      <c r="S21" s="314" t="n">
        <f aca="false">L21+R21</f>
        <v>1439782</v>
      </c>
    </row>
    <row r="22" customFormat="false" ht="12.75" hidden="false" customHeight="false" outlineLevel="0" collapsed="false">
      <c r="A22" s="536" t="n">
        <f aca="false">+A21+1</f>
        <v>17</v>
      </c>
      <c r="B22" s="537"/>
      <c r="C22" s="556"/>
      <c r="D22" s="556" t="s">
        <v>980</v>
      </c>
      <c r="E22" s="539"/>
      <c r="F22" s="557" t="s">
        <v>958</v>
      </c>
      <c r="G22" s="316" t="n">
        <v>381396</v>
      </c>
      <c r="H22" s="298" t="n">
        <v>364138</v>
      </c>
      <c r="I22" s="298" t="n">
        <v>1138778</v>
      </c>
      <c r="J22" s="298" t="n">
        <v>1075644</v>
      </c>
      <c r="K22" s="298" t="n">
        <f aca="false">G22+I22</f>
        <v>1520174</v>
      </c>
      <c r="L22" s="298" t="n">
        <f aca="false">H22+J22</f>
        <v>1439782</v>
      </c>
      <c r="M22" s="526" t="n">
        <v>85</v>
      </c>
      <c r="N22" s="298" t="n">
        <v>745560</v>
      </c>
      <c r="O22" s="298" t="n">
        <f aca="false">K22-L22</f>
        <v>80392</v>
      </c>
      <c r="P22" s="314" t="n">
        <v>80392</v>
      </c>
      <c r="Q22" s="527"/>
      <c r="R22" s="316" t="n">
        <v>0</v>
      </c>
      <c r="S22" s="314" t="n">
        <f aca="false">L22+R22</f>
        <v>1439782</v>
      </c>
      <c r="W22" s="535"/>
    </row>
    <row r="23" customFormat="false" ht="12.75" hidden="false" customHeight="true" outlineLevel="0" collapsed="false">
      <c r="A23" s="523" t="n">
        <f aca="false">+A22+1</f>
        <v>18</v>
      </c>
      <c r="B23" s="524" t="s">
        <v>981</v>
      </c>
      <c r="C23" s="524"/>
      <c r="D23" s="524"/>
      <c r="E23" s="524"/>
      <c r="F23" s="525"/>
      <c r="G23" s="316" t="n">
        <f aca="false">G24</f>
        <v>12864</v>
      </c>
      <c r="H23" s="298" t="n">
        <f aca="false">H24</f>
        <v>0</v>
      </c>
      <c r="I23" s="298" t="n">
        <f aca="false">I24</f>
        <v>60082</v>
      </c>
      <c r="J23" s="298" t="n">
        <f aca="false">J24</f>
        <v>26569</v>
      </c>
      <c r="K23" s="298" t="n">
        <f aca="false">K24</f>
        <v>72946</v>
      </c>
      <c r="L23" s="298" t="n">
        <f aca="false">L24</f>
        <v>26569</v>
      </c>
      <c r="M23" s="526"/>
      <c r="N23" s="298" t="n">
        <f aca="false">N24</f>
        <v>0</v>
      </c>
      <c r="O23" s="298" t="n">
        <f aca="false">O24</f>
        <v>46377</v>
      </c>
      <c r="P23" s="314" t="n">
        <f aca="false">P24</f>
        <v>46377</v>
      </c>
      <c r="Q23" s="527"/>
      <c r="R23" s="316" t="n">
        <f aca="false">R24</f>
        <v>0</v>
      </c>
      <c r="S23" s="314" t="n">
        <f aca="false">L23+R23</f>
        <v>26569</v>
      </c>
    </row>
    <row r="24" customFormat="false" ht="12.75" hidden="false" customHeight="false" outlineLevel="0" collapsed="false">
      <c r="A24" s="523" t="n">
        <f aca="false">+A23+1</f>
        <v>19</v>
      </c>
      <c r="B24" s="558"/>
      <c r="C24" s="552"/>
      <c r="D24" s="559" t="s">
        <v>982</v>
      </c>
      <c r="E24" s="560"/>
      <c r="F24" s="557" t="s">
        <v>958</v>
      </c>
      <c r="G24" s="316" t="n">
        <v>12864</v>
      </c>
      <c r="H24" s="298" t="n">
        <v>0</v>
      </c>
      <c r="I24" s="298" t="n">
        <v>60082</v>
      </c>
      <c r="J24" s="298" t="n">
        <v>26569</v>
      </c>
      <c r="K24" s="298" t="n">
        <f aca="false">G24+I24</f>
        <v>72946</v>
      </c>
      <c r="L24" s="298" t="n">
        <f aca="false">H24+J24</f>
        <v>26569</v>
      </c>
      <c r="M24" s="526" t="n">
        <v>85</v>
      </c>
      <c r="N24" s="298" t="n">
        <v>0</v>
      </c>
      <c r="O24" s="298" t="n">
        <f aca="false">K24-L24</f>
        <v>46377</v>
      </c>
      <c r="P24" s="314" t="n">
        <v>46377</v>
      </c>
      <c r="Q24" s="527"/>
      <c r="R24" s="316" t="n">
        <v>0</v>
      </c>
      <c r="S24" s="314" t="n">
        <f aca="false">L24+R24</f>
        <v>26569</v>
      </c>
    </row>
    <row r="25" s="490" customFormat="true" ht="15.75" hidden="false" customHeight="true" outlineLevel="0" collapsed="false">
      <c r="A25" s="523" t="n">
        <f aca="false">+A24+1</f>
        <v>20</v>
      </c>
      <c r="B25" s="524" t="s">
        <v>983</v>
      </c>
      <c r="C25" s="524"/>
      <c r="D25" s="524"/>
      <c r="E25" s="524"/>
      <c r="F25" s="525"/>
      <c r="G25" s="316" t="n">
        <f aca="false">G27+G26</f>
        <v>16869</v>
      </c>
      <c r="H25" s="298" t="n">
        <f aca="false">H27+H26</f>
        <v>16666</v>
      </c>
      <c r="I25" s="298" t="n">
        <f aca="false">I27+I26</f>
        <v>1512</v>
      </c>
      <c r="J25" s="298" t="n">
        <f aca="false">J27+J26</f>
        <v>18</v>
      </c>
      <c r="K25" s="298" t="n">
        <f aca="false">K27+K26</f>
        <v>18381</v>
      </c>
      <c r="L25" s="298" t="n">
        <f aca="false">L27+L26</f>
        <v>16684</v>
      </c>
      <c r="M25" s="526"/>
      <c r="N25" s="298" t="n">
        <f aca="false">N27+N26</f>
        <v>0</v>
      </c>
      <c r="O25" s="298" t="n">
        <f aca="false">SUM(O26:O27)</f>
        <v>1697</v>
      </c>
      <c r="P25" s="314" t="n">
        <f aca="false">O25</f>
        <v>1697</v>
      </c>
      <c r="Q25" s="527"/>
      <c r="R25" s="316" t="n">
        <f aca="false">R27</f>
        <v>0</v>
      </c>
      <c r="S25" s="314" t="n">
        <f aca="false">L25+R25</f>
        <v>16684</v>
      </c>
      <c r="V25" s="522"/>
    </row>
    <row r="26" s="490" customFormat="true" ht="23.25" hidden="false" customHeight="true" outlineLevel="0" collapsed="false">
      <c r="A26" s="523" t="n">
        <f aca="false">+A25+1</f>
        <v>21</v>
      </c>
      <c r="B26" s="561"/>
      <c r="C26" s="556"/>
      <c r="D26" s="562" t="s">
        <v>984</v>
      </c>
      <c r="E26" s="562" t="s">
        <v>985</v>
      </c>
      <c r="F26" s="557" t="s">
        <v>958</v>
      </c>
      <c r="G26" s="316" t="n">
        <v>16666</v>
      </c>
      <c r="H26" s="298" t="n">
        <v>16666</v>
      </c>
      <c r="I26" s="298" t="n">
        <v>1274</v>
      </c>
      <c r="J26" s="298" t="n">
        <v>18</v>
      </c>
      <c r="K26" s="298" t="n">
        <f aca="false">G26+I26</f>
        <v>17940</v>
      </c>
      <c r="L26" s="298" t="n">
        <f aca="false">H26+J26</f>
        <v>16684</v>
      </c>
      <c r="M26" s="526" t="n">
        <v>85</v>
      </c>
      <c r="N26" s="298" t="n">
        <v>0</v>
      </c>
      <c r="O26" s="298" t="n">
        <f aca="false">K26-L26</f>
        <v>1256</v>
      </c>
      <c r="P26" s="314" t="n">
        <v>1256</v>
      </c>
      <c r="Q26" s="527"/>
      <c r="R26" s="316" t="n">
        <v>0</v>
      </c>
      <c r="S26" s="314" t="n">
        <f aca="false">L26+R26</f>
        <v>16684</v>
      </c>
    </row>
    <row r="27" s="490" customFormat="true" ht="12.75" hidden="false" customHeight="true" outlineLevel="0" collapsed="false">
      <c r="A27" s="523" t="n">
        <f aca="false">+A26+1</f>
        <v>22</v>
      </c>
      <c r="B27" s="563"/>
      <c r="C27" s="564"/>
      <c r="D27" s="539" t="s">
        <v>986</v>
      </c>
      <c r="E27" s="539" t="s">
        <v>985</v>
      </c>
      <c r="F27" s="557" t="s">
        <v>958</v>
      </c>
      <c r="G27" s="316" t="n">
        <v>203</v>
      </c>
      <c r="H27" s="298" t="n">
        <v>0</v>
      </c>
      <c r="I27" s="298" t="n">
        <v>238</v>
      </c>
      <c r="J27" s="298" t="n">
        <v>0</v>
      </c>
      <c r="K27" s="298" t="n">
        <f aca="false">G27+I27</f>
        <v>441</v>
      </c>
      <c r="L27" s="298" t="n">
        <f aca="false">H27+J27</f>
        <v>0</v>
      </c>
      <c r="M27" s="526" t="n">
        <v>85</v>
      </c>
      <c r="N27" s="298" t="n">
        <v>0</v>
      </c>
      <c r="O27" s="298" t="n">
        <f aca="false">K27-L27</f>
        <v>441</v>
      </c>
      <c r="P27" s="314" t="n">
        <v>441</v>
      </c>
      <c r="Q27" s="527"/>
      <c r="R27" s="316" t="n">
        <v>0</v>
      </c>
      <c r="S27" s="314" t="n">
        <f aca="false">L27+R27</f>
        <v>0</v>
      </c>
    </row>
    <row r="28" customFormat="false" ht="14.25" hidden="false" customHeight="true" outlineLevel="0" collapsed="false">
      <c r="A28" s="523" t="n">
        <f aca="false">+A27+1</f>
        <v>23</v>
      </c>
      <c r="B28" s="524" t="s">
        <v>987</v>
      </c>
      <c r="C28" s="524"/>
      <c r="D28" s="524"/>
      <c r="E28" s="524"/>
      <c r="F28" s="525"/>
      <c r="G28" s="316" t="n">
        <f aca="false">G29</f>
        <v>41794</v>
      </c>
      <c r="H28" s="298" t="n">
        <f aca="false">H29</f>
        <v>25536</v>
      </c>
      <c r="I28" s="298" t="n">
        <f aca="false">I29</f>
        <v>108214</v>
      </c>
      <c r="J28" s="298" t="n">
        <f aca="false">J29</f>
        <v>94857</v>
      </c>
      <c r="K28" s="298" t="n">
        <f aca="false">K29</f>
        <v>150008</v>
      </c>
      <c r="L28" s="298" t="n">
        <f aca="false">L29</f>
        <v>120393</v>
      </c>
      <c r="M28" s="526"/>
      <c r="N28" s="298" t="n">
        <f aca="false">N29</f>
        <v>0</v>
      </c>
      <c r="O28" s="298" t="n">
        <f aca="false">O29</f>
        <v>29615</v>
      </c>
      <c r="P28" s="314" t="n">
        <f aca="false">P29</f>
        <v>29615</v>
      </c>
      <c r="Q28" s="527"/>
      <c r="R28" s="316" t="n">
        <f aca="false">R29</f>
        <v>0</v>
      </c>
      <c r="S28" s="314" t="n">
        <f aca="false">L28+R28</f>
        <v>120393</v>
      </c>
    </row>
    <row r="29" s="490" customFormat="true" ht="12.75" hidden="false" customHeight="false" outlineLevel="0" collapsed="false">
      <c r="A29" s="536" t="n">
        <f aca="false">+A28+1</f>
        <v>24</v>
      </c>
      <c r="B29" s="537"/>
      <c r="C29" s="556"/>
      <c r="D29" s="565" t="s">
        <v>988</v>
      </c>
      <c r="E29" s="539"/>
      <c r="F29" s="557" t="s">
        <v>958</v>
      </c>
      <c r="G29" s="316" t="n">
        <v>41794</v>
      </c>
      <c r="H29" s="298" t="n">
        <v>25536</v>
      </c>
      <c r="I29" s="298" t="n">
        <v>108214</v>
      </c>
      <c r="J29" s="298" t="n">
        <v>94857</v>
      </c>
      <c r="K29" s="298" t="n">
        <f aca="false">G29+I29</f>
        <v>150008</v>
      </c>
      <c r="L29" s="298" t="n">
        <f aca="false">H29+J29</f>
        <v>120393</v>
      </c>
      <c r="M29" s="526" t="n">
        <v>85</v>
      </c>
      <c r="N29" s="298" t="n">
        <v>0</v>
      </c>
      <c r="O29" s="298" t="n">
        <f aca="false">K29-L29</f>
        <v>29615</v>
      </c>
      <c r="P29" s="314" t="n">
        <v>29615</v>
      </c>
      <c r="Q29" s="527"/>
      <c r="R29" s="316" t="n">
        <v>0</v>
      </c>
      <c r="S29" s="314" t="n">
        <f aca="false">L29+R29</f>
        <v>120393</v>
      </c>
    </row>
    <row r="30" customFormat="false" ht="14.25" hidden="false" customHeight="true" outlineLevel="0" collapsed="false">
      <c r="A30" s="517" t="n">
        <f aca="false">+A29+1</f>
        <v>25</v>
      </c>
      <c r="B30" s="566" t="s">
        <v>853</v>
      </c>
      <c r="C30" s="566"/>
      <c r="D30" s="566"/>
      <c r="E30" s="566"/>
      <c r="F30" s="567"/>
      <c r="G30" s="568" t="n">
        <f aca="false">G31+G32+G33+G36</f>
        <v>2304</v>
      </c>
      <c r="H30" s="569" t="n">
        <f aca="false">H31+H32+H33+H36</f>
        <v>1915</v>
      </c>
      <c r="I30" s="569" t="n">
        <f aca="false">I31+I32+I33+I36</f>
        <v>9848</v>
      </c>
      <c r="J30" s="569" t="n">
        <f aca="false">J31+J32+J33+J36</f>
        <v>9748</v>
      </c>
      <c r="K30" s="569" t="n">
        <f aca="false">K31+K32+K33+K36</f>
        <v>12152</v>
      </c>
      <c r="L30" s="569" t="n">
        <f aca="false">L31+L32+L33+L36</f>
        <v>11663</v>
      </c>
      <c r="M30" s="570"/>
      <c r="N30" s="569" t="n">
        <f aca="false">N31+N32+N33+N36</f>
        <v>787</v>
      </c>
      <c r="O30" s="569" t="n">
        <f aca="false">O31+O32+O33+O36</f>
        <v>489</v>
      </c>
      <c r="P30" s="571" t="n">
        <f aca="false">P31+P32+P33+P36</f>
        <v>489</v>
      </c>
      <c r="Q30" s="572"/>
      <c r="R30" s="573" t="n">
        <f aca="false">R31+R32+R33+R36</f>
        <v>3249</v>
      </c>
      <c r="S30" s="574" t="n">
        <f aca="false">S31+S32+S33+S36</f>
        <v>14912</v>
      </c>
      <c r="U30" s="535"/>
    </row>
    <row r="31" s="490" customFormat="true" ht="12.75" hidden="false" customHeight="true" outlineLevel="0" collapsed="false">
      <c r="A31" s="536" t="n">
        <f aca="false">+A30+1</f>
        <v>26</v>
      </c>
      <c r="B31" s="575" t="s">
        <v>989</v>
      </c>
      <c r="C31" s="575"/>
      <c r="D31" s="575"/>
      <c r="E31" s="575"/>
      <c r="F31" s="576"/>
      <c r="G31" s="322" t="n">
        <v>0</v>
      </c>
      <c r="H31" s="320" t="n">
        <v>0</v>
      </c>
      <c r="I31" s="320" t="n">
        <v>0</v>
      </c>
      <c r="J31" s="320" t="n">
        <v>0</v>
      </c>
      <c r="K31" s="320" t="n">
        <f aca="false">G31+I31</f>
        <v>0</v>
      </c>
      <c r="L31" s="320" t="n">
        <f aca="false">H31+J31</f>
        <v>0</v>
      </c>
      <c r="M31" s="526" t="n">
        <v>85</v>
      </c>
      <c r="N31" s="320" t="n">
        <v>0</v>
      </c>
      <c r="O31" s="320" t="n">
        <v>0</v>
      </c>
      <c r="P31" s="323" t="n">
        <v>0</v>
      </c>
      <c r="Q31" s="533"/>
      <c r="R31" s="322" t="n">
        <v>0</v>
      </c>
      <c r="S31" s="323" t="n">
        <f aca="false">L31+R31</f>
        <v>0</v>
      </c>
    </row>
    <row r="32" s="490" customFormat="true" ht="14.25" hidden="false" customHeight="true" outlineLevel="0" collapsed="false">
      <c r="A32" s="577" t="n">
        <f aca="false">+A31+1</f>
        <v>27</v>
      </c>
      <c r="B32" s="578" t="s">
        <v>990</v>
      </c>
      <c r="C32" s="579"/>
      <c r="D32" s="579"/>
      <c r="E32" s="580"/>
      <c r="F32" s="581"/>
      <c r="G32" s="322" t="n">
        <v>0</v>
      </c>
      <c r="H32" s="320" t="n">
        <v>0</v>
      </c>
      <c r="I32" s="320" t="n">
        <v>9748</v>
      </c>
      <c r="J32" s="320" t="n">
        <v>9748</v>
      </c>
      <c r="K32" s="320" t="n">
        <v>9748</v>
      </c>
      <c r="L32" s="320" t="n">
        <v>9748</v>
      </c>
      <c r="M32" s="526" t="n">
        <v>85</v>
      </c>
      <c r="N32" s="320" t="n">
        <v>0</v>
      </c>
      <c r="O32" s="320" t="n">
        <f aca="false">K32-L32</f>
        <v>0</v>
      </c>
      <c r="P32" s="323" t="n">
        <v>0</v>
      </c>
      <c r="Q32" s="533"/>
      <c r="R32" s="322" t="n">
        <v>3249</v>
      </c>
      <c r="S32" s="323" t="n">
        <f aca="false">L32+R32</f>
        <v>12997</v>
      </c>
    </row>
    <row r="33" s="490" customFormat="true" ht="12.75" hidden="false" customHeight="true" outlineLevel="0" collapsed="false">
      <c r="A33" s="523" t="n">
        <f aca="false">+A32+1</f>
        <v>28</v>
      </c>
      <c r="B33" s="575" t="s">
        <v>991</v>
      </c>
      <c r="C33" s="575"/>
      <c r="D33" s="575"/>
      <c r="E33" s="575"/>
      <c r="F33" s="576"/>
      <c r="G33" s="322" t="n">
        <f aca="false">G34+G35</f>
        <v>2304</v>
      </c>
      <c r="H33" s="320" t="n">
        <f aca="false">H34+H35</f>
        <v>1915</v>
      </c>
      <c r="I33" s="320" t="n">
        <f aca="false">I34+I35</f>
        <v>100</v>
      </c>
      <c r="J33" s="320" t="n">
        <f aca="false">J34+J35</f>
        <v>0</v>
      </c>
      <c r="K33" s="320" t="n">
        <f aca="false">K34+K35</f>
        <v>2404</v>
      </c>
      <c r="L33" s="320" t="n">
        <f aca="false">L34+L35</f>
        <v>1915</v>
      </c>
      <c r="M33" s="526"/>
      <c r="N33" s="320" t="n">
        <f aca="false">N34+N35</f>
        <v>787</v>
      </c>
      <c r="O33" s="320" t="n">
        <f aca="false">O34+O35</f>
        <v>489</v>
      </c>
      <c r="P33" s="323" t="n">
        <f aca="false">O33</f>
        <v>489</v>
      </c>
      <c r="Q33" s="533"/>
      <c r="R33" s="322" t="n">
        <f aca="false">R34+R35</f>
        <v>0</v>
      </c>
      <c r="S33" s="323" t="n">
        <f aca="false">S34+S35</f>
        <v>1915</v>
      </c>
    </row>
    <row r="34" customFormat="false" ht="14.25" hidden="false" customHeight="true" outlineLevel="0" collapsed="false">
      <c r="A34" s="523" t="n">
        <f aca="false">+A33+1</f>
        <v>29</v>
      </c>
      <c r="B34" s="551"/>
      <c r="C34" s="538" t="s">
        <v>992</v>
      </c>
      <c r="D34" s="559"/>
      <c r="E34" s="560"/>
      <c r="F34" s="582"/>
      <c r="G34" s="583" t="n">
        <v>2304</v>
      </c>
      <c r="H34" s="584" t="n">
        <v>1915</v>
      </c>
      <c r="I34" s="584" t="n">
        <v>100</v>
      </c>
      <c r="J34" s="584" t="n">
        <v>0</v>
      </c>
      <c r="K34" s="584" t="n">
        <f aca="false">G34+I34</f>
        <v>2404</v>
      </c>
      <c r="L34" s="584" t="n">
        <f aca="false">H34+J34</f>
        <v>1915</v>
      </c>
      <c r="M34" s="585"/>
      <c r="N34" s="584" t="n">
        <v>787</v>
      </c>
      <c r="O34" s="298" t="n">
        <f aca="false">K34-L34</f>
        <v>489</v>
      </c>
      <c r="P34" s="586" t="n">
        <v>389</v>
      </c>
      <c r="Q34" s="527"/>
      <c r="R34" s="316" t="n">
        <v>0</v>
      </c>
      <c r="S34" s="314" t="n">
        <f aca="false">L34+R34</f>
        <v>1915</v>
      </c>
    </row>
    <row r="35" customFormat="false" ht="14.25" hidden="false" customHeight="true" outlineLevel="0" collapsed="false">
      <c r="A35" s="523" t="n">
        <f aca="false">+A34+1</f>
        <v>30</v>
      </c>
      <c r="B35" s="551"/>
      <c r="C35" s="552" t="s">
        <v>993</v>
      </c>
      <c r="D35" s="559"/>
      <c r="E35" s="560"/>
      <c r="F35" s="582"/>
      <c r="G35" s="583" t="n">
        <v>0</v>
      </c>
      <c r="H35" s="584" t="n">
        <v>0</v>
      </c>
      <c r="I35" s="584" t="n">
        <v>0</v>
      </c>
      <c r="J35" s="584" t="n">
        <v>0</v>
      </c>
      <c r="K35" s="584" t="n">
        <f aca="false">G35+I35</f>
        <v>0</v>
      </c>
      <c r="L35" s="584" t="n">
        <f aca="false">H35+J35</f>
        <v>0</v>
      </c>
      <c r="M35" s="585"/>
      <c r="N35" s="584" t="n">
        <v>0</v>
      </c>
      <c r="O35" s="298" t="n">
        <f aca="false">K35-L35</f>
        <v>0</v>
      </c>
      <c r="P35" s="586" t="n">
        <v>0</v>
      </c>
      <c r="Q35" s="527"/>
      <c r="R35" s="316" t="n">
        <v>0</v>
      </c>
      <c r="S35" s="314" t="n">
        <f aca="false">L35+R35</f>
        <v>0</v>
      </c>
    </row>
    <row r="36" s="490" customFormat="true" ht="12.75" hidden="true" customHeight="true" outlineLevel="0" collapsed="false">
      <c r="A36" s="523" t="n">
        <f aca="false">+A35+1</f>
        <v>31</v>
      </c>
      <c r="B36" s="587" t="s">
        <v>994</v>
      </c>
      <c r="C36" s="587"/>
      <c r="D36" s="587"/>
      <c r="E36" s="587"/>
      <c r="F36" s="576"/>
      <c r="G36" s="588" t="n">
        <f aca="false">SUM(G37:G40)</f>
        <v>0</v>
      </c>
      <c r="H36" s="589" t="n">
        <f aca="false">SUM(H37:H40)</f>
        <v>0</v>
      </c>
      <c r="I36" s="589" t="n">
        <f aca="false">SUM(I37:I40)</f>
        <v>0</v>
      </c>
      <c r="J36" s="589" t="n">
        <f aca="false">SUM(J37:J40)</f>
        <v>0</v>
      </c>
      <c r="K36" s="589" t="n">
        <f aca="false">SUM(K37:K40)</f>
        <v>0</v>
      </c>
      <c r="L36" s="589" t="n">
        <f aca="false">SUM(L37:L40)</f>
        <v>0</v>
      </c>
      <c r="M36" s="590"/>
      <c r="N36" s="589" t="n">
        <f aca="false">SUM(N37:N40)</f>
        <v>0</v>
      </c>
      <c r="O36" s="589" t="n">
        <v>0</v>
      </c>
      <c r="P36" s="591" t="n">
        <f aca="false">SUM(P37:P40)</f>
        <v>0</v>
      </c>
      <c r="Q36" s="592"/>
      <c r="R36" s="588" t="n">
        <f aca="false">SUM(R37:R40)</f>
        <v>0</v>
      </c>
      <c r="S36" s="591" t="n">
        <f aca="false">L36+R36</f>
        <v>0</v>
      </c>
    </row>
    <row r="37" s="490" customFormat="true" ht="12.75" hidden="true" customHeight="true" outlineLevel="0" collapsed="false">
      <c r="A37" s="523" t="n">
        <f aca="false">+A36+1</f>
        <v>32</v>
      </c>
      <c r="B37" s="529"/>
      <c r="C37" s="530"/>
      <c r="D37" s="593" t="s">
        <v>995</v>
      </c>
      <c r="E37" s="593"/>
      <c r="F37" s="594"/>
      <c r="G37" s="595"/>
      <c r="H37" s="596"/>
      <c r="I37" s="596"/>
      <c r="J37" s="596"/>
      <c r="K37" s="596" t="n">
        <f aca="false">+G37+I37</f>
        <v>0</v>
      </c>
      <c r="L37" s="596" t="n">
        <f aca="false">+H37+J37</f>
        <v>0</v>
      </c>
      <c r="M37" s="590" t="n">
        <v>94.4</v>
      </c>
      <c r="N37" s="596" t="n">
        <v>0</v>
      </c>
      <c r="O37" s="596" t="n">
        <v>0</v>
      </c>
      <c r="P37" s="597"/>
      <c r="Q37" s="598"/>
      <c r="R37" s="595"/>
      <c r="S37" s="597" t="n">
        <f aca="false">L37+R37</f>
        <v>0</v>
      </c>
      <c r="U37" s="599"/>
      <c r="V37" s="490" t="s">
        <v>996</v>
      </c>
    </row>
    <row r="38" s="490" customFormat="true" ht="12.75" hidden="true" customHeight="true" outlineLevel="0" collapsed="false">
      <c r="A38" s="523" t="n">
        <f aca="false">+A37+1</f>
        <v>33</v>
      </c>
      <c r="B38" s="529"/>
      <c r="C38" s="530"/>
      <c r="D38" s="600" t="s">
        <v>997</v>
      </c>
      <c r="E38" s="600"/>
      <c r="F38" s="594"/>
      <c r="G38" s="595"/>
      <c r="H38" s="596"/>
      <c r="I38" s="596"/>
      <c r="J38" s="596"/>
      <c r="K38" s="596" t="n">
        <f aca="false">+G38+I38</f>
        <v>0</v>
      </c>
      <c r="L38" s="596" t="n">
        <f aca="false">+H38+J38</f>
        <v>0</v>
      </c>
      <c r="M38" s="590" t="n">
        <v>94.4</v>
      </c>
      <c r="N38" s="596" t="n">
        <v>0</v>
      </c>
      <c r="O38" s="596" t="n">
        <v>0</v>
      </c>
      <c r="P38" s="597"/>
      <c r="Q38" s="598"/>
      <c r="R38" s="595"/>
      <c r="S38" s="597" t="n">
        <f aca="false">L38+R38</f>
        <v>0</v>
      </c>
    </row>
    <row r="39" customFormat="false" ht="12.75" hidden="true" customHeight="false" outlineLevel="0" collapsed="false">
      <c r="A39" s="523" t="n">
        <f aca="false">+A38+1</f>
        <v>34</v>
      </c>
      <c r="B39" s="563"/>
      <c r="C39" s="564"/>
      <c r="D39" s="601" t="s">
        <v>998</v>
      </c>
      <c r="E39" s="600"/>
      <c r="F39" s="540"/>
      <c r="G39" s="595"/>
      <c r="H39" s="596"/>
      <c r="I39" s="596"/>
      <c r="J39" s="596"/>
      <c r="K39" s="596" t="n">
        <f aca="false">+G39+I39</f>
        <v>0</v>
      </c>
      <c r="L39" s="596" t="n">
        <f aca="false">+H39+J39</f>
        <v>0</v>
      </c>
      <c r="M39" s="590" t="n">
        <v>94.4</v>
      </c>
      <c r="N39" s="596"/>
      <c r="O39" s="596" t="n">
        <v>0</v>
      </c>
      <c r="P39" s="597"/>
      <c r="Q39" s="598"/>
      <c r="R39" s="595"/>
      <c r="S39" s="597" t="n">
        <f aca="false">L39+R39</f>
        <v>0</v>
      </c>
    </row>
    <row r="40" customFormat="false" ht="12.75" hidden="true" customHeight="true" outlineLevel="0" collapsed="false">
      <c r="A40" s="523" t="n">
        <f aca="false">+A39+1</f>
        <v>35</v>
      </c>
      <c r="B40" s="563"/>
      <c r="C40" s="564"/>
      <c r="D40" s="600" t="s">
        <v>999</v>
      </c>
      <c r="E40" s="600" t="s">
        <v>1000</v>
      </c>
      <c r="F40" s="540"/>
      <c r="G40" s="595"/>
      <c r="H40" s="596"/>
      <c r="I40" s="596"/>
      <c r="J40" s="596"/>
      <c r="K40" s="596" t="n">
        <f aca="false">+G40+I40</f>
        <v>0</v>
      </c>
      <c r="L40" s="596" t="n">
        <f aca="false">+H40+J40</f>
        <v>0</v>
      </c>
      <c r="M40" s="590" t="n">
        <v>94.4</v>
      </c>
      <c r="N40" s="596" t="n">
        <v>0</v>
      </c>
      <c r="O40" s="596" t="n">
        <v>0</v>
      </c>
      <c r="P40" s="597"/>
      <c r="Q40" s="598"/>
      <c r="R40" s="595"/>
      <c r="S40" s="597" t="n">
        <f aca="false">L40+R40</f>
        <v>0</v>
      </c>
    </row>
    <row r="41" customFormat="false" ht="14.25" hidden="false" customHeight="true" outlineLevel="0" collapsed="false">
      <c r="A41" s="517" t="n">
        <v>31</v>
      </c>
      <c r="B41" s="566" t="s">
        <v>859</v>
      </c>
      <c r="C41" s="566"/>
      <c r="D41" s="566"/>
      <c r="E41" s="566"/>
      <c r="F41" s="567"/>
      <c r="G41" s="569" t="n">
        <f aca="false">G42</f>
        <v>1383</v>
      </c>
      <c r="H41" s="569" t="n">
        <f aca="false">H42</f>
        <v>1246</v>
      </c>
      <c r="I41" s="569" t="n">
        <f aca="false">I42</f>
        <v>31</v>
      </c>
      <c r="J41" s="569" t="n">
        <f aca="false">J42</f>
        <v>0</v>
      </c>
      <c r="K41" s="569" t="n">
        <f aca="false">K42</f>
        <v>1414</v>
      </c>
      <c r="L41" s="569" t="n">
        <f aca="false">L42</f>
        <v>1246</v>
      </c>
      <c r="M41" s="570"/>
      <c r="N41" s="569" t="n">
        <f aca="false">N42</f>
        <v>268</v>
      </c>
      <c r="O41" s="569" t="n">
        <f aca="false">O42</f>
        <v>168</v>
      </c>
      <c r="P41" s="571" t="n">
        <f aca="false">P42</f>
        <v>168</v>
      </c>
      <c r="Q41" s="572"/>
      <c r="R41" s="573" t="n">
        <f aca="false">R42</f>
        <v>0</v>
      </c>
      <c r="S41" s="574" t="n">
        <f aca="false">L41+R41</f>
        <v>1246</v>
      </c>
    </row>
    <row r="42" customFormat="false" ht="12.75" hidden="false" customHeight="true" outlineLevel="0" collapsed="false">
      <c r="A42" s="523" t="n">
        <f aca="false">+A41+1</f>
        <v>32</v>
      </c>
      <c r="B42" s="587" t="s">
        <v>1001</v>
      </c>
      <c r="C42" s="587"/>
      <c r="D42" s="587"/>
      <c r="E42" s="587"/>
      <c r="F42" s="576"/>
      <c r="G42" s="322" t="n">
        <f aca="false">SUM(G43:G45)</f>
        <v>1383</v>
      </c>
      <c r="H42" s="320" t="n">
        <f aca="false">SUM(H43:H45)</f>
        <v>1246</v>
      </c>
      <c r="I42" s="320" t="n">
        <f aca="false">SUM(I43:I45)</f>
        <v>31</v>
      </c>
      <c r="J42" s="320" t="n">
        <f aca="false">SUM(J43:J45)</f>
        <v>0</v>
      </c>
      <c r="K42" s="320" t="n">
        <f aca="false">SUM(K43:K45)</f>
        <v>1414</v>
      </c>
      <c r="L42" s="320" t="n">
        <f aca="false">SUM(L43:L45)</f>
        <v>1246</v>
      </c>
      <c r="M42" s="526"/>
      <c r="N42" s="320" t="n">
        <f aca="false">SUM(N43:N45)</f>
        <v>268</v>
      </c>
      <c r="O42" s="320" t="n">
        <f aca="false">SUM(O43:O45)</f>
        <v>168</v>
      </c>
      <c r="P42" s="323" t="n">
        <f aca="false">SUM(P43:P45)</f>
        <v>168</v>
      </c>
      <c r="Q42" s="533"/>
      <c r="R42" s="322" t="n">
        <f aca="false">SUM(R43:R45)</f>
        <v>0</v>
      </c>
      <c r="S42" s="323" t="n">
        <f aca="false">L42+R42</f>
        <v>1246</v>
      </c>
      <c r="U42" s="535"/>
    </row>
    <row r="43" customFormat="false" ht="12.75" hidden="false" customHeight="false" outlineLevel="0" collapsed="false">
      <c r="A43" s="523" t="n">
        <f aca="false">+A42+1</f>
        <v>33</v>
      </c>
      <c r="B43" s="602"/>
      <c r="C43" s="552"/>
      <c r="D43" s="559" t="s">
        <v>1002</v>
      </c>
      <c r="E43" s="560"/>
      <c r="F43" s="576"/>
      <c r="G43" s="316" t="n">
        <v>0</v>
      </c>
      <c r="H43" s="603" t="n">
        <v>0</v>
      </c>
      <c r="I43" s="604" t="n">
        <v>0</v>
      </c>
      <c r="J43" s="604" t="n">
        <v>0</v>
      </c>
      <c r="K43" s="298" t="n">
        <f aca="false">G43+I43</f>
        <v>0</v>
      </c>
      <c r="L43" s="298" t="n">
        <f aca="false">H43+J43</f>
        <v>0</v>
      </c>
      <c r="M43" s="605" t="n">
        <v>85</v>
      </c>
      <c r="N43" s="606" t="n">
        <v>0</v>
      </c>
      <c r="O43" s="606" t="n">
        <f aca="false">K43-L43</f>
        <v>0</v>
      </c>
      <c r="P43" s="607" t="n">
        <v>0</v>
      </c>
      <c r="Q43" s="533"/>
      <c r="R43" s="608" t="n">
        <v>0</v>
      </c>
      <c r="S43" s="323" t="n">
        <f aca="false">L43+R43</f>
        <v>0</v>
      </c>
      <c r="U43" s="535"/>
    </row>
    <row r="44" customFormat="false" ht="12.75" hidden="false" customHeight="false" outlineLevel="0" collapsed="false">
      <c r="A44" s="523" t="n">
        <f aca="false">+A43+1</f>
        <v>34</v>
      </c>
      <c r="B44" s="602"/>
      <c r="C44" s="552"/>
      <c r="D44" s="559" t="s">
        <v>1003</v>
      </c>
      <c r="E44" s="560"/>
      <c r="F44" s="576"/>
      <c r="G44" s="316" t="n">
        <v>384</v>
      </c>
      <c r="H44" s="603" t="n">
        <v>384</v>
      </c>
      <c r="I44" s="604" t="n">
        <v>0</v>
      </c>
      <c r="J44" s="604" t="n">
        <v>0</v>
      </c>
      <c r="K44" s="298" t="n">
        <f aca="false">G44+I44</f>
        <v>384</v>
      </c>
      <c r="L44" s="298" t="n">
        <f aca="false">H44+J44</f>
        <v>384</v>
      </c>
      <c r="M44" s="605" t="n">
        <v>85</v>
      </c>
      <c r="N44" s="606" t="n">
        <v>0</v>
      </c>
      <c r="O44" s="606" t="n">
        <f aca="false">K44-L44</f>
        <v>0</v>
      </c>
      <c r="P44" s="607" t="n">
        <v>0</v>
      </c>
      <c r="Q44" s="533"/>
      <c r="R44" s="608" t="n">
        <v>0</v>
      </c>
      <c r="S44" s="323" t="n">
        <f aca="false">L44+R44</f>
        <v>384</v>
      </c>
      <c r="U44" s="535"/>
    </row>
    <row r="45" customFormat="false" ht="12.75" hidden="false" customHeight="false" outlineLevel="0" collapsed="false">
      <c r="A45" s="523" t="n">
        <f aca="false">+A44+1</f>
        <v>35</v>
      </c>
      <c r="B45" s="602"/>
      <c r="C45" s="552"/>
      <c r="D45" s="559" t="s">
        <v>969</v>
      </c>
      <c r="E45" s="560"/>
      <c r="F45" s="576"/>
      <c r="G45" s="316" t="n">
        <v>999</v>
      </c>
      <c r="H45" s="603" t="n">
        <v>862</v>
      </c>
      <c r="I45" s="604" t="n">
        <v>31</v>
      </c>
      <c r="J45" s="604" t="n">
        <v>0</v>
      </c>
      <c r="K45" s="298" t="n">
        <f aca="false">G45+I45</f>
        <v>1030</v>
      </c>
      <c r="L45" s="298" t="n">
        <f aca="false">H45+J45</f>
        <v>862</v>
      </c>
      <c r="M45" s="605" t="n">
        <v>85</v>
      </c>
      <c r="N45" s="606" t="n">
        <v>268</v>
      </c>
      <c r="O45" s="606" t="n">
        <f aca="false">K45-L45</f>
        <v>168</v>
      </c>
      <c r="P45" s="607" t="n">
        <v>168</v>
      </c>
      <c r="Q45" s="533"/>
      <c r="R45" s="608" t="n">
        <v>0</v>
      </c>
      <c r="S45" s="323" t="n">
        <f aca="false">L45+R45</f>
        <v>862</v>
      </c>
      <c r="U45" s="535"/>
    </row>
    <row r="46" customFormat="false" ht="15" hidden="false" customHeight="true" outlineLevel="0" collapsed="false">
      <c r="A46" s="609" t="n">
        <v>36</v>
      </c>
      <c r="B46" s="610" t="s">
        <v>872</v>
      </c>
      <c r="C46" s="610"/>
      <c r="D46" s="610"/>
      <c r="E46" s="610"/>
      <c r="F46" s="611"/>
      <c r="G46" s="612" t="n">
        <f aca="false">+G6+G30+G41</f>
        <v>772479</v>
      </c>
      <c r="H46" s="613" t="n">
        <f aca="false">+H6+H30+H41</f>
        <v>662949</v>
      </c>
      <c r="I46" s="613" t="n">
        <f aca="false">+I6+I30+I41</f>
        <v>1324933</v>
      </c>
      <c r="J46" s="613" t="n">
        <f aca="false">+J6+J30+J41</f>
        <v>1207561</v>
      </c>
      <c r="K46" s="613" t="n">
        <f aca="false">+K6+K30+K41</f>
        <v>2097412</v>
      </c>
      <c r="L46" s="613" t="n">
        <f aca="false">+L6+L30+L41</f>
        <v>1870510</v>
      </c>
      <c r="M46" s="614"/>
      <c r="N46" s="613" t="n">
        <f aca="false">+N6+N30+N41</f>
        <v>754721</v>
      </c>
      <c r="O46" s="613" t="n">
        <f aca="false">+O6+O30+O41</f>
        <v>226902</v>
      </c>
      <c r="P46" s="615" t="n">
        <f aca="false">+P6+P30+P41</f>
        <v>226902</v>
      </c>
      <c r="Q46" s="516"/>
      <c r="R46" s="616" t="n">
        <f aca="false">+R6+R30+R41</f>
        <v>3249</v>
      </c>
      <c r="S46" s="617" t="n">
        <f aca="false">+S6+S30+S41</f>
        <v>1873759</v>
      </c>
    </row>
    <row r="47" customFormat="false" ht="15" hidden="true" customHeight="true" outlineLevel="0" collapsed="false">
      <c r="A47" s="618"/>
      <c r="B47" s="619"/>
      <c r="C47" s="619"/>
      <c r="D47" s="619"/>
      <c r="E47" s="620" t="s">
        <v>1004</v>
      </c>
      <c r="F47" s="619"/>
      <c r="G47" s="621" t="n">
        <v>313205.611</v>
      </c>
      <c r="H47" s="621" t="n">
        <f aca="false">G47</f>
        <v>313205.611</v>
      </c>
      <c r="I47" s="621" t="n">
        <v>7001.596</v>
      </c>
      <c r="J47" s="621" t="n">
        <f aca="false">I47</f>
        <v>7001.596</v>
      </c>
      <c r="K47" s="621"/>
      <c r="L47" s="621"/>
      <c r="M47" s="622"/>
      <c r="N47" s="621"/>
      <c r="O47" s="621"/>
      <c r="P47" s="623"/>
      <c r="Q47" s="572"/>
      <c r="R47" s="624"/>
      <c r="S47" s="624"/>
    </row>
    <row r="48" customFormat="false" ht="15" hidden="true" customHeight="true" outlineLevel="0" collapsed="false">
      <c r="A48" s="618"/>
      <c r="B48" s="619"/>
      <c r="C48" s="619"/>
      <c r="D48" s="619"/>
      <c r="E48" s="619"/>
      <c r="F48" s="619"/>
      <c r="G48" s="625" t="n">
        <f aca="false">G47-G7</f>
        <v>-2663.38900000002</v>
      </c>
      <c r="H48" s="625" t="n">
        <f aca="false">H47-H7</f>
        <v>59757.611</v>
      </c>
      <c r="I48" s="625" t="n">
        <f aca="false">I47-I7</f>
        <v>533.596</v>
      </c>
      <c r="J48" s="625" t="n">
        <f aca="false">J47-J7</f>
        <v>6276.596</v>
      </c>
      <c r="K48" s="626"/>
      <c r="L48" s="626"/>
      <c r="M48" s="627"/>
      <c r="N48" s="626"/>
      <c r="O48" s="626"/>
      <c r="P48" s="623"/>
      <c r="Q48" s="572"/>
      <c r="R48" s="628"/>
      <c r="S48" s="629"/>
    </row>
    <row r="49" customFormat="false" ht="15" hidden="true" customHeight="true" outlineLevel="0" collapsed="false">
      <c r="A49" s="618"/>
      <c r="B49" s="619"/>
      <c r="C49" s="619"/>
      <c r="D49" s="619"/>
      <c r="E49" s="620" t="s">
        <v>1005</v>
      </c>
      <c r="F49" s="619"/>
      <c r="G49" s="621" t="n">
        <f aca="false">H49</f>
        <v>88717.958</v>
      </c>
      <c r="H49" s="621" t="n">
        <v>88717.958</v>
      </c>
      <c r="I49" s="621" t="n">
        <v>875279.237</v>
      </c>
      <c r="J49" s="621" t="n">
        <v>875279.237</v>
      </c>
      <c r="K49" s="621"/>
      <c r="L49" s="621"/>
      <c r="M49" s="622"/>
      <c r="N49" s="621"/>
      <c r="O49" s="621"/>
      <c r="P49" s="623"/>
      <c r="Q49" s="624"/>
      <c r="R49" s="624"/>
      <c r="S49" s="624"/>
    </row>
    <row r="50" customFormat="false" ht="12.75" hidden="true" customHeight="true" outlineLevel="0" collapsed="false">
      <c r="A50" s="618"/>
      <c r="B50" s="619"/>
      <c r="C50" s="619"/>
      <c r="D50" s="619"/>
      <c r="E50" s="619"/>
      <c r="F50" s="619"/>
      <c r="G50" s="625" t="n">
        <f aca="false">G20-G49</f>
        <v>364205.042</v>
      </c>
      <c r="H50" s="625" t="n">
        <f aca="false">H20-H49</f>
        <v>317622.042</v>
      </c>
      <c r="I50" s="625" t="n">
        <f aca="false">I20-I49</f>
        <v>433306.763</v>
      </c>
      <c r="J50" s="625" t="n">
        <f aca="false">J20-J49</f>
        <v>321808.763</v>
      </c>
      <c r="K50" s="626"/>
      <c r="L50" s="626"/>
      <c r="M50" s="627"/>
      <c r="N50" s="626"/>
      <c r="O50" s="626"/>
      <c r="P50" s="623"/>
      <c r="Q50" s="624"/>
      <c r="R50" s="628"/>
      <c r="S50" s="629"/>
    </row>
    <row r="51" customFormat="false" ht="14.25" hidden="false" customHeight="true" outlineLevel="0" collapsed="false">
      <c r="A51" s="630" t="s">
        <v>1006</v>
      </c>
      <c r="B51" s="630"/>
      <c r="C51" s="631" t="s">
        <v>958</v>
      </c>
      <c r="D51" s="631"/>
      <c r="E51" s="631"/>
      <c r="F51" s="632"/>
      <c r="G51" s="633" t="n">
        <f aca="false">G20+G15+G18</f>
        <v>649451</v>
      </c>
      <c r="H51" s="633" t="n">
        <f aca="false">H20+H15+H18</f>
        <v>562044</v>
      </c>
      <c r="I51" s="633" t="n">
        <f aca="false">I20+I15+I18</f>
        <v>1309222</v>
      </c>
      <c r="J51" s="633" t="n">
        <f aca="false">J20+J15+J18</f>
        <v>1197608</v>
      </c>
      <c r="K51" s="633" t="n">
        <f aca="false">K20+K15+K18</f>
        <v>1958673</v>
      </c>
      <c r="L51" s="633" t="n">
        <f aca="false">L20+L15+L18</f>
        <v>1759652</v>
      </c>
      <c r="M51" s="634"/>
      <c r="N51" s="633" t="n">
        <f aca="false">N20+N15+N18</f>
        <v>748200</v>
      </c>
      <c r="O51" s="633" t="n">
        <f aca="false">O20+O15+O18</f>
        <v>199021</v>
      </c>
      <c r="P51" s="635" t="n">
        <f aca="false">P20+P15+P18</f>
        <v>199021</v>
      </c>
      <c r="Q51" s="636"/>
      <c r="R51" s="637" t="n">
        <f aca="false">R20+R15+R18</f>
        <v>0</v>
      </c>
      <c r="S51" s="635" t="n">
        <f aca="false">S20+S15+S18</f>
        <v>1759652</v>
      </c>
    </row>
    <row r="52" customFormat="false" ht="13.5" hidden="false" customHeight="true" outlineLevel="0" collapsed="false">
      <c r="A52" s="638"/>
      <c r="B52" s="638"/>
      <c r="C52" s="639" t="s">
        <v>1007</v>
      </c>
      <c r="D52" s="639"/>
      <c r="E52" s="639"/>
      <c r="F52" s="640"/>
      <c r="G52" s="641" t="n">
        <f aca="false">G46-G51</f>
        <v>123028</v>
      </c>
      <c r="H52" s="641" t="n">
        <f aca="false">H46-H51</f>
        <v>100905</v>
      </c>
      <c r="I52" s="641" t="n">
        <f aca="false">I46-I51</f>
        <v>15711</v>
      </c>
      <c r="J52" s="641" t="n">
        <f aca="false">J46-J51</f>
        <v>9953</v>
      </c>
      <c r="K52" s="641" t="n">
        <f aca="false">K46-K51</f>
        <v>138739</v>
      </c>
      <c r="L52" s="641" t="n">
        <f aca="false">L46-L51</f>
        <v>110858</v>
      </c>
      <c r="M52" s="642"/>
      <c r="N52" s="641" t="n">
        <f aca="false">N46-N51</f>
        <v>6521</v>
      </c>
      <c r="O52" s="641" t="n">
        <f aca="false">O46-O51</f>
        <v>27881</v>
      </c>
      <c r="P52" s="643" t="n">
        <f aca="false">P46-P51</f>
        <v>27881</v>
      </c>
      <c r="Q52" s="636"/>
      <c r="R52" s="644" t="n">
        <f aca="false">R46-R51</f>
        <v>3249</v>
      </c>
      <c r="S52" s="643" t="n">
        <f aca="false">S46-S51</f>
        <v>114107</v>
      </c>
    </row>
    <row r="53" s="265" customFormat="true" ht="12.75" hidden="false" customHeight="false" outlineLevel="0" collapsed="false">
      <c r="A53" s="334"/>
      <c r="B53" s="424"/>
      <c r="C53" s="424"/>
      <c r="D53" s="424"/>
      <c r="E53" s="336" t="s">
        <v>1008</v>
      </c>
      <c r="F53" s="424"/>
      <c r="G53" s="636" t="n">
        <f aca="false">G6-G54</f>
        <v>119341</v>
      </c>
      <c r="H53" s="636" t="n">
        <f aca="false">H6-H54</f>
        <v>97744</v>
      </c>
      <c r="I53" s="636" t="n">
        <f aca="false">I6-I54</f>
        <v>5832</v>
      </c>
      <c r="J53" s="636" t="n">
        <f aca="false">J6-J54</f>
        <v>205</v>
      </c>
      <c r="K53" s="636" t="n">
        <f aca="false">K6-K54</f>
        <v>125173</v>
      </c>
      <c r="L53" s="636" t="n">
        <f aca="false">L6-L54</f>
        <v>97949</v>
      </c>
      <c r="M53" s="645"/>
      <c r="N53" s="636" t="n">
        <f aca="false">N6-N54</f>
        <v>5466</v>
      </c>
      <c r="O53" s="636" t="n">
        <f aca="false">O6-O54</f>
        <v>27224</v>
      </c>
      <c r="P53" s="636" t="n">
        <f aca="false">P6-P54</f>
        <v>27224</v>
      </c>
      <c r="Q53" s="636"/>
      <c r="S53" s="646"/>
    </row>
    <row r="54" s="265" customFormat="true" ht="12.75" hidden="false" customHeight="false" outlineLevel="0" collapsed="false">
      <c r="A54" s="334"/>
      <c r="B54" s="424"/>
      <c r="C54" s="424"/>
      <c r="D54" s="424"/>
      <c r="E54" s="336" t="s">
        <v>1009</v>
      </c>
      <c r="F54" s="424"/>
      <c r="G54" s="636" t="n">
        <f aca="false">G20+G15+G18</f>
        <v>649451</v>
      </c>
      <c r="H54" s="636" t="n">
        <f aca="false">H20+H15+H18</f>
        <v>562044</v>
      </c>
      <c r="I54" s="636" t="n">
        <f aca="false">I20+I15+I18</f>
        <v>1309222</v>
      </c>
      <c r="J54" s="636" t="n">
        <f aca="false">J20+J15+J18</f>
        <v>1197608</v>
      </c>
      <c r="K54" s="636" t="n">
        <f aca="false">K20+K15+K18</f>
        <v>1958673</v>
      </c>
      <c r="L54" s="636" t="n">
        <f aca="false">L20+L15+L18</f>
        <v>1759652</v>
      </c>
      <c r="M54" s="645"/>
      <c r="N54" s="636" t="n">
        <f aca="false">N20+N15+N18</f>
        <v>748200</v>
      </c>
      <c r="O54" s="636" t="n">
        <f aca="false">O20+O15+O18</f>
        <v>199021</v>
      </c>
      <c r="P54" s="636" t="n">
        <f aca="false">P20+P15+P18</f>
        <v>199021</v>
      </c>
      <c r="Q54" s="636"/>
      <c r="S54" s="646"/>
    </row>
    <row r="55" s="265" customFormat="true" ht="12.75" hidden="false" customHeight="false" outlineLevel="0" collapsed="false">
      <c r="A55" s="334"/>
      <c r="B55" s="424"/>
      <c r="C55" s="424"/>
      <c r="D55" s="424"/>
      <c r="E55" s="336" t="s">
        <v>1010</v>
      </c>
      <c r="F55" s="424"/>
      <c r="G55" s="636" t="n">
        <f aca="false">G51-G54</f>
        <v>0</v>
      </c>
      <c r="H55" s="636" t="n">
        <f aca="false">H51-H54</f>
        <v>0</v>
      </c>
      <c r="I55" s="636" t="n">
        <f aca="false">I51-I54</f>
        <v>0</v>
      </c>
      <c r="J55" s="636" t="n">
        <f aca="false">J51-J54</f>
        <v>0</v>
      </c>
      <c r="K55" s="636" t="n">
        <f aca="false">K51-K54</f>
        <v>0</v>
      </c>
      <c r="L55" s="636" t="n">
        <f aca="false">L51-L54</f>
        <v>0</v>
      </c>
      <c r="M55" s="645"/>
      <c r="N55" s="636" t="n">
        <f aca="false">N51-N54</f>
        <v>0</v>
      </c>
      <c r="O55" s="636" t="n">
        <f aca="false">O51-O54</f>
        <v>0</v>
      </c>
      <c r="P55" s="636" t="n">
        <f aca="false">P51-P54</f>
        <v>0</v>
      </c>
      <c r="Q55" s="636"/>
      <c r="S55" s="646"/>
    </row>
    <row r="56" s="265" customFormat="true" ht="12.75" hidden="false" customHeight="false" outlineLevel="0" collapsed="false">
      <c r="A56" s="334"/>
      <c r="B56" s="424"/>
      <c r="C56" s="424"/>
      <c r="D56" s="424"/>
      <c r="E56" s="336" t="s">
        <v>1011</v>
      </c>
      <c r="F56" s="424"/>
      <c r="G56" s="636" t="n">
        <f aca="false">G52-G53</f>
        <v>3687</v>
      </c>
      <c r="H56" s="636" t="n">
        <f aca="false">H52-H53</f>
        <v>3161</v>
      </c>
      <c r="I56" s="636" t="n">
        <f aca="false">I52-I53</f>
        <v>9879</v>
      </c>
      <c r="J56" s="636" t="n">
        <f aca="false">J52-J53</f>
        <v>9748</v>
      </c>
      <c r="K56" s="636" t="n">
        <f aca="false">K52-K53</f>
        <v>13566</v>
      </c>
      <c r="L56" s="636" t="n">
        <f aca="false">L52-L53</f>
        <v>12909</v>
      </c>
      <c r="M56" s="645"/>
      <c r="N56" s="636" t="n">
        <f aca="false">N52-N53</f>
        <v>1055</v>
      </c>
      <c r="O56" s="636" t="n">
        <f aca="false">O52-O53</f>
        <v>657</v>
      </c>
      <c r="P56" s="636" t="n">
        <f aca="false">P52-P53</f>
        <v>657</v>
      </c>
      <c r="Q56" s="636"/>
      <c r="S56" s="646"/>
    </row>
    <row r="57" s="265" customFormat="true" ht="12.75" hidden="false" customHeight="false" outlineLevel="0" collapsed="false">
      <c r="G57" s="647"/>
      <c r="H57" s="647"/>
      <c r="Q57" s="336"/>
      <c r="S57" s="646"/>
    </row>
    <row r="58" customFormat="false" ht="12.75" hidden="false" customHeight="false" outlineLevel="0" collapsed="false">
      <c r="A58" s="648"/>
      <c r="B58" s="648"/>
      <c r="C58" s="648"/>
      <c r="D58" s="648"/>
      <c r="E58" s="648"/>
      <c r="F58" s="648"/>
      <c r="G58" s="648"/>
      <c r="H58" s="648"/>
      <c r="I58" s="648"/>
      <c r="J58" s="648"/>
      <c r="K58" s="648"/>
      <c r="L58" s="648"/>
      <c r="M58" s="648"/>
      <c r="N58" s="648"/>
      <c r="O58" s="648"/>
      <c r="P58" s="648"/>
      <c r="Q58" s="648"/>
      <c r="R58" s="648"/>
      <c r="S58" s="648"/>
    </row>
    <row r="59" s="152" customFormat="true" ht="20.25" hidden="false" customHeight="true" outlineLevel="0" collapsed="false">
      <c r="A59" s="342" t="s">
        <v>408</v>
      </c>
    </row>
    <row r="60" s="152" customFormat="true" ht="55.5" hidden="false" customHeight="true" outlineLevel="0" collapsed="false">
      <c r="A60" s="339" t="s">
        <v>1012</v>
      </c>
      <c r="B60" s="339"/>
      <c r="C60" s="339"/>
      <c r="D60" s="339"/>
      <c r="E60" s="339"/>
      <c r="F60" s="339"/>
      <c r="G60" s="339"/>
      <c r="H60" s="339"/>
      <c r="I60" s="339"/>
      <c r="J60" s="339"/>
      <c r="K60" s="339"/>
      <c r="L60" s="339"/>
      <c r="M60" s="339"/>
      <c r="N60" s="339"/>
      <c r="O60" s="339"/>
      <c r="P60" s="339"/>
      <c r="Q60" s="339"/>
      <c r="R60" s="339"/>
      <c r="S60" s="339"/>
    </row>
    <row r="61" s="152" customFormat="true" ht="17.25" hidden="false" customHeight="true" outlineLevel="0" collapsed="false">
      <c r="A61" s="339" t="s">
        <v>1013</v>
      </c>
      <c r="B61" s="339"/>
      <c r="C61" s="339"/>
      <c r="D61" s="339"/>
      <c r="E61" s="339"/>
      <c r="F61" s="339"/>
      <c r="G61" s="339"/>
      <c r="H61" s="339"/>
      <c r="I61" s="339"/>
      <c r="J61" s="339"/>
      <c r="K61" s="339"/>
      <c r="L61" s="339"/>
      <c r="M61" s="339"/>
      <c r="N61" s="339"/>
      <c r="O61" s="339"/>
      <c r="P61" s="339"/>
      <c r="Q61" s="339"/>
      <c r="R61" s="339"/>
      <c r="S61" s="339"/>
    </row>
    <row r="62" s="152" customFormat="true" ht="15" hidden="false" customHeight="true" outlineLevel="0" collapsed="false">
      <c r="A62" s="339" t="s">
        <v>1014</v>
      </c>
      <c r="B62" s="339"/>
      <c r="C62" s="339"/>
      <c r="D62" s="339"/>
      <c r="E62" s="339"/>
      <c r="F62" s="339"/>
      <c r="G62" s="339"/>
      <c r="H62" s="339"/>
      <c r="I62" s="339"/>
      <c r="J62" s="339"/>
      <c r="K62" s="339"/>
      <c r="L62" s="339"/>
      <c r="M62" s="339"/>
      <c r="N62" s="339"/>
      <c r="O62" s="339"/>
      <c r="P62" s="339"/>
      <c r="Q62" s="339"/>
      <c r="R62" s="339"/>
      <c r="S62" s="339"/>
    </row>
    <row r="63" s="152" customFormat="true" ht="15" hidden="false" customHeight="true" outlineLevel="0" collapsed="false">
      <c r="A63" s="339" t="s">
        <v>1015</v>
      </c>
      <c r="B63" s="339"/>
      <c r="C63" s="339"/>
      <c r="D63" s="339"/>
      <c r="E63" s="339"/>
      <c r="F63" s="339"/>
      <c r="G63" s="339"/>
      <c r="H63" s="339"/>
      <c r="I63" s="339"/>
      <c r="J63" s="339"/>
      <c r="K63" s="339"/>
      <c r="L63" s="339"/>
      <c r="M63" s="339"/>
      <c r="N63" s="339"/>
      <c r="O63" s="339"/>
      <c r="P63" s="339"/>
      <c r="Q63" s="339"/>
      <c r="R63" s="339"/>
      <c r="S63" s="339"/>
    </row>
    <row r="64" s="152" customFormat="true" ht="15" hidden="false" customHeight="true" outlineLevel="0" collapsed="false">
      <c r="A64" s="339" t="s">
        <v>1016</v>
      </c>
      <c r="B64" s="339"/>
      <c r="C64" s="339"/>
      <c r="D64" s="339"/>
      <c r="E64" s="339"/>
      <c r="F64" s="339"/>
      <c r="G64" s="339"/>
      <c r="H64" s="339"/>
      <c r="I64" s="339"/>
      <c r="J64" s="339"/>
      <c r="K64" s="339"/>
      <c r="L64" s="339"/>
      <c r="M64" s="339"/>
      <c r="N64" s="339"/>
      <c r="O64" s="339"/>
      <c r="P64" s="339"/>
      <c r="Q64" s="339"/>
      <c r="R64" s="339"/>
      <c r="S64" s="339"/>
    </row>
    <row r="65" s="152" customFormat="true" ht="15" hidden="false" customHeight="true" outlineLevel="0" collapsed="false">
      <c r="A65" s="339" t="s">
        <v>1017</v>
      </c>
      <c r="B65" s="339"/>
      <c r="C65" s="339"/>
      <c r="D65" s="339"/>
      <c r="E65" s="339"/>
      <c r="F65" s="339"/>
      <c r="G65" s="339"/>
      <c r="H65" s="339"/>
      <c r="I65" s="339"/>
      <c r="J65" s="339"/>
      <c r="K65" s="339"/>
      <c r="L65" s="339"/>
      <c r="M65" s="339"/>
      <c r="N65" s="339"/>
      <c r="O65" s="339"/>
      <c r="P65" s="339"/>
      <c r="Q65" s="339"/>
      <c r="R65" s="339"/>
      <c r="S65" s="339"/>
    </row>
    <row r="66" s="152" customFormat="true" ht="15" hidden="false" customHeight="true" outlineLevel="0" collapsed="false">
      <c r="A66" s="339" t="s">
        <v>1018</v>
      </c>
      <c r="B66" s="339"/>
      <c r="C66" s="339"/>
      <c r="D66" s="339"/>
      <c r="E66" s="339"/>
      <c r="F66" s="339"/>
      <c r="G66" s="339"/>
      <c r="H66" s="339"/>
      <c r="I66" s="339"/>
      <c r="J66" s="339"/>
      <c r="K66" s="339"/>
      <c r="L66" s="339"/>
      <c r="M66" s="339"/>
      <c r="N66" s="339"/>
      <c r="O66" s="339"/>
      <c r="P66" s="339"/>
      <c r="Q66" s="339"/>
      <c r="R66" s="339"/>
      <c r="S66" s="339"/>
    </row>
    <row r="67" s="152" customFormat="true" ht="15" hidden="false" customHeight="true" outlineLevel="0" collapsed="false">
      <c r="A67" s="649" t="s">
        <v>1019</v>
      </c>
      <c r="B67" s="649"/>
      <c r="C67" s="649"/>
      <c r="D67" s="649"/>
      <c r="E67" s="649"/>
      <c r="F67" s="649"/>
      <c r="G67" s="649"/>
      <c r="H67" s="649"/>
      <c r="I67" s="649"/>
      <c r="J67" s="649"/>
      <c r="K67" s="649"/>
      <c r="L67" s="649"/>
      <c r="M67" s="649"/>
      <c r="N67" s="649"/>
      <c r="O67" s="649"/>
      <c r="P67" s="649"/>
      <c r="Q67" s="649"/>
      <c r="R67" s="649"/>
      <c r="S67" s="649"/>
    </row>
    <row r="68" s="152" customFormat="true" ht="30.75" hidden="false" customHeight="true" outlineLevel="0" collapsed="false">
      <c r="A68" s="339" t="s">
        <v>1020</v>
      </c>
      <c r="B68" s="339"/>
      <c r="C68" s="339"/>
      <c r="D68" s="339"/>
      <c r="E68" s="339"/>
      <c r="F68" s="339"/>
      <c r="G68" s="339"/>
      <c r="H68" s="339"/>
      <c r="I68" s="339"/>
      <c r="J68" s="339"/>
      <c r="K68" s="339"/>
      <c r="L68" s="339"/>
      <c r="M68" s="339"/>
      <c r="N68" s="339"/>
      <c r="O68" s="339"/>
      <c r="P68" s="339"/>
      <c r="Q68" s="339"/>
      <c r="R68" s="339"/>
      <c r="S68" s="339"/>
    </row>
    <row r="69" s="152" customFormat="true" ht="14.25" hidden="false" customHeight="true" outlineLevel="0" collapsed="false">
      <c r="C69" s="650"/>
      <c r="D69" s="650"/>
      <c r="E69" s="650"/>
      <c r="F69" s="650"/>
    </row>
    <row r="70" s="152" customFormat="true" ht="15" hidden="false" customHeight="false" outlineLevel="0" collapsed="false">
      <c r="A70" s="342" t="s">
        <v>880</v>
      </c>
    </row>
    <row r="71" customFormat="false" ht="12.75" hidden="false" customHeight="false" outlineLevel="0" collapsed="false">
      <c r="A71" s="651"/>
      <c r="B71" s="651"/>
      <c r="C71" s="651"/>
      <c r="D71" s="651"/>
      <c r="E71" s="651"/>
      <c r="F71" s="651"/>
      <c r="G71" s="651"/>
      <c r="H71" s="651"/>
      <c r="I71" s="651"/>
      <c r="J71" s="651"/>
      <c r="K71" s="651"/>
      <c r="L71" s="651"/>
      <c r="M71" s="648"/>
      <c r="N71" s="651"/>
      <c r="O71" s="651"/>
      <c r="P71" s="651"/>
      <c r="Q71" s="651"/>
      <c r="R71" s="651"/>
      <c r="S71" s="651"/>
    </row>
    <row r="72" customFormat="false" ht="12.75" hidden="false" customHeight="false" outlineLevel="0" collapsed="false">
      <c r="A72" s="652"/>
      <c r="B72" s="651"/>
      <c r="C72" s="651"/>
      <c r="D72" s="651"/>
      <c r="E72" s="651"/>
      <c r="F72" s="651"/>
      <c r="G72" s="651"/>
      <c r="H72" s="651"/>
      <c r="I72" s="651"/>
      <c r="J72" s="651"/>
      <c r="K72" s="651"/>
      <c r="L72" s="651"/>
      <c r="M72" s="648"/>
      <c r="N72" s="651"/>
      <c r="O72" s="651"/>
      <c r="P72" s="651"/>
      <c r="Q72" s="651"/>
      <c r="S72" s="646"/>
    </row>
    <row r="73" customFormat="false" ht="12.75" hidden="false" customHeight="false" outlineLevel="0" collapsed="false">
      <c r="A73" s="652"/>
      <c r="B73" s="651"/>
      <c r="C73" s="651"/>
      <c r="D73" s="651"/>
      <c r="E73" s="651"/>
      <c r="F73" s="651"/>
      <c r="G73" s="651"/>
      <c r="H73" s="651"/>
      <c r="I73" s="651"/>
      <c r="J73" s="651"/>
      <c r="K73" s="651"/>
      <c r="L73" s="651"/>
      <c r="M73" s="648"/>
      <c r="N73" s="651"/>
      <c r="O73" s="651"/>
      <c r="P73" s="651"/>
      <c r="Q73" s="651"/>
      <c r="R73" s="651"/>
      <c r="S73" s="651"/>
    </row>
    <row r="74" customFormat="false" ht="12.75" hidden="false" customHeight="false" outlineLevel="0" collapsed="false">
      <c r="A74" s="652"/>
      <c r="B74" s="651"/>
      <c r="C74" s="651"/>
      <c r="D74" s="651"/>
      <c r="E74" s="651"/>
      <c r="F74" s="651"/>
      <c r="G74" s="651"/>
      <c r="H74" s="651"/>
      <c r="I74" s="651"/>
      <c r="J74" s="651"/>
      <c r="K74" s="651"/>
      <c r="L74" s="651"/>
      <c r="M74" s="648"/>
      <c r="N74" s="651"/>
      <c r="O74" s="651"/>
      <c r="P74" s="651"/>
      <c r="Q74" s="651"/>
    </row>
    <row r="75" customFormat="false" ht="12.75" hidden="false" customHeight="false" outlineLevel="0" collapsed="false">
      <c r="A75" s="652"/>
      <c r="B75" s="651"/>
      <c r="C75" s="651"/>
      <c r="D75" s="651"/>
      <c r="E75" s="651"/>
      <c r="F75" s="651"/>
      <c r="G75" s="651"/>
      <c r="H75" s="651"/>
      <c r="I75" s="651"/>
      <c r="J75" s="651"/>
      <c r="K75" s="651"/>
      <c r="L75" s="651"/>
      <c r="M75" s="648"/>
      <c r="N75" s="651"/>
      <c r="O75" s="651"/>
      <c r="P75" s="651"/>
      <c r="Q75" s="651"/>
    </row>
    <row r="76" customFormat="false" ht="12.75" hidden="false" customHeight="false" outlineLevel="0" collapsed="false">
      <c r="A76" s="652"/>
      <c r="B76" s="651"/>
      <c r="C76" s="651"/>
      <c r="D76" s="651"/>
      <c r="E76" s="651"/>
      <c r="F76" s="651"/>
      <c r="G76" s="651"/>
      <c r="H76" s="651"/>
      <c r="I76" s="651"/>
      <c r="J76" s="651"/>
      <c r="K76" s="651"/>
      <c r="L76" s="651"/>
      <c r="M76" s="648"/>
      <c r="N76" s="651"/>
      <c r="O76" s="651"/>
      <c r="P76" s="651"/>
      <c r="Q76" s="651"/>
    </row>
    <row r="77" customFormat="false" ht="12.75" hidden="false" customHeight="false" outlineLevel="0" collapsed="false">
      <c r="A77" s="652"/>
      <c r="B77" s="651"/>
      <c r="C77" s="651"/>
      <c r="D77" s="651"/>
      <c r="E77" s="651"/>
      <c r="F77" s="651"/>
      <c r="G77" s="651"/>
      <c r="H77" s="651"/>
      <c r="I77" s="651"/>
      <c r="J77" s="651"/>
      <c r="K77" s="651"/>
      <c r="L77" s="651"/>
      <c r="M77" s="648"/>
      <c r="N77" s="651"/>
      <c r="O77" s="651"/>
      <c r="P77" s="651"/>
      <c r="Q77" s="651"/>
    </row>
    <row r="78" customFormat="false" ht="12.75" hidden="false" customHeight="false" outlineLevel="0" collapsed="false">
      <c r="A78" s="653"/>
      <c r="B78" s="343"/>
      <c r="C78" s="343"/>
      <c r="D78" s="343"/>
      <c r="E78" s="343"/>
      <c r="F78" s="343"/>
      <c r="G78" s="343"/>
      <c r="H78" s="343"/>
      <c r="I78" s="343"/>
      <c r="J78" s="343"/>
      <c r="K78" s="343"/>
      <c r="L78" s="343"/>
      <c r="M78" s="654"/>
      <c r="N78" s="343"/>
      <c r="O78" s="343"/>
      <c r="P78" s="343"/>
      <c r="Q78" s="343"/>
    </row>
    <row r="79" customFormat="false" ht="12.75" hidden="false" customHeight="true" outlineLevel="0" collapsed="false">
      <c r="A79" s="655"/>
      <c r="B79" s="655"/>
      <c r="C79" s="655"/>
      <c r="D79" s="655"/>
      <c r="E79" s="655"/>
      <c r="F79" s="655"/>
      <c r="G79" s="655"/>
      <c r="H79" s="655"/>
      <c r="I79" s="655"/>
      <c r="J79" s="655"/>
      <c r="K79" s="655"/>
      <c r="L79" s="655"/>
      <c r="M79" s="655"/>
      <c r="N79" s="655"/>
      <c r="O79" s="655"/>
      <c r="P79" s="655"/>
      <c r="Q79" s="655"/>
      <c r="R79" s="655"/>
      <c r="S79" s="655"/>
    </row>
    <row r="80" customFormat="false" ht="12.75" hidden="false" customHeight="false" outlineLevel="0" collapsed="false">
      <c r="C80" s="656"/>
      <c r="D80" s="656"/>
      <c r="E80" s="656"/>
      <c r="F80" s="656"/>
      <c r="Q80" s="481"/>
    </row>
  </sheetData>
  <mergeCells count="55">
    <mergeCell ref="A3:A5"/>
    <mergeCell ref="B3:E5"/>
    <mergeCell ref="F3:F5"/>
    <mergeCell ref="G3:H3"/>
    <mergeCell ref="I3:J3"/>
    <mergeCell ref="K3:L3"/>
    <mergeCell ref="M3:M4"/>
    <mergeCell ref="N3:N4"/>
    <mergeCell ref="O3:O4"/>
    <mergeCell ref="P3:P4"/>
    <mergeCell ref="S3:S4"/>
    <mergeCell ref="B6:E6"/>
    <mergeCell ref="B7:E7"/>
    <mergeCell ref="B8:E8"/>
    <mergeCell ref="D9:E9"/>
    <mergeCell ref="D10:E10"/>
    <mergeCell ref="D11:E11"/>
    <mergeCell ref="B12:E12"/>
    <mergeCell ref="D13:E13"/>
    <mergeCell ref="D14:E14"/>
    <mergeCell ref="D15:E15"/>
    <mergeCell ref="D16:E16"/>
    <mergeCell ref="D17:E17"/>
    <mergeCell ref="D19:E19"/>
    <mergeCell ref="B20:E20"/>
    <mergeCell ref="B21:E21"/>
    <mergeCell ref="B23:E23"/>
    <mergeCell ref="B25:E25"/>
    <mergeCell ref="D26:E26"/>
    <mergeCell ref="D27:E27"/>
    <mergeCell ref="B28:E28"/>
    <mergeCell ref="B30:E30"/>
    <mergeCell ref="B31:E31"/>
    <mergeCell ref="B33:E33"/>
    <mergeCell ref="B36:E36"/>
    <mergeCell ref="D37:E37"/>
    <mergeCell ref="D38:E38"/>
    <mergeCell ref="D40:E40"/>
    <mergeCell ref="B41:E41"/>
    <mergeCell ref="B42:E42"/>
    <mergeCell ref="B46:E46"/>
    <mergeCell ref="A51:B51"/>
    <mergeCell ref="C51:E51"/>
    <mergeCell ref="A52:B52"/>
    <mergeCell ref="C52:E52"/>
    <mergeCell ref="A60:S60"/>
    <mergeCell ref="A61:S61"/>
    <mergeCell ref="A62:S62"/>
    <mergeCell ref="A63:S63"/>
    <mergeCell ref="A64:S64"/>
    <mergeCell ref="A65:S65"/>
    <mergeCell ref="A66:S66"/>
    <mergeCell ref="A67:S67"/>
    <mergeCell ref="A68:S68"/>
    <mergeCell ref="A79:S7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21"/>
    </sheetView>
  </sheetViews>
  <sheetFormatPr defaultColWidth="9.13671875" defaultRowHeight="12.75" zeroHeight="false" outlineLevelRow="0" outlineLevelCol="0"/>
  <cols>
    <col collapsed="false" customWidth="true" hidden="false" outlineLevel="0" max="1" min="1" style="657" width="3.28"/>
    <col collapsed="false" customWidth="true" hidden="false" outlineLevel="0" max="2" min="2" style="657" width="7.85"/>
    <col collapsed="false" customWidth="true" hidden="false" outlineLevel="0" max="3" min="3" style="657" width="56.7"/>
    <col collapsed="false" customWidth="true" hidden="false" outlineLevel="0" max="4" min="4" style="657" width="16.99"/>
    <col collapsed="false" customWidth="true" hidden="false" outlineLevel="0" max="5" min="5" style="657" width="16.56"/>
    <col collapsed="false" customWidth="true" hidden="false" outlineLevel="0" max="6" min="6" style="657" width="11.42"/>
    <col collapsed="false" customWidth="true" hidden="false" outlineLevel="0" max="7" min="7" style="657" width="2.42"/>
    <col collapsed="false" customWidth="true" hidden="false" outlineLevel="0" max="8" min="8" style="657" width="29.85"/>
    <col collapsed="false" customWidth="false" hidden="false" outlineLevel="0" max="257" min="9" style="657" width="9.14"/>
  </cols>
  <sheetData>
    <row r="1" customFormat="false" ht="15.75" hidden="false" customHeight="false" outlineLevel="0" collapsed="false">
      <c r="A1" s="153" t="s">
        <v>1021</v>
      </c>
      <c r="B1" s="658"/>
      <c r="C1" s="658"/>
      <c r="D1" s="147"/>
      <c r="E1" s="148"/>
      <c r="F1" s="659"/>
      <c r="G1" s="660"/>
      <c r="H1" s="661"/>
    </row>
    <row r="2" s="664" customFormat="true" ht="13.5" hidden="false" customHeight="false" outlineLevel="0" collapsed="false">
      <c r="A2" s="148"/>
      <c r="B2" s="148"/>
      <c r="C2" s="148"/>
      <c r="D2" s="148"/>
      <c r="E2" s="148"/>
      <c r="F2" s="662" t="s">
        <v>1022</v>
      </c>
      <c r="G2" s="148"/>
      <c r="H2" s="663"/>
    </row>
    <row r="3" s="669" customFormat="true" ht="19.5" hidden="false" customHeight="true" outlineLevel="0" collapsed="false">
      <c r="A3" s="665" t="s">
        <v>570</v>
      </c>
      <c r="B3" s="666" t="s">
        <v>1023</v>
      </c>
      <c r="C3" s="666"/>
      <c r="D3" s="667" t="s">
        <v>1024</v>
      </c>
      <c r="E3" s="667"/>
      <c r="F3" s="667"/>
      <c r="G3" s="668"/>
      <c r="H3" s="0"/>
    </row>
    <row r="4" s="669" customFormat="true" ht="13.5" hidden="false" customHeight="true" outlineLevel="0" collapsed="false">
      <c r="A4" s="665"/>
      <c r="B4" s="666"/>
      <c r="C4" s="666"/>
      <c r="D4" s="670" t="s">
        <v>1025</v>
      </c>
      <c r="E4" s="670" t="s">
        <v>1026</v>
      </c>
      <c r="F4" s="671" t="s">
        <v>1027</v>
      </c>
      <c r="G4" s="668"/>
      <c r="H4" s="0"/>
    </row>
    <row r="5" s="669" customFormat="true" ht="12.75" hidden="false" customHeight="true" outlineLevel="0" collapsed="false">
      <c r="A5" s="672" t="s">
        <v>1028</v>
      </c>
      <c r="B5" s="673" t="s">
        <v>1029</v>
      </c>
      <c r="C5" s="673"/>
      <c r="D5" s="674" t="n">
        <f aca="false">SUM(D6:D9)</f>
        <v>641</v>
      </c>
      <c r="E5" s="674" t="n">
        <f aca="false">SUM(E6:E9)</f>
        <v>60216</v>
      </c>
      <c r="F5" s="675" t="n">
        <f aca="false">SUM(D5+E5)</f>
        <v>60857</v>
      </c>
      <c r="G5" s="668"/>
      <c r="H5" s="0"/>
    </row>
    <row r="6" s="669" customFormat="true" ht="12.75" hidden="false" customHeight="true" outlineLevel="0" collapsed="false">
      <c r="A6" s="676" t="s">
        <v>1030</v>
      </c>
      <c r="B6" s="677" t="s">
        <v>774</v>
      </c>
      <c r="C6" s="678" t="s">
        <v>1031</v>
      </c>
      <c r="D6" s="679" t="n">
        <v>398</v>
      </c>
      <c r="E6" s="679" t="n">
        <v>0</v>
      </c>
      <c r="F6" s="680" t="n">
        <f aca="false">SUM(D6+E6)</f>
        <v>398</v>
      </c>
      <c r="G6" s="668"/>
      <c r="H6" s="681"/>
    </row>
    <row r="7" s="669" customFormat="true" ht="12.75" hidden="false" customHeight="true" outlineLevel="0" collapsed="false">
      <c r="A7" s="676" t="s">
        <v>1032</v>
      </c>
      <c r="B7" s="677"/>
      <c r="C7" s="678" t="s">
        <v>1033</v>
      </c>
      <c r="D7" s="679" t="n">
        <v>0</v>
      </c>
      <c r="E7" s="679" t="n">
        <v>59630</v>
      </c>
      <c r="F7" s="680" t="n">
        <f aca="false">SUM(D7+E7)</f>
        <v>59630</v>
      </c>
      <c r="G7" s="668"/>
      <c r="H7" s="681"/>
    </row>
    <row r="8" s="669" customFormat="true" ht="12.75" hidden="false" customHeight="true" outlineLevel="0" collapsed="false">
      <c r="A8" s="676" t="s">
        <v>1034</v>
      </c>
      <c r="B8" s="677"/>
      <c r="C8" s="678" t="s">
        <v>1035</v>
      </c>
      <c r="D8" s="679" t="n">
        <v>232</v>
      </c>
      <c r="E8" s="679" t="n">
        <v>0</v>
      </c>
      <c r="F8" s="680" t="n">
        <f aca="false">SUM(D8+E8)</f>
        <v>232</v>
      </c>
      <c r="G8" s="668"/>
      <c r="H8" s="681"/>
    </row>
    <row r="9" s="669" customFormat="true" ht="12.75" hidden="false" customHeight="true" outlineLevel="0" collapsed="false">
      <c r="A9" s="676" t="s">
        <v>1036</v>
      </c>
      <c r="B9" s="677"/>
      <c r="C9" s="682" t="s">
        <v>1037</v>
      </c>
      <c r="D9" s="679" t="n">
        <v>11</v>
      </c>
      <c r="E9" s="679" t="n">
        <v>586</v>
      </c>
      <c r="F9" s="680" t="n">
        <f aca="false">SUM(D9+E9)</f>
        <v>597</v>
      </c>
      <c r="G9" s="668"/>
      <c r="H9" s="681"/>
    </row>
    <row r="10" s="669" customFormat="true" ht="12.75" hidden="false" customHeight="true" outlineLevel="0" collapsed="false">
      <c r="A10" s="683" t="s">
        <v>1038</v>
      </c>
      <c r="B10" s="684" t="s">
        <v>1039</v>
      </c>
      <c r="C10" s="684"/>
      <c r="D10" s="674" t="n">
        <v>414982</v>
      </c>
      <c r="E10" s="674" t="n">
        <v>126239</v>
      </c>
      <c r="F10" s="675" t="n">
        <f aca="false">SUM(D10+E10)</f>
        <v>541221</v>
      </c>
      <c r="G10" s="668"/>
      <c r="H10" s="681"/>
    </row>
    <row r="11" s="669" customFormat="true" ht="12.75" hidden="false" customHeight="true" outlineLevel="0" collapsed="false">
      <c r="A11" s="683" t="s">
        <v>836</v>
      </c>
      <c r="B11" s="684" t="s">
        <v>1040</v>
      </c>
      <c r="C11" s="685"/>
      <c r="D11" s="674" t="n">
        <f aca="false">SUM(D12:D15)</f>
        <v>20238</v>
      </c>
      <c r="E11" s="674" t="n">
        <f aca="false">SUM(E12:E15)</f>
        <v>876</v>
      </c>
      <c r="F11" s="675" t="n">
        <f aca="false">SUM(D11+E11)</f>
        <v>21114</v>
      </c>
      <c r="G11" s="668"/>
      <c r="H11" s="681"/>
    </row>
    <row r="12" s="669" customFormat="true" ht="12.75" hidden="false" customHeight="true" outlineLevel="0" collapsed="false">
      <c r="A12" s="676" t="s">
        <v>1041</v>
      </c>
      <c r="B12" s="677" t="s">
        <v>774</v>
      </c>
      <c r="C12" s="677" t="s">
        <v>1042</v>
      </c>
      <c r="D12" s="686" t="n">
        <v>12</v>
      </c>
      <c r="E12" s="686"/>
      <c r="F12" s="680" t="n">
        <f aca="false">SUM(D12+E12)</f>
        <v>12</v>
      </c>
      <c r="G12" s="668"/>
      <c r="H12" s="681"/>
    </row>
    <row r="13" s="669" customFormat="true" ht="12.75" hidden="false" customHeight="true" outlineLevel="0" collapsed="false">
      <c r="A13" s="676" t="s">
        <v>1043</v>
      </c>
      <c r="B13" s="677"/>
      <c r="C13" s="677" t="s">
        <v>1044</v>
      </c>
      <c r="D13" s="686" t="n">
        <v>903</v>
      </c>
      <c r="E13" s="686"/>
      <c r="F13" s="680" t="n">
        <f aca="false">SUM(D13+E13)</f>
        <v>903</v>
      </c>
      <c r="G13" s="668"/>
      <c r="H13" s="681"/>
    </row>
    <row r="14" s="669" customFormat="true" ht="12.75" hidden="false" customHeight="true" outlineLevel="0" collapsed="false">
      <c r="A14" s="676" t="s">
        <v>1045</v>
      </c>
      <c r="B14" s="677"/>
      <c r="C14" s="677" t="s">
        <v>1046</v>
      </c>
      <c r="D14" s="686" t="n">
        <v>8319</v>
      </c>
      <c r="E14" s="686" t="n">
        <v>317</v>
      </c>
      <c r="F14" s="680" t="n">
        <f aca="false">SUM(D14+E14)</f>
        <v>8636</v>
      </c>
      <c r="G14" s="668"/>
      <c r="H14" s="681"/>
    </row>
    <row r="15" s="669" customFormat="true" ht="12.75" hidden="false" customHeight="true" outlineLevel="0" collapsed="false">
      <c r="A15" s="676" t="s">
        <v>1047</v>
      </c>
      <c r="B15" s="677"/>
      <c r="C15" s="677" t="s">
        <v>1048</v>
      </c>
      <c r="D15" s="686" t="n">
        <v>11004</v>
      </c>
      <c r="E15" s="686" t="n">
        <v>559</v>
      </c>
      <c r="F15" s="680" t="n">
        <f aca="false">SUM(D15+E15)</f>
        <v>11563</v>
      </c>
      <c r="G15" s="668"/>
      <c r="H15" s="681"/>
    </row>
    <row r="16" s="669" customFormat="true" ht="12.75" hidden="false" customHeight="true" outlineLevel="0" collapsed="false">
      <c r="A16" s="683" t="s">
        <v>838</v>
      </c>
      <c r="B16" s="684" t="s">
        <v>1049</v>
      </c>
      <c r="C16" s="685"/>
      <c r="D16" s="674" t="n">
        <f aca="false">SUM(D17:D19)</f>
        <v>696</v>
      </c>
      <c r="E16" s="674" t="n">
        <f aca="false">SUM(E17:E19)</f>
        <v>0</v>
      </c>
      <c r="F16" s="675" t="n">
        <f aca="false">SUM(D16+E16)</f>
        <v>696</v>
      </c>
      <c r="G16" s="668"/>
      <c r="H16" s="681"/>
    </row>
    <row r="17" s="669" customFormat="true" ht="12.75" hidden="false" customHeight="true" outlineLevel="0" collapsed="false">
      <c r="A17" s="676" t="s">
        <v>1050</v>
      </c>
      <c r="B17" s="677" t="s">
        <v>774</v>
      </c>
      <c r="C17" s="687" t="s">
        <v>1042</v>
      </c>
      <c r="D17" s="686" t="n">
        <v>0</v>
      </c>
      <c r="E17" s="686" t="n">
        <v>0</v>
      </c>
      <c r="F17" s="680" t="n">
        <f aca="false">SUM(D17+E17)</f>
        <v>0</v>
      </c>
      <c r="G17" s="668"/>
      <c r="H17" s="681"/>
    </row>
    <row r="18" s="669" customFormat="true" ht="12.75" hidden="false" customHeight="true" outlineLevel="0" collapsed="false">
      <c r="A18" s="676" t="s">
        <v>1051</v>
      </c>
      <c r="B18" s="677"/>
      <c r="C18" s="687" t="s">
        <v>1044</v>
      </c>
      <c r="D18" s="686" t="n">
        <v>692</v>
      </c>
      <c r="E18" s="686" t="n">
        <v>0</v>
      </c>
      <c r="F18" s="680" t="n">
        <f aca="false">SUM(D18+E18)</f>
        <v>692</v>
      </c>
      <c r="G18" s="668"/>
      <c r="H18" s="681"/>
    </row>
    <row r="19" customFormat="false" ht="12.75" hidden="false" customHeight="true" outlineLevel="0" collapsed="false">
      <c r="A19" s="676" t="s">
        <v>1052</v>
      </c>
      <c r="B19" s="677"/>
      <c r="C19" s="687" t="s">
        <v>1048</v>
      </c>
      <c r="D19" s="686" t="n">
        <v>4</v>
      </c>
      <c r="E19" s="686" t="n">
        <v>0</v>
      </c>
      <c r="F19" s="680" t="n">
        <f aca="false">SUM(D19+E19)</f>
        <v>4</v>
      </c>
      <c r="G19" s="668"/>
      <c r="H19" s="681"/>
    </row>
    <row r="20" customFormat="false" ht="12.75" hidden="false" customHeight="true" outlineLevel="0" collapsed="false">
      <c r="A20" s="683" t="s">
        <v>1053</v>
      </c>
      <c r="B20" s="684" t="s">
        <v>1054</v>
      </c>
      <c r="C20" s="684"/>
      <c r="D20" s="674" t="n">
        <v>36396</v>
      </c>
      <c r="E20" s="674" t="n">
        <v>0</v>
      </c>
      <c r="F20" s="675" t="n">
        <f aca="false">SUM(D20+E20)</f>
        <v>36396</v>
      </c>
      <c r="G20" s="668"/>
      <c r="H20" s="688"/>
    </row>
    <row r="21" customFormat="false" ht="12.75" hidden="false" customHeight="true" outlineLevel="0" collapsed="false">
      <c r="A21" s="689" t="s">
        <v>840</v>
      </c>
      <c r="B21" s="690" t="s">
        <v>1055</v>
      </c>
      <c r="C21" s="690"/>
      <c r="D21" s="691"/>
      <c r="E21" s="691"/>
      <c r="F21" s="692" t="n">
        <f aca="false">SUM(D21+E21)</f>
        <v>0</v>
      </c>
      <c r="G21" s="668"/>
      <c r="H21" s="688"/>
    </row>
    <row r="22" customFormat="false" ht="12.75" hidden="false" customHeight="false" outlineLevel="0" collapsed="false">
      <c r="A22" s="693"/>
      <c r="B22" s="660"/>
      <c r="C22" s="660"/>
      <c r="D22" s="660"/>
      <c r="E22" s="693"/>
      <c r="F22" s="694"/>
      <c r="G22" s="668"/>
      <c r="H22" s="688"/>
    </row>
    <row r="23" customFormat="false" ht="12.75" hidden="false" customHeight="false" outlineLevel="0" collapsed="false">
      <c r="A23" s="695" t="s">
        <v>408</v>
      </c>
      <c r="B23" s="696"/>
      <c r="C23" s="696"/>
      <c r="D23" s="660"/>
      <c r="E23" s="693"/>
      <c r="F23" s="694"/>
      <c r="G23" s="668"/>
      <c r="H23" s="688"/>
    </row>
    <row r="24" customFormat="false" ht="27.75" hidden="false" customHeight="true" outlineLevel="0" collapsed="false">
      <c r="A24" s="697" t="s">
        <v>1056</v>
      </c>
      <c r="B24" s="697"/>
      <c r="C24" s="697"/>
      <c r="D24" s="697"/>
      <c r="E24" s="697"/>
      <c r="F24" s="697"/>
      <c r="G24" s="668"/>
      <c r="H24" s="688"/>
    </row>
    <row r="25" customFormat="false" ht="79.5" hidden="false" customHeight="true" outlineLevel="0" collapsed="false">
      <c r="A25" s="339" t="s">
        <v>1057</v>
      </c>
      <c r="B25" s="339"/>
      <c r="C25" s="339"/>
      <c r="D25" s="339"/>
      <c r="E25" s="339"/>
      <c r="F25" s="339"/>
      <c r="G25" s="698"/>
    </row>
    <row r="26" customFormat="false" ht="81" hidden="false" customHeight="true" outlineLevel="0" collapsed="false">
      <c r="A26" s="699" t="s">
        <v>1058</v>
      </c>
      <c r="B26" s="699"/>
      <c r="C26" s="699"/>
      <c r="D26" s="699"/>
      <c r="E26" s="699"/>
      <c r="F26" s="699"/>
      <c r="G26" s="698"/>
    </row>
    <row r="27" customFormat="false" ht="80.25" hidden="false" customHeight="true" outlineLevel="0" collapsed="false">
      <c r="A27" s="699" t="s">
        <v>1059</v>
      </c>
      <c r="B27" s="699"/>
      <c r="C27" s="699"/>
      <c r="D27" s="699"/>
      <c r="E27" s="699"/>
      <c r="F27" s="699"/>
      <c r="G27" s="698"/>
      <c r="H27" s="700"/>
    </row>
    <row r="28" customFormat="false" ht="55.5" hidden="false" customHeight="true" outlineLevel="0" collapsed="false">
      <c r="A28" s="699" t="s">
        <v>1060</v>
      </c>
      <c r="B28" s="699"/>
      <c r="C28" s="699"/>
      <c r="D28" s="699"/>
      <c r="E28" s="699"/>
      <c r="F28" s="699"/>
      <c r="G28" s="698"/>
    </row>
    <row r="29" customFormat="false" ht="43.5" hidden="false" customHeight="true" outlineLevel="0" collapsed="false">
      <c r="A29" s="699" t="s">
        <v>1061</v>
      </c>
      <c r="B29" s="699"/>
      <c r="C29" s="699"/>
      <c r="D29" s="699"/>
      <c r="E29" s="699"/>
      <c r="F29" s="699"/>
      <c r="G29" s="698"/>
    </row>
    <row r="30" customFormat="false" ht="15.75" hidden="false" customHeight="true" outlineLevel="0" collapsed="false">
      <c r="A30" s="699" t="s">
        <v>1062</v>
      </c>
      <c r="B30" s="699"/>
      <c r="C30" s="699"/>
      <c r="D30" s="699"/>
      <c r="E30" s="699"/>
      <c r="F30" s="699"/>
      <c r="G30" s="698"/>
    </row>
    <row r="31" customFormat="false" ht="14.25" hidden="false" customHeight="true" outlineLevel="0" collapsed="false">
      <c r="G31" s="698"/>
    </row>
    <row r="32" customFormat="false" ht="12.75" hidden="false" customHeight="false" outlineLevel="0" collapsed="false">
      <c r="G32" s="698"/>
    </row>
    <row r="33" customFormat="false" ht="12.75" hidden="false" customHeight="false" outlineLevel="0" collapsed="false">
      <c r="G33" s="698"/>
    </row>
    <row r="34" customFormat="false" ht="12.75" hidden="false" customHeight="false" outlineLevel="0" collapsed="false">
      <c r="G34" s="698"/>
    </row>
    <row r="35" customFormat="false" ht="12.75" hidden="false" customHeight="false" outlineLevel="0" collapsed="false">
      <c r="G35" s="698"/>
    </row>
    <row r="42" customFormat="false" ht="12.75" hidden="false" customHeight="false" outlineLevel="0" collapsed="false">
      <c r="A42" s="688"/>
    </row>
    <row r="43" customFormat="false" ht="12.75" hidden="false" customHeight="false" outlineLevel="0" collapsed="false">
      <c r="A43" s="688"/>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14"/>
    </sheetView>
  </sheetViews>
  <sheetFormatPr defaultColWidth="9.13671875" defaultRowHeight="15" zeroHeight="false" outlineLevelRow="0" outlineLevelCol="0"/>
  <cols>
    <col collapsed="false" customWidth="true" hidden="false" outlineLevel="0" max="1" min="1" style="181" width="3.42"/>
    <col collapsed="false" customWidth="true" hidden="false" outlineLevel="0" max="2" min="2" style="118" width="49.56"/>
    <col collapsed="false" customWidth="true" hidden="false" outlineLevel="0" max="3" min="3" style="118" width="16.42"/>
    <col collapsed="false" customWidth="true" hidden="false" outlineLevel="0" max="4" min="4" style="118" width="17.7"/>
    <col collapsed="false" customWidth="true" hidden="false" outlineLevel="0" max="5" min="5" style="118" width="17.28"/>
    <col collapsed="false" customWidth="true" hidden="false" outlineLevel="0" max="6" min="6" style="118" width="16.99"/>
    <col collapsed="false" customWidth="false" hidden="false" outlineLevel="0" max="7" min="7" style="118" width="9.14"/>
    <col collapsed="false" customWidth="false" hidden="false" outlineLevel="0" max="257" min="11" style="118" width="9.14"/>
  </cols>
  <sheetData>
    <row r="1" customFormat="false" ht="15.75" hidden="false" customHeight="false" outlineLevel="0" collapsed="false">
      <c r="A1" s="701" t="s">
        <v>1063</v>
      </c>
      <c r="B1" s="658"/>
      <c r="C1" s="148"/>
      <c r="D1" s="148"/>
      <c r="E1" s="148"/>
    </row>
    <row r="2" customFormat="false" ht="15.75" hidden="false" customHeight="false" outlineLevel="0" collapsed="false">
      <c r="A2" s="702"/>
      <c r="B2" s="148"/>
      <c r="C2" s="148"/>
      <c r="D2" s="662"/>
      <c r="E2" s="148"/>
      <c r="F2" s="703" t="s">
        <v>1064</v>
      </c>
    </row>
    <row r="3" customFormat="false" ht="26.25" hidden="false" customHeight="true" outlineLevel="0" collapsed="false">
      <c r="A3" s="704" t="s">
        <v>570</v>
      </c>
      <c r="B3" s="666" t="s">
        <v>1065</v>
      </c>
      <c r="C3" s="705" t="s">
        <v>1066</v>
      </c>
      <c r="D3" s="705" t="s">
        <v>1067</v>
      </c>
      <c r="E3" s="706" t="s">
        <v>1068</v>
      </c>
      <c r="F3" s="707" t="s">
        <v>1069</v>
      </c>
    </row>
    <row r="4" customFormat="false" ht="12" hidden="false" customHeight="true" outlineLevel="0" collapsed="false">
      <c r="A4" s="704"/>
      <c r="B4" s="666"/>
      <c r="C4" s="708" t="s">
        <v>820</v>
      </c>
      <c r="D4" s="708" t="s">
        <v>821</v>
      </c>
      <c r="E4" s="708" t="s">
        <v>822</v>
      </c>
      <c r="F4" s="709" t="s">
        <v>823</v>
      </c>
    </row>
    <row r="5" customFormat="false" ht="18" hidden="false" customHeight="true" outlineLevel="0" collapsed="false">
      <c r="A5" s="710" t="n">
        <v>1</v>
      </c>
      <c r="B5" s="711" t="s">
        <v>1070</v>
      </c>
      <c r="C5" s="712" t="n">
        <f aca="false">SUM(C6:C9)</f>
        <v>249346</v>
      </c>
      <c r="D5" s="712" t="n">
        <f aca="false">SUM(D6:D9)</f>
        <v>72025</v>
      </c>
      <c r="E5" s="712" t="n">
        <f aca="false">SUM(E6:E9)</f>
        <v>66308</v>
      </c>
      <c r="F5" s="713" t="n">
        <v>0</v>
      </c>
    </row>
    <row r="6" customFormat="false" ht="12.75" hidden="false" customHeight="true" outlineLevel="0" collapsed="false">
      <c r="A6" s="714" t="n">
        <v>2</v>
      </c>
      <c r="B6" s="715" t="s">
        <v>1071</v>
      </c>
      <c r="C6" s="716" t="n">
        <v>23274</v>
      </c>
      <c r="D6" s="717" t="n">
        <v>0</v>
      </c>
      <c r="E6" s="718" t="n">
        <v>58766</v>
      </c>
      <c r="F6" s="719" t="n">
        <f aca="false">C6*1000/E6</f>
        <v>396.045332335024</v>
      </c>
      <c r="K6" s="152"/>
      <c r="L6" s="152"/>
    </row>
    <row r="7" customFormat="false" ht="12.75" hidden="false" customHeight="true" outlineLevel="0" collapsed="false">
      <c r="A7" s="714" t="n">
        <v>3</v>
      </c>
      <c r="B7" s="720" t="s">
        <v>1072</v>
      </c>
      <c r="C7" s="717" t="n">
        <v>71855</v>
      </c>
      <c r="D7" s="717" t="n">
        <v>71855</v>
      </c>
      <c r="E7" s="718" t="n">
        <v>6702</v>
      </c>
      <c r="F7" s="721" t="n">
        <f aca="false">C7*1000/E7</f>
        <v>10721.4264398687</v>
      </c>
      <c r="K7" s="152"/>
      <c r="L7" s="152"/>
    </row>
    <row r="8" customFormat="false" ht="12.75" hidden="false" customHeight="true" outlineLevel="0" collapsed="false">
      <c r="A8" s="714" t="n">
        <v>4</v>
      </c>
      <c r="B8" s="720" t="s">
        <v>1073</v>
      </c>
      <c r="C8" s="717" t="n">
        <v>170</v>
      </c>
      <c r="D8" s="717" t="n">
        <v>170</v>
      </c>
      <c r="E8" s="718" t="n">
        <v>83</v>
      </c>
      <c r="F8" s="721" t="n">
        <f aca="false">C8*1000/E8</f>
        <v>2048.19277108434</v>
      </c>
      <c r="K8" s="152"/>
      <c r="L8" s="152"/>
    </row>
    <row r="9" customFormat="false" ht="12.75" hidden="false" customHeight="true" outlineLevel="0" collapsed="false">
      <c r="A9" s="714" t="n">
        <v>5</v>
      </c>
      <c r="B9" s="722" t="s">
        <v>1074</v>
      </c>
      <c r="C9" s="717" t="n">
        <v>154047</v>
      </c>
      <c r="D9" s="717" t="n">
        <v>0</v>
      </c>
      <c r="E9" s="718" t="n">
        <v>757</v>
      </c>
      <c r="F9" s="721" t="n">
        <f aca="false">C9*1000/757</f>
        <v>203496.697490092</v>
      </c>
      <c r="K9" s="152"/>
    </row>
    <row r="10" customFormat="false" ht="21" hidden="false" customHeight="true" outlineLevel="0" collapsed="false">
      <c r="A10" s="723" t="n">
        <v>6</v>
      </c>
      <c r="B10" s="724" t="s">
        <v>1075</v>
      </c>
      <c r="C10" s="725" t="n">
        <f aca="false">SUM(C11:C13)</f>
        <v>58784</v>
      </c>
      <c r="D10" s="726" t="n">
        <v>0</v>
      </c>
      <c r="E10" s="725" t="n">
        <f aca="false">SUM(E11:E13)</f>
        <v>19284</v>
      </c>
      <c r="F10" s="727" t="n">
        <v>0</v>
      </c>
      <c r="K10" s="152"/>
    </row>
    <row r="11" customFormat="false" ht="12.75" hidden="false" customHeight="true" outlineLevel="0" collapsed="false">
      <c r="A11" s="714" t="n">
        <v>7</v>
      </c>
      <c r="B11" s="728" t="s">
        <v>1076</v>
      </c>
      <c r="C11" s="729" t="n">
        <v>54962</v>
      </c>
      <c r="D11" s="730" t="n">
        <v>0</v>
      </c>
      <c r="E11" s="731" t="n">
        <v>15838</v>
      </c>
      <c r="F11" s="719" t="n">
        <f aca="false">C11*1000/E11</f>
        <v>3470.26139664099</v>
      </c>
    </row>
    <row r="12" customFormat="false" ht="12.75" hidden="false" customHeight="true" outlineLevel="0" collapsed="false">
      <c r="A12" s="714" t="n">
        <v>8</v>
      </c>
      <c r="B12" s="732" t="s">
        <v>1077</v>
      </c>
      <c r="C12" s="729" t="n">
        <v>2445</v>
      </c>
      <c r="D12" s="730" t="n">
        <v>0</v>
      </c>
      <c r="E12" s="731" t="n">
        <v>3446</v>
      </c>
      <c r="F12" s="719" t="n">
        <f aca="false">C12*1000/E12</f>
        <v>709.518282066164</v>
      </c>
    </row>
    <row r="13" customFormat="false" ht="12.75" hidden="false" customHeight="true" outlineLevel="0" collapsed="false">
      <c r="A13" s="733" t="n">
        <v>9</v>
      </c>
      <c r="B13" s="734" t="s">
        <v>1078</v>
      </c>
      <c r="C13" s="735" t="n">
        <f aca="false">2801+1021-C12</f>
        <v>1377</v>
      </c>
      <c r="D13" s="736" t="n">
        <v>0</v>
      </c>
      <c r="E13" s="736" t="n">
        <v>0</v>
      </c>
      <c r="F13" s="737" t="n">
        <v>0</v>
      </c>
    </row>
    <row r="14" customFormat="false" ht="17.25" hidden="false" customHeight="true" outlineLevel="0" collapsed="false">
      <c r="A14" s="738" t="n">
        <v>10</v>
      </c>
      <c r="B14" s="739" t="s">
        <v>1027</v>
      </c>
      <c r="C14" s="740" t="n">
        <f aca="false">C5+C10</f>
        <v>308130</v>
      </c>
      <c r="D14" s="740" t="n">
        <f aca="false">D5+D10</f>
        <v>72025</v>
      </c>
      <c r="E14" s="740" t="n">
        <f aca="false">E5+E10</f>
        <v>85592</v>
      </c>
      <c r="F14" s="741" t="n">
        <v>0</v>
      </c>
    </row>
    <row r="15" customFormat="false" ht="12.75" hidden="false" customHeight="true" outlineLevel="0" collapsed="false">
      <c r="A15" s="742"/>
      <c r="B15" s="743"/>
      <c r="C15" s="744"/>
      <c r="D15" s="744"/>
      <c r="E15" s="745"/>
      <c r="F15" s="660"/>
    </row>
    <row r="16" customFormat="false" ht="12.75" hidden="false" customHeight="true" outlineLevel="0" collapsed="false">
      <c r="A16" s="746" t="s">
        <v>408</v>
      </c>
      <c r="B16" s="747"/>
      <c r="C16" s="748"/>
      <c r="D16" s="748"/>
      <c r="E16" s="749"/>
      <c r="F16" s="746"/>
    </row>
    <row r="17" customFormat="false" ht="24.75" hidden="false" customHeight="true" outlineLevel="0" collapsed="false">
      <c r="A17" s="750" t="s">
        <v>1079</v>
      </c>
      <c r="B17" s="750"/>
      <c r="C17" s="750"/>
      <c r="D17" s="750"/>
      <c r="E17" s="750"/>
      <c r="F17" s="750"/>
    </row>
    <row r="18" customFormat="false" ht="12.75" hidden="false" customHeight="true" outlineLevel="0" collapsed="false">
      <c r="A18" s="751" t="s">
        <v>1080</v>
      </c>
      <c r="B18" s="751"/>
      <c r="C18" s="752"/>
      <c r="D18" s="752"/>
      <c r="E18" s="752"/>
      <c r="F18" s="753"/>
    </row>
    <row r="19" customFormat="false" ht="26.25" hidden="false" customHeight="true" outlineLevel="0" collapsed="false">
      <c r="A19" s="750" t="s">
        <v>1081</v>
      </c>
      <c r="B19" s="750"/>
      <c r="C19" s="750"/>
      <c r="D19" s="750"/>
      <c r="E19" s="750"/>
      <c r="F19" s="750"/>
    </row>
    <row r="20" customFormat="false" ht="15" hidden="false" customHeight="true" outlineLevel="0" collapsed="false">
      <c r="A20" s="754" t="s">
        <v>1082</v>
      </c>
      <c r="B20" s="755"/>
      <c r="C20" s="755"/>
      <c r="D20" s="755"/>
      <c r="E20" s="755"/>
      <c r="F20" s="755"/>
    </row>
    <row r="21" customFormat="false" ht="27.75" hidden="false" customHeight="true" outlineLevel="0" collapsed="false">
      <c r="A21" s="750" t="s">
        <v>1083</v>
      </c>
      <c r="B21" s="750"/>
      <c r="C21" s="750"/>
      <c r="D21" s="750"/>
      <c r="E21" s="750"/>
      <c r="F21" s="750"/>
    </row>
    <row r="22" customFormat="false" ht="12.75" hidden="false" customHeight="true" outlineLevel="0" collapsed="false">
      <c r="A22" s="752"/>
      <c r="B22" s="755"/>
      <c r="C22" s="755"/>
      <c r="D22" s="755"/>
      <c r="E22" s="755"/>
      <c r="F22" s="755"/>
    </row>
    <row r="23" customFormat="false" ht="12.75" hidden="false" customHeight="true" outlineLevel="0" collapsed="false">
      <c r="A23" s="752" t="s">
        <v>1084</v>
      </c>
      <c r="B23" s="755"/>
      <c r="C23" s="755"/>
      <c r="D23" s="755"/>
      <c r="E23" s="755"/>
      <c r="F23" s="755"/>
    </row>
    <row r="24" customFormat="false" ht="15" hidden="false" customHeight="false" outlineLevel="0" collapsed="false">
      <c r="A24" s="752" t="s">
        <v>1085</v>
      </c>
      <c r="B24" s="756"/>
      <c r="C24" s="752"/>
      <c r="D24" s="752"/>
      <c r="E24" s="752"/>
      <c r="F24" s="753"/>
    </row>
    <row r="25" customFormat="false" ht="15" hidden="false" customHeight="false" outlineLevel="0" collapsed="false">
      <c r="A25" s="752"/>
      <c r="B25" s="148"/>
      <c r="C25" s="148"/>
      <c r="D25" s="757"/>
      <c r="E25" s="148"/>
    </row>
  </sheetData>
  <mergeCells count="5">
    <mergeCell ref="A3:A4"/>
    <mergeCell ref="B3:B4"/>
    <mergeCell ref="A17:F17"/>
    <mergeCell ref="A19:F19"/>
    <mergeCell ref="A21:F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T6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33" activeCellId="0" sqref="A33:M48"/>
    </sheetView>
  </sheetViews>
  <sheetFormatPr defaultColWidth="9.13671875" defaultRowHeight="12.75" zeroHeight="false" outlineLevelRow="0" outlineLevelCol="0"/>
  <cols>
    <col collapsed="false" customWidth="true" hidden="false" outlineLevel="0" max="1" min="1" style="123" width="3.85"/>
    <col collapsed="false" customWidth="true" hidden="false" outlineLevel="0" max="2" min="2" style="758" width="7.28"/>
    <col collapsed="false" customWidth="true" hidden="false" outlineLevel="0" max="3" min="3" style="758" width="10.28"/>
    <col collapsed="false" customWidth="true" hidden="false" outlineLevel="0" max="4" min="4" style="758" width="14.85"/>
    <col collapsed="false" customWidth="true" hidden="false" outlineLevel="0" max="5" min="5" style="758" width="12.28"/>
    <col collapsed="false" customWidth="true" hidden="false" outlineLevel="0" max="6" min="6" style="758" width="12.56"/>
    <col collapsed="false" customWidth="true" hidden="false" outlineLevel="0" max="8" min="7" style="758" width="10.99"/>
    <col collapsed="false" customWidth="true" hidden="false" outlineLevel="0" max="10" min="9" style="123" width="10.99"/>
    <col collapsed="false" customWidth="true" hidden="false" outlineLevel="0" max="12" min="11" style="123" width="12.42"/>
    <col collapsed="false" customWidth="true" hidden="false" outlineLevel="0" max="13" min="13" style="123" width="12.99"/>
    <col collapsed="false" customWidth="true" hidden="false" outlineLevel="0" max="18" min="14" style="123" width="10.99"/>
    <col collapsed="false" customWidth="false" hidden="false" outlineLevel="0" max="20" min="19" style="123" width="9.14"/>
    <col collapsed="false" customWidth="false" hidden="false" outlineLevel="0" max="257" min="21" style="759" width="9.14"/>
  </cols>
  <sheetData>
    <row r="1" customFormat="false" ht="15" hidden="false" customHeight="false" outlineLevel="0" collapsed="false">
      <c r="A1" s="119" t="s">
        <v>1086</v>
      </c>
      <c r="B1" s="760"/>
      <c r="C1" s="760"/>
      <c r="D1" s="760"/>
      <c r="E1" s="760"/>
      <c r="F1" s="760"/>
      <c r="G1" s="760"/>
      <c r="H1" s="760"/>
      <c r="I1" s="121"/>
      <c r="J1" s="121"/>
      <c r="K1" s="121"/>
      <c r="L1" s="121"/>
      <c r="M1" s="121"/>
      <c r="N1" s="121"/>
      <c r="O1" s="121"/>
      <c r="P1" s="761"/>
      <c r="Q1" s="761"/>
      <c r="R1" s="762" t="s">
        <v>1087</v>
      </c>
    </row>
    <row r="2" customFormat="false" ht="12.75" hidden="false" customHeight="false" outlineLevel="0" collapsed="false">
      <c r="A2" s="763"/>
      <c r="B2" s="763"/>
      <c r="C2" s="763"/>
      <c r="D2" s="763"/>
      <c r="E2" s="763"/>
      <c r="F2" s="763"/>
      <c r="G2" s="763"/>
      <c r="H2" s="763"/>
      <c r="I2" s="763"/>
      <c r="J2" s="763"/>
      <c r="K2" s="763"/>
      <c r="L2" s="763"/>
      <c r="M2" s="763"/>
      <c r="N2" s="763"/>
      <c r="O2" s="763"/>
      <c r="P2" s="763"/>
      <c r="Q2" s="763"/>
      <c r="R2" s="763"/>
      <c r="S2" s="763"/>
      <c r="T2" s="763"/>
    </row>
    <row r="3" customFormat="false" ht="15" hidden="false" customHeight="false" outlineLevel="0" collapsed="false">
      <c r="A3" s="119" t="s">
        <v>1088</v>
      </c>
      <c r="B3" s="763"/>
      <c r="C3" s="763"/>
      <c r="D3" s="763"/>
      <c r="E3" s="763"/>
      <c r="F3" s="763"/>
      <c r="G3" s="763"/>
      <c r="H3" s="763"/>
      <c r="I3" s="763"/>
      <c r="J3" s="763"/>
      <c r="K3" s="763"/>
      <c r="L3" s="763"/>
      <c r="M3" s="763"/>
      <c r="N3" s="763"/>
      <c r="O3" s="763"/>
      <c r="P3" s="763"/>
      <c r="Q3" s="763"/>
      <c r="R3" s="763"/>
      <c r="S3" s="763"/>
      <c r="T3" s="763"/>
    </row>
    <row r="4" customFormat="false" ht="6" hidden="false" customHeight="true" outlineLevel="0" collapsed="false">
      <c r="A4" s="763"/>
      <c r="B4" s="763"/>
      <c r="C4" s="763"/>
      <c r="D4" s="763"/>
      <c r="E4" s="763"/>
      <c r="F4" s="763"/>
      <c r="G4" s="763"/>
      <c r="H4" s="763"/>
      <c r="I4" s="763"/>
      <c r="J4" s="763"/>
      <c r="K4" s="763"/>
      <c r="L4" s="763"/>
      <c r="M4" s="763"/>
      <c r="N4" s="763"/>
      <c r="O4" s="763"/>
      <c r="P4" s="763"/>
      <c r="Q4" s="763"/>
      <c r="S4" s="763"/>
      <c r="T4" s="763"/>
    </row>
    <row r="5" s="767" customFormat="true" ht="13.5" hidden="false" customHeight="true" outlineLevel="0" collapsed="false">
      <c r="A5" s="764" t="s">
        <v>570</v>
      </c>
      <c r="B5" s="765" t="s">
        <v>1089</v>
      </c>
      <c r="C5" s="765"/>
      <c r="D5" s="765"/>
      <c r="E5" s="766" t="s">
        <v>1090</v>
      </c>
      <c r="F5" s="766"/>
      <c r="G5" s="766"/>
      <c r="H5" s="766"/>
      <c r="I5" s="766"/>
      <c r="J5" s="766"/>
      <c r="K5" s="766"/>
      <c r="L5" s="766"/>
      <c r="M5" s="766"/>
      <c r="N5" s="766"/>
      <c r="O5" s="766"/>
      <c r="P5" s="766"/>
      <c r="Q5" s="766"/>
      <c r="R5" s="766"/>
      <c r="S5" s="123"/>
      <c r="T5" s="123"/>
    </row>
    <row r="6" s="767" customFormat="true" ht="11.25" hidden="false" customHeight="true" outlineLevel="0" collapsed="false">
      <c r="A6" s="764"/>
      <c r="B6" s="765"/>
      <c r="C6" s="765"/>
      <c r="D6" s="765"/>
      <c r="E6" s="768" t="s">
        <v>1091</v>
      </c>
      <c r="F6" s="768"/>
      <c r="G6" s="768"/>
      <c r="H6" s="768"/>
      <c r="I6" s="769" t="s">
        <v>1092</v>
      </c>
      <c r="J6" s="769"/>
      <c r="K6" s="769"/>
      <c r="L6" s="769"/>
      <c r="M6" s="770" t="s">
        <v>1093</v>
      </c>
      <c r="N6" s="770"/>
      <c r="O6" s="770"/>
      <c r="P6" s="770"/>
      <c r="Q6" s="770"/>
      <c r="R6" s="770"/>
      <c r="S6" s="123"/>
      <c r="T6" s="123"/>
    </row>
    <row r="7" s="767" customFormat="true" ht="12.75" hidden="false" customHeight="true" outlineLevel="0" collapsed="false">
      <c r="A7" s="764"/>
      <c r="B7" s="765"/>
      <c r="C7" s="765"/>
      <c r="D7" s="765"/>
      <c r="E7" s="771" t="s">
        <v>1007</v>
      </c>
      <c r="F7" s="771"/>
      <c r="G7" s="772" t="s">
        <v>958</v>
      </c>
      <c r="H7" s="772"/>
      <c r="I7" s="773" t="s">
        <v>1094</v>
      </c>
      <c r="J7" s="773"/>
      <c r="K7" s="773" t="s">
        <v>1095</v>
      </c>
      <c r="L7" s="773"/>
      <c r="M7" s="774" t="s">
        <v>1096</v>
      </c>
      <c r="N7" s="774"/>
      <c r="O7" s="773" t="s">
        <v>1097</v>
      </c>
      <c r="P7" s="773"/>
      <c r="Q7" s="775" t="s">
        <v>1098</v>
      </c>
      <c r="R7" s="775"/>
      <c r="S7" s="123"/>
      <c r="T7" s="123"/>
    </row>
    <row r="8" s="767" customFormat="true" ht="13.5" hidden="false" customHeight="false" outlineLevel="0" collapsed="false">
      <c r="A8" s="764"/>
      <c r="B8" s="765"/>
      <c r="C8" s="765"/>
      <c r="D8" s="765"/>
      <c r="E8" s="776" t="s">
        <v>1099</v>
      </c>
      <c r="F8" s="777" t="s">
        <v>1100</v>
      </c>
      <c r="G8" s="777" t="s">
        <v>1099</v>
      </c>
      <c r="H8" s="778" t="s">
        <v>1100</v>
      </c>
      <c r="I8" s="777" t="s">
        <v>1099</v>
      </c>
      <c r="J8" s="777" t="s">
        <v>1100</v>
      </c>
      <c r="K8" s="777" t="s">
        <v>1099</v>
      </c>
      <c r="L8" s="777" t="s">
        <v>1100</v>
      </c>
      <c r="M8" s="779" t="s">
        <v>1099</v>
      </c>
      <c r="N8" s="777" t="s">
        <v>1100</v>
      </c>
      <c r="O8" s="777" t="s">
        <v>1099</v>
      </c>
      <c r="P8" s="777" t="s">
        <v>1100</v>
      </c>
      <c r="Q8" s="777" t="s">
        <v>1099</v>
      </c>
      <c r="R8" s="780" t="s">
        <v>1100</v>
      </c>
      <c r="S8" s="123"/>
      <c r="T8" s="123"/>
    </row>
    <row r="9" s="767" customFormat="true" ht="13.5" hidden="false" customHeight="true" outlineLevel="0" collapsed="false">
      <c r="A9" s="771"/>
      <c r="B9" s="781"/>
      <c r="C9" s="781"/>
      <c r="D9" s="781"/>
      <c r="E9" s="782" t="n">
        <v>1</v>
      </c>
      <c r="F9" s="783" t="n">
        <v>2</v>
      </c>
      <c r="G9" s="783" t="n">
        <v>3</v>
      </c>
      <c r="H9" s="784" t="n">
        <v>4</v>
      </c>
      <c r="I9" s="783" t="n">
        <v>5</v>
      </c>
      <c r="J9" s="783" t="n">
        <v>6</v>
      </c>
      <c r="K9" s="783" t="n">
        <v>7</v>
      </c>
      <c r="L9" s="783" t="n">
        <v>8</v>
      </c>
      <c r="M9" s="785" t="n">
        <v>9</v>
      </c>
      <c r="N9" s="783" t="n">
        <v>10</v>
      </c>
      <c r="O9" s="783" t="n">
        <v>11</v>
      </c>
      <c r="P9" s="783" t="n">
        <v>12</v>
      </c>
      <c r="Q9" s="783" t="n">
        <v>13</v>
      </c>
      <c r="R9" s="786" t="n">
        <v>14</v>
      </c>
      <c r="S9" s="123"/>
      <c r="T9" s="123"/>
    </row>
    <row r="10" s="767" customFormat="true" ht="12.75" hidden="false" customHeight="true" outlineLevel="0" collapsed="false">
      <c r="A10" s="771" t="n">
        <v>1</v>
      </c>
      <c r="B10" s="787" t="s">
        <v>1101</v>
      </c>
      <c r="C10" s="788" t="s">
        <v>1102</v>
      </c>
      <c r="D10" s="788"/>
      <c r="E10" s="789" t="n">
        <v>558383.861</v>
      </c>
      <c r="F10" s="790" t="n">
        <v>30378.659</v>
      </c>
      <c r="G10" s="791" t="n">
        <v>235214.136</v>
      </c>
      <c r="H10" s="792" t="n">
        <v>1105.007</v>
      </c>
      <c r="I10" s="791" t="n">
        <v>59323.94</v>
      </c>
      <c r="J10" s="791" t="n">
        <v>804.534</v>
      </c>
      <c r="K10" s="791" t="n">
        <v>10297.948</v>
      </c>
      <c r="L10" s="791" t="n">
        <v>25.5</v>
      </c>
      <c r="M10" s="790" t="n">
        <v>22396.917</v>
      </c>
      <c r="N10" s="791" t="n">
        <v>4348.706</v>
      </c>
      <c r="O10" s="791" t="n">
        <v>34654.831</v>
      </c>
      <c r="P10" s="791" t="n">
        <v>131.01</v>
      </c>
      <c r="Q10" s="791" t="n">
        <v>263.878</v>
      </c>
      <c r="R10" s="793" t="n">
        <v>20.94</v>
      </c>
      <c r="S10" s="123"/>
      <c r="T10" s="123"/>
    </row>
    <row r="11" s="767" customFormat="true" ht="12.75" hidden="false" customHeight="true" outlineLevel="0" collapsed="false">
      <c r="A11" s="771" t="n">
        <v>2</v>
      </c>
      <c r="B11" s="787"/>
      <c r="C11" s="788" t="s">
        <v>1103</v>
      </c>
      <c r="D11" s="788"/>
      <c r="E11" s="794" t="n">
        <v>36490.119</v>
      </c>
      <c r="F11" s="795" t="n">
        <v>10611.315</v>
      </c>
      <c r="G11" s="796" t="n">
        <v>44781.139</v>
      </c>
      <c r="H11" s="797" t="n">
        <v>4596.662</v>
      </c>
      <c r="I11" s="796" t="n">
        <v>42889.509</v>
      </c>
      <c r="J11" s="796" t="n">
        <v>9017.623</v>
      </c>
      <c r="K11" s="796" t="n">
        <v>17325.093</v>
      </c>
      <c r="L11" s="796" t="n">
        <v>987.526</v>
      </c>
      <c r="M11" s="795" t="n">
        <v>53052.456</v>
      </c>
      <c r="N11" s="796" t="n">
        <v>8003.557</v>
      </c>
      <c r="O11" s="796" t="n">
        <v>30258.625</v>
      </c>
      <c r="P11" s="796" t="n">
        <v>5588.943</v>
      </c>
      <c r="Q11" s="796" t="n">
        <v>102.894</v>
      </c>
      <c r="R11" s="798" t="n">
        <v>121.355</v>
      </c>
      <c r="S11" s="123"/>
      <c r="T11" s="123"/>
    </row>
    <row r="12" s="767" customFormat="true" ht="12.75" hidden="false" customHeight="true" outlineLevel="0" collapsed="false">
      <c r="A12" s="771" t="n">
        <v>3</v>
      </c>
      <c r="B12" s="787"/>
      <c r="C12" s="788" t="s">
        <v>1048</v>
      </c>
      <c r="D12" s="788"/>
      <c r="E12" s="794" t="n">
        <v>422111.801</v>
      </c>
      <c r="F12" s="795" t="n">
        <v>14647.613</v>
      </c>
      <c r="G12" s="796" t="n">
        <v>75425.257</v>
      </c>
      <c r="H12" s="797" t="n">
        <v>1258.296</v>
      </c>
      <c r="I12" s="796" t="n">
        <v>35462.272</v>
      </c>
      <c r="J12" s="796" t="n">
        <v>4627.897</v>
      </c>
      <c r="K12" s="796" t="n">
        <v>5783.709</v>
      </c>
      <c r="L12" s="796" t="n">
        <v>690.95</v>
      </c>
      <c r="M12" s="795" t="n">
        <v>28225.465</v>
      </c>
      <c r="N12" s="796" t="n">
        <v>4809.404</v>
      </c>
      <c r="O12" s="796" t="n">
        <v>26268.584</v>
      </c>
      <c r="P12" s="796" t="n">
        <v>4820.921</v>
      </c>
      <c r="Q12" s="796" t="n">
        <v>660.989</v>
      </c>
      <c r="R12" s="798" t="n">
        <v>216.228</v>
      </c>
      <c r="S12" s="123"/>
      <c r="T12" s="123"/>
    </row>
    <row r="13" s="767" customFormat="true" ht="12.75" hidden="false" customHeight="true" outlineLevel="0" collapsed="false">
      <c r="A13" s="771" t="n">
        <v>4</v>
      </c>
      <c r="B13" s="799" t="s">
        <v>1104</v>
      </c>
      <c r="C13" s="799"/>
      <c r="D13" s="799"/>
      <c r="E13" s="794" t="n">
        <v>8698.486</v>
      </c>
      <c r="F13" s="795"/>
      <c r="G13" s="796"/>
      <c r="H13" s="797"/>
      <c r="I13" s="796"/>
      <c r="J13" s="796"/>
      <c r="K13" s="796"/>
      <c r="L13" s="796"/>
      <c r="M13" s="795"/>
      <c r="N13" s="796"/>
      <c r="O13" s="796"/>
      <c r="P13" s="796"/>
      <c r="Q13" s="796"/>
      <c r="R13" s="798"/>
      <c r="S13" s="123"/>
      <c r="T13" s="123"/>
    </row>
    <row r="14" s="767" customFormat="true" ht="12.75" hidden="false" customHeight="true" outlineLevel="0" collapsed="false">
      <c r="A14" s="771" t="n">
        <v>5</v>
      </c>
      <c r="B14" s="799" t="s">
        <v>1105</v>
      </c>
      <c r="C14" s="799"/>
      <c r="D14" s="799"/>
      <c r="E14" s="800"/>
      <c r="F14" s="801"/>
      <c r="G14" s="802"/>
      <c r="H14" s="803"/>
      <c r="I14" s="802"/>
      <c r="J14" s="802"/>
      <c r="K14" s="802"/>
      <c r="L14" s="802"/>
      <c r="M14" s="801"/>
      <c r="N14" s="802"/>
      <c r="O14" s="802"/>
      <c r="P14" s="802"/>
      <c r="Q14" s="802"/>
      <c r="R14" s="804"/>
      <c r="S14" s="123"/>
      <c r="T14" s="123"/>
    </row>
    <row r="15" s="767" customFormat="true" ht="13.5" hidden="false" customHeight="true" outlineLevel="0" collapsed="false">
      <c r="A15" s="805" t="n">
        <v>6</v>
      </c>
      <c r="B15" s="806" t="s">
        <v>1106</v>
      </c>
      <c r="C15" s="806"/>
      <c r="D15" s="806"/>
      <c r="E15" s="807" t="n">
        <f aca="false">SUM(E10:E14)</f>
        <v>1025684.267</v>
      </c>
      <c r="F15" s="808" t="n">
        <f aca="false">SUM(F10:F14)</f>
        <v>55637.587</v>
      </c>
      <c r="G15" s="808" t="n">
        <f aca="false">SUM(G10:G14)</f>
        <v>355420.532</v>
      </c>
      <c r="H15" s="809" t="n">
        <f aca="false">SUM(H10:H14)</f>
        <v>6959.965</v>
      </c>
      <c r="I15" s="808" t="n">
        <f aca="false">SUM(I10:I14)</f>
        <v>137675.721</v>
      </c>
      <c r="J15" s="808" t="n">
        <f aca="false">SUM(J10:J14)</f>
        <v>14450.054</v>
      </c>
      <c r="K15" s="808" t="n">
        <f aca="false">SUM(K10:K14)</f>
        <v>33406.75</v>
      </c>
      <c r="L15" s="808" t="n">
        <f aca="false">SUM(L10:L14)</f>
        <v>1703.976</v>
      </c>
      <c r="M15" s="810" t="n">
        <f aca="false">SUM(M10:M14)</f>
        <v>103674.838</v>
      </c>
      <c r="N15" s="808" t="n">
        <f aca="false">SUM(N10:N14)</f>
        <v>17161.667</v>
      </c>
      <c r="O15" s="808" t="n">
        <f aca="false">SUM(O10:O14)</f>
        <v>91182.04</v>
      </c>
      <c r="P15" s="808" t="n">
        <f aca="false">SUM(P10:P14)</f>
        <v>10540.874</v>
      </c>
      <c r="Q15" s="808" t="n">
        <f aca="false">SUM(Q10:Q14)</f>
        <v>1027.761</v>
      </c>
      <c r="R15" s="811" t="n">
        <f aca="false">SUM(R10:R14)</f>
        <v>358.523</v>
      </c>
      <c r="S15" s="123"/>
      <c r="T15" s="123"/>
    </row>
    <row r="16" customFormat="false" ht="12.75" hidden="false" customHeight="false" outlineLevel="0" collapsed="false">
      <c r="A16" s="763"/>
      <c r="B16" s="763"/>
      <c r="C16" s="763"/>
      <c r="D16" s="763"/>
      <c r="E16" s="763"/>
      <c r="F16" s="763"/>
      <c r="G16" s="763"/>
      <c r="H16" s="763"/>
      <c r="I16" s="763"/>
      <c r="J16" s="763"/>
      <c r="K16" s="763"/>
      <c r="L16" s="763"/>
      <c r="M16" s="763"/>
      <c r="N16" s="763"/>
      <c r="O16" s="763"/>
      <c r="P16" s="763"/>
      <c r="Q16" s="763"/>
      <c r="R16" s="121"/>
      <c r="S16" s="763"/>
      <c r="T16" s="763"/>
    </row>
    <row r="17" customFormat="false" ht="13.5" hidden="false" customHeight="false" outlineLevel="0" collapsed="false">
      <c r="A17" s="812" t="s">
        <v>1107</v>
      </c>
      <c r="B17" s="763"/>
      <c r="C17" s="763"/>
      <c r="D17" s="763"/>
      <c r="E17" s="763"/>
      <c r="F17" s="763"/>
      <c r="G17" s="763"/>
      <c r="H17" s="763"/>
      <c r="I17" s="763"/>
      <c r="J17" s="763"/>
      <c r="K17" s="763"/>
      <c r="L17" s="763"/>
      <c r="M17" s="763"/>
      <c r="N17" s="763"/>
      <c r="O17" s="763"/>
      <c r="P17" s="763"/>
      <c r="Q17" s="763"/>
      <c r="R17" s="121"/>
      <c r="S17" s="763"/>
      <c r="T17" s="763"/>
    </row>
    <row r="18" customFormat="false" ht="12.75" hidden="false" customHeight="true" outlineLevel="0" collapsed="false">
      <c r="A18" s="764" t="s">
        <v>570</v>
      </c>
      <c r="B18" s="765" t="s">
        <v>1089</v>
      </c>
      <c r="C18" s="765"/>
      <c r="D18" s="765"/>
      <c r="E18" s="813" t="s">
        <v>1090</v>
      </c>
      <c r="F18" s="813"/>
      <c r="G18" s="813"/>
      <c r="H18" s="813"/>
      <c r="I18" s="813"/>
      <c r="J18" s="813"/>
      <c r="K18" s="813"/>
      <c r="L18" s="813"/>
      <c r="M18" s="813"/>
      <c r="S18" s="763"/>
      <c r="T18" s="763"/>
    </row>
    <row r="19" customFormat="false" ht="12.75" hidden="false" customHeight="true" outlineLevel="0" collapsed="false">
      <c r="A19" s="764"/>
      <c r="B19" s="765"/>
      <c r="C19" s="765"/>
      <c r="D19" s="765"/>
      <c r="E19" s="814" t="s">
        <v>1108</v>
      </c>
      <c r="F19" s="814"/>
      <c r="G19" s="769" t="s">
        <v>1026</v>
      </c>
      <c r="H19" s="769"/>
      <c r="I19" s="769" t="s">
        <v>1109</v>
      </c>
      <c r="J19" s="769"/>
      <c r="K19" s="770" t="s">
        <v>1106</v>
      </c>
      <c r="L19" s="770"/>
      <c r="M19" s="770"/>
      <c r="S19" s="763"/>
      <c r="T19" s="763"/>
    </row>
    <row r="20" customFormat="false" ht="12.75" hidden="false" customHeight="false" outlineLevel="0" collapsed="false">
      <c r="A20" s="764"/>
      <c r="B20" s="765"/>
      <c r="C20" s="765"/>
      <c r="D20" s="765"/>
      <c r="E20" s="814"/>
      <c r="F20" s="814"/>
      <c r="G20" s="769"/>
      <c r="H20" s="769"/>
      <c r="I20" s="769"/>
      <c r="J20" s="769"/>
      <c r="K20" s="770"/>
      <c r="L20" s="770"/>
      <c r="M20" s="770"/>
      <c r="S20" s="763"/>
      <c r="T20" s="763"/>
    </row>
    <row r="21" customFormat="false" ht="13.5" hidden="false" customHeight="false" outlineLevel="0" collapsed="false">
      <c r="A21" s="764"/>
      <c r="B21" s="765"/>
      <c r="C21" s="765"/>
      <c r="D21" s="765"/>
      <c r="E21" s="779" t="s">
        <v>1099</v>
      </c>
      <c r="F21" s="778" t="s">
        <v>1100</v>
      </c>
      <c r="G21" s="777" t="s">
        <v>1099</v>
      </c>
      <c r="H21" s="777" t="s">
        <v>1100</v>
      </c>
      <c r="I21" s="777" t="s">
        <v>1099</v>
      </c>
      <c r="J21" s="777" t="s">
        <v>1100</v>
      </c>
      <c r="K21" s="779" t="s">
        <v>1099</v>
      </c>
      <c r="L21" s="777" t="s">
        <v>1100</v>
      </c>
      <c r="M21" s="780" t="s">
        <v>1110</v>
      </c>
      <c r="S21" s="763"/>
      <c r="T21" s="763"/>
    </row>
    <row r="22" customFormat="false" ht="13.5" hidden="false" customHeight="true" outlineLevel="0" collapsed="false">
      <c r="A22" s="771"/>
      <c r="B22" s="781"/>
      <c r="C22" s="781"/>
      <c r="D22" s="781"/>
      <c r="E22" s="785" t="n">
        <v>15</v>
      </c>
      <c r="F22" s="784" t="n">
        <v>16</v>
      </c>
      <c r="G22" s="783" t="n">
        <v>17</v>
      </c>
      <c r="H22" s="783" t="n">
        <v>18</v>
      </c>
      <c r="I22" s="783" t="n">
        <v>19</v>
      </c>
      <c r="J22" s="783" t="n">
        <v>20</v>
      </c>
      <c r="K22" s="785" t="n">
        <v>21</v>
      </c>
      <c r="L22" s="783" t="n">
        <v>22</v>
      </c>
      <c r="M22" s="786" t="n">
        <v>23</v>
      </c>
      <c r="S22" s="763"/>
      <c r="T22" s="763"/>
    </row>
    <row r="23" customFormat="false" ht="12.75" hidden="false" customHeight="true" outlineLevel="0" collapsed="false">
      <c r="A23" s="771" t="n">
        <v>1</v>
      </c>
      <c r="B23" s="787" t="s">
        <v>1101</v>
      </c>
      <c r="C23" s="788" t="s">
        <v>1102</v>
      </c>
      <c r="D23" s="788"/>
      <c r="E23" s="789" t="n">
        <v>30412.637</v>
      </c>
      <c r="F23" s="792" t="n">
        <v>221.309</v>
      </c>
      <c r="G23" s="791" t="n">
        <v>3479.686</v>
      </c>
      <c r="H23" s="791" t="n">
        <v>7.7</v>
      </c>
      <c r="I23" s="815" t="n">
        <v>129950.13</v>
      </c>
      <c r="J23" s="816" t="n">
        <v>4953.031</v>
      </c>
      <c r="K23" s="817" t="n">
        <f aca="false">E10+G10+I10+K10+M10+O10+Q10+E23+G23+I23</f>
        <v>1084377.964</v>
      </c>
      <c r="L23" s="817" t="n">
        <f aca="false">F10+H10+J10+L10+N10+P10+R10+F23+H23+J23</f>
        <v>41996.396</v>
      </c>
      <c r="M23" s="818" t="n">
        <f aca="false">K23+L23</f>
        <v>1126374.36</v>
      </c>
      <c r="O23" s="819"/>
      <c r="S23" s="763"/>
      <c r="T23" s="763"/>
    </row>
    <row r="24" customFormat="false" ht="12.75" hidden="false" customHeight="true" outlineLevel="0" collapsed="false">
      <c r="A24" s="771" t="n">
        <v>2</v>
      </c>
      <c r="B24" s="787"/>
      <c r="C24" s="788" t="s">
        <v>1103</v>
      </c>
      <c r="D24" s="788"/>
      <c r="E24" s="794" t="n">
        <v>1626.872</v>
      </c>
      <c r="F24" s="797" t="n">
        <v>255.9</v>
      </c>
      <c r="G24" s="796" t="n">
        <v>12008.078</v>
      </c>
      <c r="H24" s="796" t="n">
        <v>863.652</v>
      </c>
      <c r="I24" s="820" t="n">
        <v>46690.81</v>
      </c>
      <c r="J24" s="821" t="n">
        <v>7040.91</v>
      </c>
      <c r="K24" s="817" t="n">
        <f aca="false">E11+G11+I11+K11+M11+O11+Q11+E24+G24+I24</f>
        <v>285225.595</v>
      </c>
      <c r="L24" s="817" t="n">
        <f aca="false">F11+H11+J11+L11+N11+P11+R11+F24+H24+J24</f>
        <v>47087.443</v>
      </c>
      <c r="M24" s="818" t="n">
        <f aca="false">K24+L24</f>
        <v>332313.038</v>
      </c>
      <c r="S24" s="763"/>
      <c r="T24" s="763"/>
    </row>
    <row r="25" customFormat="false" ht="12.75" hidden="false" customHeight="true" outlineLevel="0" collapsed="false">
      <c r="A25" s="771" t="n">
        <v>3</v>
      </c>
      <c r="B25" s="787"/>
      <c r="C25" s="788" t="s">
        <v>1048</v>
      </c>
      <c r="D25" s="788"/>
      <c r="E25" s="794" t="n">
        <v>46058.862</v>
      </c>
      <c r="F25" s="797" t="n">
        <v>697.937</v>
      </c>
      <c r="G25" s="796" t="n">
        <v>11840.371</v>
      </c>
      <c r="H25" s="796" t="n">
        <v>2155.906</v>
      </c>
      <c r="I25" s="820" t="n">
        <v>83415.645</v>
      </c>
      <c r="J25" s="821" t="n">
        <v>11834.119</v>
      </c>
      <c r="K25" s="817" t="n">
        <f aca="false">E12+G12+I12+K12+M12+O12+Q12+E25+G25+I25</f>
        <v>735252.955</v>
      </c>
      <c r="L25" s="817" t="n">
        <f aca="false">F12+H12+J12+L12+N12+P12+R12+F25+H25+J25</f>
        <v>45759.271</v>
      </c>
      <c r="M25" s="818" t="n">
        <f aca="false">K25+L25</f>
        <v>781012.226</v>
      </c>
      <c r="O25" s="819"/>
      <c r="S25" s="763"/>
      <c r="T25" s="763"/>
    </row>
    <row r="26" customFormat="false" ht="12.75" hidden="false" customHeight="true" outlineLevel="0" collapsed="false">
      <c r="A26" s="771" t="n">
        <v>4</v>
      </c>
      <c r="B26" s="799" t="s">
        <v>1104</v>
      </c>
      <c r="C26" s="799"/>
      <c r="D26" s="799"/>
      <c r="E26" s="794"/>
      <c r="F26" s="797"/>
      <c r="G26" s="796" t="n">
        <v>5702.286</v>
      </c>
      <c r="H26" s="796" t="n">
        <v>94.993</v>
      </c>
      <c r="I26" s="822" t="n">
        <v>36303.591</v>
      </c>
      <c r="J26" s="823" t="n">
        <v>682.866</v>
      </c>
      <c r="K26" s="817" t="n">
        <f aca="false">E13+G13+I13+K13+M13+O13+Q13+E26+G26+I26</f>
        <v>50704.363</v>
      </c>
      <c r="L26" s="817" t="n">
        <f aca="false">F13+H13+J13+L13+N13+P13+R13+F26+H26+J26</f>
        <v>777.859</v>
      </c>
      <c r="M26" s="818" t="n">
        <f aca="false">K26+L26</f>
        <v>51482.222</v>
      </c>
      <c r="S26" s="763"/>
      <c r="T26" s="763"/>
    </row>
    <row r="27" customFormat="false" ht="12.75" hidden="false" customHeight="true" outlineLevel="0" collapsed="false">
      <c r="A27" s="771" t="n">
        <v>5</v>
      </c>
      <c r="B27" s="799" t="s">
        <v>1105</v>
      </c>
      <c r="C27" s="799"/>
      <c r="D27" s="799"/>
      <c r="E27" s="824"/>
      <c r="F27" s="825"/>
      <c r="G27" s="826"/>
      <c r="H27" s="826"/>
      <c r="I27" s="825"/>
      <c r="J27" s="826"/>
      <c r="K27" s="817"/>
      <c r="L27" s="817"/>
      <c r="M27" s="818"/>
      <c r="S27" s="763"/>
      <c r="T27" s="763"/>
    </row>
    <row r="28" customFormat="false" ht="13.5" hidden="false" customHeight="true" outlineLevel="0" collapsed="false">
      <c r="A28" s="805" t="n">
        <v>6</v>
      </c>
      <c r="B28" s="806" t="s">
        <v>1106</v>
      </c>
      <c r="C28" s="806"/>
      <c r="D28" s="806"/>
      <c r="E28" s="810" t="n">
        <f aca="false">SUM(E23:E27)</f>
        <v>78098.371</v>
      </c>
      <c r="F28" s="809" t="n">
        <f aca="false">SUM(F23:F27)</f>
        <v>1175.146</v>
      </c>
      <c r="G28" s="808" t="n">
        <f aca="false">SUM(G23:G27)</f>
        <v>33030.421</v>
      </c>
      <c r="H28" s="808" t="n">
        <f aca="false">SUM(H23:H27)</f>
        <v>3122.251</v>
      </c>
      <c r="I28" s="808" t="n">
        <f aca="false">SUM(I23:I27)</f>
        <v>296360.176</v>
      </c>
      <c r="J28" s="808" t="n">
        <f aca="false">SUM(J23:J27)</f>
        <v>24510.926</v>
      </c>
      <c r="K28" s="810" t="n">
        <f aca="false">E15+G15+I15+K15+M15+O15+Q15+E28+G28+I28</f>
        <v>2155560.877</v>
      </c>
      <c r="L28" s="827" t="n">
        <f aca="false">F15+H15+J15+L15+N15+P15+R15+F28+H28+J28</f>
        <v>135620.969</v>
      </c>
      <c r="M28" s="828" t="n">
        <f aca="false">K28+L28</f>
        <v>2291181.846</v>
      </c>
      <c r="N28" s="235"/>
      <c r="S28" s="763"/>
      <c r="T28" s="763"/>
    </row>
    <row r="29" customFormat="false" ht="12.75" hidden="false" customHeight="false" outlineLevel="0" collapsed="false">
      <c r="A29" s="763"/>
      <c r="B29" s="763"/>
      <c r="C29" s="763"/>
      <c r="D29" s="763"/>
      <c r="E29" s="763"/>
      <c r="F29" s="763"/>
      <c r="G29" s="763"/>
      <c r="H29" s="763"/>
      <c r="I29" s="763"/>
      <c r="J29" s="763"/>
      <c r="K29" s="763"/>
      <c r="L29" s="763"/>
      <c r="M29" s="763"/>
      <c r="N29" s="763"/>
      <c r="O29" s="763"/>
      <c r="P29" s="763"/>
      <c r="Q29" s="763"/>
      <c r="R29" s="121"/>
      <c r="S29" s="763"/>
      <c r="T29" s="763"/>
    </row>
    <row r="30" customFormat="false" ht="12.75" hidden="false" customHeight="false" outlineLevel="0" collapsed="false">
      <c r="A30" s="763"/>
      <c r="B30" s="763"/>
      <c r="C30" s="763"/>
      <c r="D30" s="763"/>
      <c r="E30" s="763"/>
      <c r="F30" s="763"/>
      <c r="G30" s="763"/>
      <c r="H30" s="763"/>
      <c r="I30" s="763"/>
      <c r="J30" s="763"/>
      <c r="K30" s="763"/>
      <c r="L30" s="763"/>
      <c r="M30" s="763"/>
      <c r="N30" s="763"/>
      <c r="O30" s="763"/>
      <c r="P30" s="763"/>
      <c r="Q30" s="763"/>
      <c r="R30" s="763"/>
      <c r="S30" s="763"/>
      <c r="T30" s="763"/>
    </row>
    <row r="31" customFormat="false" ht="15" hidden="false" customHeight="false" outlineLevel="0" collapsed="false">
      <c r="A31" s="119" t="s">
        <v>1111</v>
      </c>
      <c r="B31" s="829"/>
      <c r="C31" s="829"/>
      <c r="D31" s="829"/>
      <c r="E31" s="829"/>
      <c r="F31" s="829"/>
      <c r="G31" s="829"/>
      <c r="H31" s="829"/>
      <c r="I31" s="829"/>
      <c r="J31" s="829"/>
      <c r="K31" s="829"/>
      <c r="L31" s="829"/>
      <c r="M31" s="830"/>
      <c r="N31" s="829"/>
      <c r="O31" s="829"/>
      <c r="P31" s="829"/>
      <c r="Q31" s="829"/>
      <c r="R31" s="829"/>
    </row>
    <row r="32" customFormat="false" ht="13.5" hidden="false" customHeight="false" outlineLevel="0" collapsed="false">
      <c r="A32" s="831"/>
      <c r="B32" s="829"/>
      <c r="C32" s="829"/>
      <c r="D32" s="829"/>
      <c r="E32" s="829"/>
      <c r="F32" s="829"/>
      <c r="G32" s="829"/>
      <c r="H32" s="829"/>
      <c r="I32" s="829"/>
      <c r="J32" s="829"/>
      <c r="K32" s="829"/>
      <c r="L32" s="829"/>
      <c r="M32" s="759"/>
      <c r="N32" s="763"/>
      <c r="O32" s="763"/>
      <c r="P32" s="763"/>
      <c r="Q32" s="763"/>
      <c r="R32" s="763"/>
    </row>
    <row r="33" s="767" customFormat="true" ht="12.75" hidden="false" customHeight="true" outlineLevel="0" collapsed="false">
      <c r="A33" s="125" t="s">
        <v>570</v>
      </c>
      <c r="B33" s="832" t="s">
        <v>1089</v>
      </c>
      <c r="C33" s="832"/>
      <c r="D33" s="832"/>
      <c r="E33" s="833" t="s">
        <v>1112</v>
      </c>
      <c r="F33" s="833"/>
      <c r="G33" s="833"/>
      <c r="H33" s="834" t="s">
        <v>1113</v>
      </c>
      <c r="I33" s="834"/>
      <c r="J33" s="834"/>
      <c r="K33" s="835" t="s">
        <v>1106</v>
      </c>
      <c r="L33" s="835"/>
      <c r="M33" s="835"/>
      <c r="N33" s="123"/>
      <c r="O33" s="123"/>
      <c r="P33" s="123"/>
      <c r="Q33" s="123"/>
      <c r="R33" s="123"/>
      <c r="S33" s="123"/>
      <c r="T33" s="123"/>
    </row>
    <row r="34" s="767" customFormat="true" ht="38.25" hidden="false" customHeight="false" outlineLevel="0" collapsed="false">
      <c r="A34" s="125"/>
      <c r="B34" s="832"/>
      <c r="C34" s="832"/>
      <c r="D34" s="832"/>
      <c r="E34" s="771" t="s">
        <v>1114</v>
      </c>
      <c r="F34" s="773" t="s">
        <v>1115</v>
      </c>
      <c r="G34" s="775" t="s">
        <v>1116</v>
      </c>
      <c r="H34" s="771" t="s">
        <v>1117</v>
      </c>
      <c r="I34" s="773" t="s">
        <v>1115</v>
      </c>
      <c r="J34" s="775" t="s">
        <v>1116</v>
      </c>
      <c r="K34" s="774" t="s">
        <v>1117</v>
      </c>
      <c r="L34" s="773" t="s">
        <v>1115</v>
      </c>
      <c r="M34" s="775" t="s">
        <v>1116</v>
      </c>
      <c r="N34" s="123"/>
      <c r="O34" s="123"/>
      <c r="P34" s="123"/>
      <c r="Q34" s="123"/>
      <c r="R34" s="123"/>
      <c r="S34" s="123"/>
      <c r="T34" s="123"/>
    </row>
    <row r="35" s="767" customFormat="true" ht="13.5" hidden="false" customHeight="false" outlineLevel="0" collapsed="false">
      <c r="A35" s="125"/>
      <c r="B35" s="832"/>
      <c r="C35" s="832"/>
      <c r="D35" s="832"/>
      <c r="E35" s="776" t="n">
        <v>1</v>
      </c>
      <c r="F35" s="777" t="n">
        <v>2</v>
      </c>
      <c r="G35" s="780" t="s">
        <v>1118</v>
      </c>
      <c r="H35" s="776" t="n">
        <v>4</v>
      </c>
      <c r="I35" s="777" t="n">
        <v>5</v>
      </c>
      <c r="J35" s="780" t="s">
        <v>1119</v>
      </c>
      <c r="K35" s="779" t="n">
        <v>7</v>
      </c>
      <c r="L35" s="836" t="n">
        <v>8</v>
      </c>
      <c r="M35" s="780" t="s">
        <v>1120</v>
      </c>
      <c r="N35" s="130"/>
      <c r="O35" s="123"/>
      <c r="P35" s="123"/>
      <c r="Q35" s="123"/>
      <c r="R35" s="123"/>
      <c r="S35" s="130"/>
      <c r="T35" s="130"/>
    </row>
    <row r="36" s="767" customFormat="true" ht="12.75" hidden="false" customHeight="true" outlineLevel="0" collapsed="false">
      <c r="A36" s="837" t="n">
        <v>1</v>
      </c>
      <c r="B36" s="838" t="s">
        <v>1121</v>
      </c>
      <c r="C36" s="783" t="s">
        <v>1102</v>
      </c>
      <c r="D36" s="839" t="s">
        <v>1122</v>
      </c>
      <c r="E36" s="789" t="n">
        <v>142.508</v>
      </c>
      <c r="F36" s="791" t="n">
        <v>180226.403</v>
      </c>
      <c r="G36" s="840" t="n">
        <f aca="false">ROUND(F36*1000/E36/12,0)</f>
        <v>105390</v>
      </c>
      <c r="H36" s="841" t="n">
        <v>69.935</v>
      </c>
      <c r="I36" s="842" t="n">
        <v>66808.584</v>
      </c>
      <c r="J36" s="840" t="n">
        <f aca="false">ROUND(I36*1000/H36/12,0)</f>
        <v>79608</v>
      </c>
      <c r="K36" s="843" t="n">
        <f aca="false">E36+H36</f>
        <v>212.443</v>
      </c>
      <c r="L36" s="842" t="n">
        <f aca="false">F36+I36</f>
        <v>247034.987</v>
      </c>
      <c r="M36" s="840" t="n">
        <f aca="false">ROUND(L36*1000/K36/12,0)</f>
        <v>96902</v>
      </c>
      <c r="N36" s="123"/>
      <c r="O36" s="123"/>
      <c r="P36" s="123"/>
      <c r="Q36" s="123"/>
      <c r="R36" s="123"/>
      <c r="S36" s="123"/>
      <c r="T36" s="123"/>
    </row>
    <row r="37" s="767" customFormat="true" ht="12.75" hidden="false" customHeight="false" outlineLevel="0" collapsed="false">
      <c r="A37" s="844" t="n">
        <v>2</v>
      </c>
      <c r="B37" s="838"/>
      <c r="C37" s="783"/>
      <c r="D37" s="845" t="s">
        <v>1123</v>
      </c>
      <c r="E37" s="794" t="n">
        <v>268.612</v>
      </c>
      <c r="F37" s="796" t="n">
        <v>228246.636</v>
      </c>
      <c r="G37" s="840" t="n">
        <f aca="false">ROUND(F37*1000/E37/12,0)</f>
        <v>70811</v>
      </c>
      <c r="H37" s="846" t="n">
        <v>89.397</v>
      </c>
      <c r="I37" s="847" t="n">
        <v>72820.197</v>
      </c>
      <c r="J37" s="848" t="n">
        <f aca="false">ROUND(I37*1000/H37/12,0)</f>
        <v>67881</v>
      </c>
      <c r="K37" s="849" t="n">
        <f aca="false">E37+H37</f>
        <v>358.009</v>
      </c>
      <c r="L37" s="847" t="n">
        <f aca="false">F37+I37</f>
        <v>301066.833</v>
      </c>
      <c r="M37" s="848" t="n">
        <f aca="false">ROUND(L37*1000/K37/12,0)</f>
        <v>70079</v>
      </c>
      <c r="N37" s="123"/>
      <c r="O37" s="123"/>
      <c r="P37" s="123"/>
      <c r="Q37" s="123"/>
      <c r="R37" s="123"/>
      <c r="S37" s="123"/>
      <c r="T37" s="123"/>
    </row>
    <row r="38" s="767" customFormat="true" ht="12.75" hidden="false" customHeight="false" outlineLevel="0" collapsed="false">
      <c r="A38" s="844" t="n">
        <v>3</v>
      </c>
      <c r="B38" s="838"/>
      <c r="C38" s="783"/>
      <c r="D38" s="845" t="s">
        <v>1124</v>
      </c>
      <c r="E38" s="794" t="n">
        <v>509.3</v>
      </c>
      <c r="F38" s="847" t="n">
        <v>272466.579</v>
      </c>
      <c r="G38" s="840" t="n">
        <f aca="false">ROUND(F38*1000/E38/12,0)</f>
        <v>44582</v>
      </c>
      <c r="H38" s="846" t="n">
        <v>156.506</v>
      </c>
      <c r="I38" s="847" t="n">
        <v>98096.875</v>
      </c>
      <c r="J38" s="848" t="n">
        <f aca="false">ROUND(I38*1000/H38/12,0)</f>
        <v>52233</v>
      </c>
      <c r="K38" s="849" t="n">
        <f aca="false">E38+H38</f>
        <v>665.806</v>
      </c>
      <c r="L38" s="847" t="n">
        <f aca="false">F38+I38</f>
        <v>370563.454</v>
      </c>
      <c r="M38" s="848" t="n">
        <f aca="false">ROUND(L38*1000/K38/12,0)</f>
        <v>46380</v>
      </c>
      <c r="N38" s="123"/>
      <c r="O38" s="819"/>
      <c r="P38" s="123"/>
      <c r="Q38" s="123"/>
      <c r="R38" s="123"/>
      <c r="S38" s="123"/>
      <c r="T38" s="123"/>
    </row>
    <row r="39" s="767" customFormat="true" ht="12.75" hidden="false" customHeight="false" outlineLevel="0" collapsed="false">
      <c r="A39" s="844" t="n">
        <v>4</v>
      </c>
      <c r="B39" s="838"/>
      <c r="C39" s="783"/>
      <c r="D39" s="845" t="s">
        <v>1125</v>
      </c>
      <c r="E39" s="794" t="n">
        <v>128.918</v>
      </c>
      <c r="F39" s="847" t="n">
        <v>45180.226</v>
      </c>
      <c r="G39" s="840" t="n">
        <f aca="false">ROUND(F39*1000/E39/12,0)</f>
        <v>29205</v>
      </c>
      <c r="H39" s="846" t="n">
        <v>36.513</v>
      </c>
      <c r="I39" s="847" t="n">
        <v>16670.328</v>
      </c>
      <c r="J39" s="848" t="n">
        <f aca="false">ROUND(I39*1000/H39/12,0)</f>
        <v>38047</v>
      </c>
      <c r="K39" s="849" t="n">
        <f aca="false">E39+H39</f>
        <v>165.431</v>
      </c>
      <c r="L39" s="847" t="n">
        <f aca="false">F39+I39</f>
        <v>61850.554</v>
      </c>
      <c r="M39" s="848" t="n">
        <f aca="false">ROUND(L39*1000/K39/12,0)</f>
        <v>31156</v>
      </c>
      <c r="N39" s="123"/>
      <c r="O39" s="123"/>
      <c r="P39" s="123"/>
      <c r="Q39" s="123"/>
      <c r="R39" s="123"/>
      <c r="S39" s="123"/>
      <c r="T39" s="123"/>
    </row>
    <row r="40" s="767" customFormat="true" ht="12.75" hidden="false" customHeight="false" outlineLevel="0" collapsed="false">
      <c r="A40" s="844" t="n">
        <v>5</v>
      </c>
      <c r="B40" s="838"/>
      <c r="C40" s="783"/>
      <c r="D40" s="845" t="s">
        <v>1126</v>
      </c>
      <c r="E40" s="794" t="n">
        <v>137.095</v>
      </c>
      <c r="F40" s="847" t="n">
        <v>53241.647</v>
      </c>
      <c r="G40" s="840" t="n">
        <f aca="false">ROUND(F40*1000/E40/12,0)</f>
        <v>32363</v>
      </c>
      <c r="H40" s="846" t="n">
        <v>10.721</v>
      </c>
      <c r="I40" s="847" t="n">
        <v>7393.569</v>
      </c>
      <c r="J40" s="848" t="n">
        <f aca="false">ROUND(I40*1000/H40/12,0)</f>
        <v>57470</v>
      </c>
      <c r="K40" s="849" t="n">
        <f aca="false">E40+H40</f>
        <v>147.816</v>
      </c>
      <c r="L40" s="847" t="n">
        <f aca="false">F40+I40</f>
        <v>60635.216</v>
      </c>
      <c r="M40" s="848" t="n">
        <f aca="false">ROUND(L40*1000/K40/12,0)</f>
        <v>34184</v>
      </c>
      <c r="N40" s="123"/>
      <c r="O40" s="123"/>
      <c r="P40" s="123"/>
      <c r="Q40" s="123"/>
      <c r="R40" s="123"/>
      <c r="S40" s="123"/>
      <c r="T40" s="123"/>
    </row>
    <row r="41" s="767" customFormat="true" ht="12.75" hidden="false" customHeight="false" outlineLevel="0" collapsed="false">
      <c r="A41" s="844" t="n">
        <v>6</v>
      </c>
      <c r="B41" s="838"/>
      <c r="C41" s="783"/>
      <c r="D41" s="845" t="s">
        <v>1127</v>
      </c>
      <c r="E41" s="850" t="n">
        <v>19.883</v>
      </c>
      <c r="F41" s="851" t="n">
        <v>14236.505</v>
      </c>
      <c r="G41" s="840" t="n">
        <f aca="false">ROUND(F41*1000/E41/12,0)</f>
        <v>59668</v>
      </c>
      <c r="H41" s="852" t="n">
        <v>41.625</v>
      </c>
      <c r="I41" s="851" t="n">
        <v>28990.413</v>
      </c>
      <c r="J41" s="853" t="n">
        <f aca="false">ROUND(I41*1000/H41/12,0)</f>
        <v>58039</v>
      </c>
      <c r="K41" s="854" t="n">
        <f aca="false">E41+H41</f>
        <v>61.508</v>
      </c>
      <c r="L41" s="851" t="n">
        <f aca="false">F41+I41</f>
        <v>43226.918</v>
      </c>
      <c r="M41" s="853" t="n">
        <f aca="false">ROUND(L41*1000/K41/12,0)</f>
        <v>58565</v>
      </c>
      <c r="N41" s="123"/>
      <c r="O41" s="123"/>
      <c r="P41" s="123"/>
      <c r="Q41" s="123"/>
      <c r="R41" s="123"/>
      <c r="S41" s="123"/>
      <c r="T41" s="123"/>
    </row>
    <row r="42" s="767" customFormat="true" ht="12.75" hidden="false" customHeight="false" outlineLevel="0" collapsed="false">
      <c r="A42" s="844" t="n">
        <v>7</v>
      </c>
      <c r="B42" s="838"/>
      <c r="C42" s="783"/>
      <c r="D42" s="845" t="s">
        <v>1106</v>
      </c>
      <c r="E42" s="794" t="n">
        <f aca="false">SUM(E36:E41)</f>
        <v>1206.316</v>
      </c>
      <c r="F42" s="847" t="n">
        <f aca="false">SUM(F36:F41)</f>
        <v>793597.996</v>
      </c>
      <c r="G42" s="840" t="n">
        <f aca="false">ROUND(F42*1000/E42/12,0)</f>
        <v>54822</v>
      </c>
      <c r="H42" s="794" t="n">
        <f aca="false">SUM(H36:H41)</f>
        <v>404.697</v>
      </c>
      <c r="I42" s="847" t="n">
        <f aca="false">SUM(I36:I41)</f>
        <v>290779.966</v>
      </c>
      <c r="J42" s="848" t="n">
        <f aca="false">ROUND(I42*1000/H42/12,0)</f>
        <v>59876</v>
      </c>
      <c r="K42" s="849" t="n">
        <f aca="false">E42+H42</f>
        <v>1611.013</v>
      </c>
      <c r="L42" s="847" t="n">
        <f aca="false">F42+I42</f>
        <v>1084377.962</v>
      </c>
      <c r="M42" s="848" t="n">
        <f aca="false">ROUND(L42*1000/K42/12,0)</f>
        <v>56092</v>
      </c>
      <c r="N42" s="123"/>
      <c r="O42" s="855"/>
      <c r="P42" s="123"/>
      <c r="Q42" s="123"/>
      <c r="R42" s="123"/>
      <c r="S42" s="123"/>
      <c r="T42" s="123"/>
    </row>
    <row r="43" s="767" customFormat="true" ht="12.75" hidden="false" customHeight="true" outlineLevel="0" collapsed="false">
      <c r="A43" s="844" t="n">
        <v>8</v>
      </c>
      <c r="B43" s="838"/>
      <c r="C43" s="856" t="s">
        <v>1103</v>
      </c>
      <c r="D43" s="856"/>
      <c r="E43" s="794" t="n">
        <v>155.611</v>
      </c>
      <c r="F43" s="847" t="n">
        <v>81271.259</v>
      </c>
      <c r="G43" s="840" t="n">
        <f aca="false">ROUND(F43*1000/E43/12,0)</f>
        <v>43523</v>
      </c>
      <c r="H43" s="846" t="n">
        <v>378.36</v>
      </c>
      <c r="I43" s="847" t="n">
        <v>203954.337</v>
      </c>
      <c r="J43" s="848" t="n">
        <f aca="false">ROUND(I43*1000/H43/12,0)</f>
        <v>44921</v>
      </c>
      <c r="K43" s="849" t="n">
        <f aca="false">E43+H43</f>
        <v>533.971</v>
      </c>
      <c r="L43" s="847" t="n">
        <f aca="false">F43+I43</f>
        <v>285225.596</v>
      </c>
      <c r="M43" s="848" t="n">
        <f aca="false">ROUND(L43*1000/K43/12,0)</f>
        <v>44513</v>
      </c>
      <c r="N43" s="123"/>
      <c r="O43" s="855"/>
      <c r="P43" s="123"/>
      <c r="Q43" s="123"/>
      <c r="R43" s="123"/>
      <c r="S43" s="123"/>
      <c r="T43" s="123"/>
    </row>
    <row r="44" s="767" customFormat="true" ht="12.75" hidden="false" customHeight="true" outlineLevel="0" collapsed="false">
      <c r="A44" s="844" t="n">
        <v>9</v>
      </c>
      <c r="B44" s="838"/>
      <c r="C44" s="788" t="s">
        <v>1048</v>
      </c>
      <c r="D44" s="788"/>
      <c r="E44" s="794" t="n">
        <v>1183.5</v>
      </c>
      <c r="F44" s="847" t="n">
        <v>497537.059</v>
      </c>
      <c r="G44" s="840" t="n">
        <f aca="false">ROUND(F44*1000/E44/12,0)</f>
        <v>35033</v>
      </c>
      <c r="H44" s="846" t="n">
        <v>503.135</v>
      </c>
      <c r="I44" s="847" t="n">
        <v>237715.898</v>
      </c>
      <c r="J44" s="848" t="n">
        <f aca="false">ROUND(I44*1000/H44/12,0)</f>
        <v>39372</v>
      </c>
      <c r="K44" s="849" t="n">
        <f aca="false">E44+H44</f>
        <v>1686.635</v>
      </c>
      <c r="L44" s="847" t="n">
        <f aca="false">F44+I44</f>
        <v>735252.957</v>
      </c>
      <c r="M44" s="848" t="n">
        <f aca="false">ROUND(L44*1000/K44/12,0)</f>
        <v>36327</v>
      </c>
      <c r="N44" s="123"/>
      <c r="O44" s="819"/>
      <c r="P44" s="123"/>
      <c r="Q44" s="123"/>
      <c r="R44" s="123"/>
      <c r="S44" s="123"/>
      <c r="T44" s="123"/>
    </row>
    <row r="45" s="767" customFormat="true" ht="12.75" hidden="false" customHeight="true" outlineLevel="0" collapsed="false">
      <c r="A45" s="844" t="n">
        <v>10</v>
      </c>
      <c r="B45" s="857" t="s">
        <v>1104</v>
      </c>
      <c r="C45" s="857"/>
      <c r="D45" s="857"/>
      <c r="E45" s="794" t="n">
        <v>38.411</v>
      </c>
      <c r="F45" s="847" t="n">
        <v>8698.486</v>
      </c>
      <c r="G45" s="840" t="n">
        <f aca="false">ROUND(F45*1000/E45/12,0)</f>
        <v>18872</v>
      </c>
      <c r="H45" s="846" t="n">
        <v>195.138</v>
      </c>
      <c r="I45" s="847" t="n">
        <v>42005.877</v>
      </c>
      <c r="J45" s="848" t="n">
        <f aca="false">ROUND(I45*1000/H45/12,0)</f>
        <v>17939</v>
      </c>
      <c r="K45" s="849" t="n">
        <f aca="false">E45+H45</f>
        <v>233.549</v>
      </c>
      <c r="L45" s="847" t="n">
        <f aca="false">F45+I45</f>
        <v>50704.363</v>
      </c>
      <c r="M45" s="848" t="n">
        <f aca="false">ROUND(L45*1000/K45/12,0)</f>
        <v>18092</v>
      </c>
      <c r="N45" s="123"/>
      <c r="O45" s="123"/>
      <c r="P45" s="123"/>
      <c r="Q45" s="123"/>
      <c r="R45" s="123"/>
      <c r="S45" s="123"/>
      <c r="T45" s="123"/>
    </row>
    <row r="46" s="767" customFormat="true" ht="13.5" hidden="false" customHeight="true" outlineLevel="0" collapsed="false">
      <c r="A46" s="858" t="n">
        <v>11</v>
      </c>
      <c r="B46" s="859" t="s">
        <v>1105</v>
      </c>
      <c r="C46" s="859"/>
      <c r="D46" s="859"/>
      <c r="E46" s="860"/>
      <c r="F46" s="861"/>
      <c r="G46" s="861"/>
      <c r="H46" s="862"/>
      <c r="I46" s="861"/>
      <c r="J46" s="863"/>
      <c r="K46" s="862" t="n">
        <f aca="false">E46+H46</f>
        <v>0</v>
      </c>
      <c r="L46" s="861" t="n">
        <f aca="false">F46+I46</f>
        <v>0</v>
      </c>
      <c r="M46" s="864"/>
      <c r="N46" s="123"/>
      <c r="O46" s="123"/>
      <c r="P46" s="123"/>
      <c r="Q46" s="123"/>
      <c r="R46" s="123"/>
      <c r="S46" s="123"/>
      <c r="T46" s="123"/>
    </row>
    <row r="47" s="767" customFormat="true" ht="13.5" hidden="false" customHeight="true" outlineLevel="0" collapsed="false">
      <c r="A47" s="865" t="n">
        <v>12</v>
      </c>
      <c r="B47" s="866" t="s">
        <v>1106</v>
      </c>
      <c r="C47" s="866"/>
      <c r="D47" s="866"/>
      <c r="E47" s="867" t="n">
        <f aca="false">SUM(E42:E46)</f>
        <v>2583.838</v>
      </c>
      <c r="F47" s="868" t="n">
        <f aca="false">SUM(F42:F46)</f>
        <v>1381104.8</v>
      </c>
      <c r="G47" s="869" t="n">
        <f aca="false">ROUND(F47*1000/E47/12,0)</f>
        <v>44543</v>
      </c>
      <c r="H47" s="867" t="n">
        <f aca="false">SUM(H42:H46)</f>
        <v>1481.33</v>
      </c>
      <c r="I47" s="868" t="n">
        <f aca="false">SUM(I42:I46)</f>
        <v>774456.078</v>
      </c>
      <c r="J47" s="869" t="n">
        <f aca="false">ROUND(I47*1000/H47/12,0)</f>
        <v>43568</v>
      </c>
      <c r="K47" s="867" t="n">
        <f aca="false">SUM(K42:K46)</f>
        <v>4065.168</v>
      </c>
      <c r="L47" s="870" t="n">
        <f aca="false">SUM(L42:L46)</f>
        <v>2155560.878</v>
      </c>
      <c r="M47" s="869" t="n">
        <f aca="false">ROUND(L47*1000/K47/12,0)</f>
        <v>44188</v>
      </c>
      <c r="N47" s="235"/>
      <c r="O47" s="123"/>
      <c r="P47" s="123"/>
      <c r="Q47" s="123"/>
      <c r="R47" s="123"/>
      <c r="S47" s="871"/>
      <c r="T47" s="872"/>
    </row>
    <row r="48" s="759" customFormat="true" ht="12.75" hidden="false" customHeight="false" outlineLevel="0" collapsed="false">
      <c r="A48" s="873" t="s">
        <v>1128</v>
      </c>
      <c r="B48" s="874"/>
      <c r="C48" s="874"/>
      <c r="D48" s="874"/>
      <c r="E48" s="874"/>
      <c r="F48" s="874"/>
      <c r="G48" s="874"/>
      <c r="H48" s="874"/>
      <c r="I48" s="874"/>
      <c r="J48" s="874"/>
      <c r="K48" s="874"/>
      <c r="L48" s="874"/>
      <c r="M48" s="874"/>
      <c r="N48" s="874"/>
      <c r="O48" s="874"/>
      <c r="P48" s="874"/>
      <c r="Q48" s="874"/>
      <c r="R48" s="874"/>
      <c r="S48" s="874"/>
      <c r="T48" s="874"/>
    </row>
    <row r="49" s="877" customFormat="true" ht="12.75" hidden="false" customHeight="false" outlineLevel="0" collapsed="false">
      <c r="A49" s="875"/>
      <c r="B49" s="875"/>
      <c r="C49" s="875"/>
      <c r="D49" s="875"/>
      <c r="E49" s="875"/>
      <c r="F49" s="875"/>
      <c r="G49" s="876"/>
      <c r="H49" s="876"/>
      <c r="I49" s="876"/>
      <c r="J49" s="876"/>
      <c r="K49" s="876"/>
      <c r="L49" s="876"/>
      <c r="M49" s="876"/>
      <c r="N49" s="875"/>
      <c r="O49" s="875"/>
      <c r="P49" s="875"/>
      <c r="Q49" s="875"/>
      <c r="R49" s="875"/>
      <c r="S49" s="875"/>
      <c r="T49" s="875"/>
    </row>
    <row r="50" customFormat="false" ht="12.75" hidden="false" customHeight="false" outlineLevel="0" collapsed="false">
      <c r="A50" s="878" t="s">
        <v>1129</v>
      </c>
      <c r="B50" s="123"/>
      <c r="C50" s="123"/>
      <c r="D50" s="123"/>
      <c r="E50" s="123"/>
      <c r="F50" s="123"/>
      <c r="G50" s="123"/>
      <c r="H50" s="123"/>
    </row>
    <row r="51" customFormat="false" ht="12.75" hidden="false" customHeight="false" outlineLevel="0" collapsed="false">
      <c r="A51" s="184"/>
      <c r="B51" s="123"/>
      <c r="C51" s="123"/>
      <c r="D51" s="123"/>
      <c r="E51" s="123"/>
      <c r="F51" s="123"/>
      <c r="G51" s="123"/>
      <c r="H51" s="123"/>
    </row>
    <row r="52" s="342" customFormat="true" ht="12.75" hidden="false" customHeight="true" outlineLevel="0" collapsed="false">
      <c r="A52" s="342" t="s">
        <v>408</v>
      </c>
    </row>
    <row r="53" s="342" customFormat="true" ht="42" hidden="false" customHeight="true" outlineLevel="0" collapsed="false">
      <c r="A53" s="339" t="s">
        <v>1130</v>
      </c>
      <c r="B53" s="339"/>
      <c r="C53" s="339"/>
      <c r="D53" s="339"/>
      <c r="E53" s="339"/>
      <c r="F53" s="339"/>
      <c r="G53" s="339"/>
      <c r="H53" s="339"/>
      <c r="I53" s="339"/>
      <c r="J53" s="339"/>
      <c r="K53" s="339"/>
      <c r="L53" s="339"/>
      <c r="M53" s="339"/>
    </row>
    <row r="54" s="342" customFormat="true" ht="15.75" hidden="false" customHeight="true" outlineLevel="0" collapsed="false">
      <c r="A54" s="339" t="s">
        <v>1131</v>
      </c>
      <c r="B54" s="339"/>
      <c r="C54" s="339"/>
      <c r="D54" s="339"/>
      <c r="E54" s="339"/>
      <c r="F54" s="339"/>
      <c r="G54" s="339"/>
      <c r="H54" s="339"/>
      <c r="I54" s="339"/>
      <c r="J54" s="339"/>
      <c r="K54" s="339"/>
      <c r="L54" s="339"/>
      <c r="M54" s="339"/>
    </row>
    <row r="55" s="342" customFormat="true" ht="43.5" hidden="false" customHeight="true" outlineLevel="0" collapsed="false">
      <c r="A55" s="339" t="s">
        <v>1132</v>
      </c>
      <c r="B55" s="339"/>
      <c r="C55" s="339"/>
      <c r="D55" s="339"/>
      <c r="E55" s="339"/>
      <c r="F55" s="339"/>
      <c r="G55" s="339"/>
      <c r="H55" s="339"/>
      <c r="I55" s="339"/>
      <c r="J55" s="339"/>
      <c r="K55" s="339"/>
      <c r="L55" s="339"/>
      <c r="M55" s="339"/>
    </row>
    <row r="56" s="342" customFormat="true" ht="105.75" hidden="false" customHeight="true" outlineLevel="0" collapsed="false">
      <c r="A56" s="339" t="s">
        <v>1133</v>
      </c>
      <c r="B56" s="339"/>
      <c r="C56" s="339"/>
      <c r="D56" s="339"/>
      <c r="E56" s="339"/>
      <c r="F56" s="339"/>
      <c r="G56" s="339"/>
      <c r="H56" s="339"/>
      <c r="I56" s="339"/>
      <c r="J56" s="339"/>
      <c r="K56" s="339"/>
      <c r="L56" s="339"/>
      <c r="M56" s="339"/>
    </row>
    <row r="57" s="342" customFormat="true" ht="15.75" hidden="false" customHeight="true" outlineLevel="0" collapsed="false">
      <c r="A57" s="339" t="s">
        <v>1134</v>
      </c>
      <c r="B57" s="339"/>
      <c r="C57" s="339"/>
      <c r="D57" s="339"/>
      <c r="E57" s="339"/>
      <c r="F57" s="339"/>
      <c r="G57" s="339"/>
      <c r="H57" s="339"/>
      <c r="I57" s="339"/>
      <c r="J57" s="339"/>
      <c r="K57" s="339"/>
      <c r="L57" s="339"/>
      <c r="M57" s="339"/>
    </row>
    <row r="58" s="342" customFormat="true" ht="29.25" hidden="false" customHeight="true" outlineLevel="0" collapsed="false">
      <c r="A58" s="339" t="s">
        <v>1135</v>
      </c>
      <c r="B58" s="339"/>
      <c r="C58" s="339"/>
      <c r="D58" s="339"/>
      <c r="E58" s="339"/>
      <c r="F58" s="339"/>
      <c r="G58" s="339"/>
      <c r="H58" s="339"/>
      <c r="I58" s="339"/>
      <c r="J58" s="339"/>
      <c r="K58" s="339"/>
      <c r="L58" s="339"/>
      <c r="M58" s="339"/>
    </row>
    <row r="59" s="342" customFormat="true" ht="12.75" hidden="false" customHeight="true" outlineLevel="0" collapsed="false">
      <c r="A59" s="339" t="s">
        <v>1136</v>
      </c>
      <c r="B59" s="339"/>
      <c r="C59" s="339"/>
      <c r="D59" s="339"/>
      <c r="E59" s="339"/>
      <c r="F59" s="339"/>
      <c r="G59" s="339"/>
      <c r="H59" s="339"/>
      <c r="I59" s="339"/>
      <c r="J59" s="339"/>
      <c r="K59" s="339"/>
      <c r="L59" s="339"/>
      <c r="M59" s="339"/>
    </row>
    <row r="60" s="342" customFormat="true" ht="13.5" hidden="false" customHeight="true" outlineLevel="0" collapsed="false"/>
  </sheetData>
  <mergeCells count="55">
    <mergeCell ref="A5:A8"/>
    <mergeCell ref="B5:D8"/>
    <mergeCell ref="E5:R5"/>
    <mergeCell ref="E6:H6"/>
    <mergeCell ref="I6:L6"/>
    <mergeCell ref="M6:R6"/>
    <mergeCell ref="E7:F7"/>
    <mergeCell ref="G7:H7"/>
    <mergeCell ref="I7:J7"/>
    <mergeCell ref="K7:L7"/>
    <mergeCell ref="M7:N7"/>
    <mergeCell ref="O7:P7"/>
    <mergeCell ref="Q7:R7"/>
    <mergeCell ref="B9:D9"/>
    <mergeCell ref="B10:B12"/>
    <mergeCell ref="C10:D10"/>
    <mergeCell ref="C11:D11"/>
    <mergeCell ref="C12:D12"/>
    <mergeCell ref="B13:D13"/>
    <mergeCell ref="B14:D14"/>
    <mergeCell ref="B15:D15"/>
    <mergeCell ref="A18:A21"/>
    <mergeCell ref="B18:D21"/>
    <mergeCell ref="E18:M18"/>
    <mergeCell ref="E19:F20"/>
    <mergeCell ref="G19:H20"/>
    <mergeCell ref="I19:J20"/>
    <mergeCell ref="K19:M20"/>
    <mergeCell ref="B22:D22"/>
    <mergeCell ref="B23:B25"/>
    <mergeCell ref="C23:D23"/>
    <mergeCell ref="C24:D24"/>
    <mergeCell ref="C25:D25"/>
    <mergeCell ref="B26:D26"/>
    <mergeCell ref="B27:D27"/>
    <mergeCell ref="B28:D28"/>
    <mergeCell ref="A33:A35"/>
    <mergeCell ref="B33:D35"/>
    <mergeCell ref="E33:G33"/>
    <mergeCell ref="H33:J33"/>
    <mergeCell ref="K33:M33"/>
    <mergeCell ref="B36:B44"/>
    <mergeCell ref="C36:C42"/>
    <mergeCell ref="C43:D43"/>
    <mergeCell ref="C44:D44"/>
    <mergeCell ref="B45:D45"/>
    <mergeCell ref="B46:D46"/>
    <mergeCell ref="B47:D47"/>
    <mergeCell ref="A53:M53"/>
    <mergeCell ref="A54:M54"/>
    <mergeCell ref="A55:M55"/>
    <mergeCell ref="A56:M56"/>
    <mergeCell ref="A57:M57"/>
    <mergeCell ref="A58:M58"/>
    <mergeCell ref="A59:M59"/>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25"/>
    </sheetView>
  </sheetViews>
  <sheetFormatPr defaultColWidth="9.13671875" defaultRowHeight="12.75" zeroHeight="false" outlineLevelRow="0" outlineLevelCol="0"/>
  <cols>
    <col collapsed="false" customWidth="true" hidden="false" outlineLevel="0" max="1" min="1" style="118" width="3.42"/>
    <col collapsed="false" customWidth="true" hidden="false" outlineLevel="0" max="2" min="2" style="118" width="8.99"/>
    <col collapsed="false" customWidth="true" hidden="false" outlineLevel="0" max="3" min="3" style="118" width="47.99"/>
    <col collapsed="false" customWidth="true" hidden="false" outlineLevel="0" max="4" min="4" style="118" width="11.99"/>
    <col collapsed="false" customWidth="false" hidden="false" outlineLevel="0" max="6" min="5" style="118" width="9.14"/>
    <col collapsed="false" customWidth="true" hidden="false" outlineLevel="0" max="8" min="7" style="118" width="10.13"/>
    <col collapsed="false" customWidth="true" hidden="false" outlineLevel="0" max="9" min="9" style="118" width="10.56"/>
    <col collapsed="false" customWidth="true" hidden="false" outlineLevel="0" max="10" min="10" style="118" width="1.41"/>
    <col collapsed="false" customWidth="false" hidden="false" outlineLevel="0" max="257" min="11" style="118" width="9.14"/>
  </cols>
  <sheetData>
    <row r="1" customFormat="false" ht="15.75" hidden="false" customHeight="false" outlineLevel="0" collapsed="false">
      <c r="A1" s="153" t="s">
        <v>1137</v>
      </c>
      <c r="B1" s="879"/>
      <c r="C1" s="879"/>
      <c r="D1" s="148"/>
      <c r="E1" s="148"/>
      <c r="F1" s="148"/>
      <c r="G1" s="742"/>
      <c r="H1" s="742"/>
      <c r="I1" s="148"/>
      <c r="J1" s="148"/>
    </row>
    <row r="2" s="181" customFormat="true" ht="13.5" hidden="false" customHeight="false" outlineLevel="0" collapsed="false">
      <c r="A2" s="702"/>
      <c r="B2" s="702"/>
      <c r="C2" s="702"/>
      <c r="D2" s="702"/>
      <c r="E2" s="702"/>
      <c r="F2" s="702"/>
      <c r="H2" s="702"/>
      <c r="I2" s="662" t="s">
        <v>1022</v>
      </c>
      <c r="J2" s="702"/>
    </row>
    <row r="3" s="181" customFormat="true" ht="17.25" hidden="false" customHeight="true" outlineLevel="0" collapsed="false">
      <c r="A3" s="880" t="s">
        <v>570</v>
      </c>
      <c r="B3" s="881" t="s">
        <v>1138</v>
      </c>
      <c r="C3" s="881"/>
      <c r="D3" s="882" t="s">
        <v>1139</v>
      </c>
      <c r="E3" s="882"/>
      <c r="F3" s="882"/>
      <c r="G3" s="882"/>
      <c r="H3" s="883" t="s">
        <v>1140</v>
      </c>
      <c r="I3" s="883"/>
      <c r="J3" s="702"/>
    </row>
    <row r="4" s="181" customFormat="true" ht="15" hidden="false" customHeight="true" outlineLevel="0" collapsed="false">
      <c r="A4" s="880"/>
      <c r="B4" s="881"/>
      <c r="C4" s="881"/>
      <c r="D4" s="884" t="s">
        <v>1141</v>
      </c>
      <c r="E4" s="884" t="s">
        <v>1142</v>
      </c>
      <c r="F4" s="885" t="s">
        <v>1143</v>
      </c>
      <c r="G4" s="886" t="s">
        <v>1106</v>
      </c>
      <c r="H4" s="887" t="s">
        <v>1144</v>
      </c>
      <c r="I4" s="888" t="s">
        <v>1145</v>
      </c>
      <c r="J4" s="702"/>
      <c r="L4" s="889"/>
    </row>
    <row r="5" customFormat="false" ht="14.25" hidden="false" customHeight="true" outlineLevel="0" collapsed="false">
      <c r="A5" s="880"/>
      <c r="B5" s="881"/>
      <c r="C5" s="881"/>
      <c r="D5" s="884"/>
      <c r="E5" s="884"/>
      <c r="F5" s="885"/>
      <c r="G5" s="886"/>
      <c r="H5" s="887"/>
      <c r="I5" s="888"/>
      <c r="J5" s="148"/>
    </row>
    <row r="6" s="896" customFormat="true" ht="10.5" hidden="false" customHeight="true" outlineLevel="0" collapsed="false">
      <c r="A6" s="880"/>
      <c r="B6" s="881"/>
      <c r="C6" s="881"/>
      <c r="D6" s="890" t="s">
        <v>820</v>
      </c>
      <c r="E6" s="890" t="s">
        <v>821</v>
      </c>
      <c r="F6" s="891" t="s">
        <v>822</v>
      </c>
      <c r="G6" s="892" t="s">
        <v>1146</v>
      </c>
      <c r="H6" s="893" t="s">
        <v>1147</v>
      </c>
      <c r="I6" s="894" t="s">
        <v>1148</v>
      </c>
      <c r="J6" s="895"/>
    </row>
    <row r="7" customFormat="false" ht="12.75" hidden="false" customHeight="false" outlineLevel="0" collapsed="false">
      <c r="A7" s="897" t="n">
        <v>1</v>
      </c>
      <c r="B7" s="898" t="s">
        <v>1149</v>
      </c>
      <c r="C7" s="899"/>
      <c r="D7" s="900" t="n">
        <f aca="false">SUM(D8+D9+D10+D11+D12+D13+D15+D19+D23+D24)</f>
        <v>364999</v>
      </c>
      <c r="E7" s="900" t="n">
        <f aca="false">SUM(E8+E9+E10+E11+E12+E13+E15+E19+E23+E24)</f>
        <v>56662</v>
      </c>
      <c r="F7" s="900" t="n">
        <f aca="false">SUM(F8+F9+F10+F11+F12+F13+F15+F19+F23+F24)</f>
        <v>92799</v>
      </c>
      <c r="G7" s="900" t="n">
        <f aca="false">SUM(G8+G9+G10+G11+G12+G13+G15+G19+G23+G24)</f>
        <v>514460</v>
      </c>
      <c r="H7" s="900" t="n">
        <f aca="false">SUM(H8+H9+H10+H11+H12+H13+H15+H19+H23+H24)</f>
        <v>514460</v>
      </c>
      <c r="I7" s="900" t="n">
        <f aca="false">SUM(I8+I9+I10+I11+I12+I13+I15+I19+I23+I24)</f>
        <v>0</v>
      </c>
      <c r="J7" s="901"/>
    </row>
    <row r="8" customFormat="false" ht="12.75" hidden="false" customHeight="true" outlineLevel="0" collapsed="false">
      <c r="A8" s="902" t="n">
        <v>2</v>
      </c>
      <c r="B8" s="903" t="s">
        <v>1150</v>
      </c>
      <c r="C8" s="903"/>
      <c r="D8" s="904" t="n">
        <v>28</v>
      </c>
      <c r="E8" s="905" t="n">
        <v>10029</v>
      </c>
      <c r="F8" s="905"/>
      <c r="G8" s="717" t="n">
        <f aca="false">SUM(D8:F8)</f>
        <v>10057</v>
      </c>
      <c r="H8" s="905" t="n">
        <f aca="false">G8</f>
        <v>10057</v>
      </c>
      <c r="I8" s="906"/>
      <c r="J8" s="907"/>
      <c r="K8" s="908"/>
      <c r="L8" s="908"/>
      <c r="M8" s="908"/>
    </row>
    <row r="9" customFormat="false" ht="24" hidden="false" customHeight="true" outlineLevel="0" collapsed="false">
      <c r="A9" s="902" t="n">
        <v>3</v>
      </c>
      <c r="B9" s="903" t="s">
        <v>1151</v>
      </c>
      <c r="C9" s="903"/>
      <c r="D9" s="904" t="n">
        <v>5636</v>
      </c>
      <c r="E9" s="905" t="n">
        <v>5723</v>
      </c>
      <c r="F9" s="905" t="n">
        <v>1720</v>
      </c>
      <c r="G9" s="717" t="n">
        <f aca="false">SUM(D9:F9)</f>
        <v>13079</v>
      </c>
      <c r="H9" s="905" t="n">
        <f aca="false">G9</f>
        <v>13079</v>
      </c>
      <c r="I9" s="906"/>
      <c r="J9" s="901"/>
    </row>
    <row r="10" customFormat="false" ht="24" hidden="false" customHeight="true" outlineLevel="0" collapsed="false">
      <c r="A10" s="902" t="n">
        <v>4</v>
      </c>
      <c r="B10" s="903" t="s">
        <v>1152</v>
      </c>
      <c r="C10" s="903"/>
      <c r="D10" s="904" t="n">
        <f aca="false">42035-F10</f>
        <v>42024</v>
      </c>
      <c r="E10" s="905"/>
      <c r="F10" s="905" t="n">
        <v>11</v>
      </c>
      <c r="G10" s="717" t="n">
        <f aca="false">SUM(D10:F10)</f>
        <v>42035</v>
      </c>
      <c r="H10" s="905" t="n">
        <f aca="false">G10</f>
        <v>42035</v>
      </c>
      <c r="I10" s="906"/>
      <c r="J10" s="901"/>
    </row>
    <row r="11" customFormat="false" ht="12.75" hidden="false" customHeight="true" outlineLevel="0" collapsed="false">
      <c r="A11" s="902" t="n">
        <v>5</v>
      </c>
      <c r="B11" s="903" t="s">
        <v>1153</v>
      </c>
      <c r="C11" s="903"/>
      <c r="D11" s="904"/>
      <c r="E11" s="905" t="n">
        <v>106</v>
      </c>
      <c r="F11" s="905" t="n">
        <v>52</v>
      </c>
      <c r="G11" s="717" t="n">
        <f aca="false">SUM(D11:F11)</f>
        <v>158</v>
      </c>
      <c r="H11" s="905" t="n">
        <f aca="false">G11</f>
        <v>158</v>
      </c>
      <c r="I11" s="906"/>
      <c r="J11" s="901"/>
    </row>
    <row r="12" customFormat="false" ht="12.75" hidden="false" customHeight="true" outlineLevel="0" collapsed="false">
      <c r="A12" s="902" t="n">
        <v>6</v>
      </c>
      <c r="B12" s="903" t="s">
        <v>1154</v>
      </c>
      <c r="C12" s="903"/>
      <c r="D12" s="904" t="n">
        <v>3264</v>
      </c>
      <c r="E12" s="905"/>
      <c r="F12" s="905"/>
      <c r="G12" s="717" t="n">
        <f aca="false">SUM(D12:F12)</f>
        <v>3264</v>
      </c>
      <c r="H12" s="905" t="n">
        <f aca="false">G12</f>
        <v>3264</v>
      </c>
      <c r="I12" s="906"/>
      <c r="J12" s="901"/>
    </row>
    <row r="13" customFormat="false" ht="12.75" hidden="false" customHeight="true" outlineLevel="0" collapsed="false">
      <c r="A13" s="909" t="n">
        <v>7</v>
      </c>
      <c r="B13" s="910" t="s">
        <v>1155</v>
      </c>
      <c r="C13" s="910"/>
      <c r="D13" s="911" t="n">
        <f aca="false">D14+20859</f>
        <v>110811</v>
      </c>
      <c r="E13" s="912" t="n">
        <v>31610</v>
      </c>
      <c r="F13" s="912" t="n">
        <f aca="false">5989+F14</f>
        <v>6119</v>
      </c>
      <c r="G13" s="913" t="n">
        <f aca="false">SUM(D13:F13)</f>
        <v>148540</v>
      </c>
      <c r="H13" s="912" t="n">
        <f aca="false">G13</f>
        <v>148540</v>
      </c>
      <c r="I13" s="914"/>
      <c r="J13" s="901"/>
    </row>
    <row r="14" customFormat="false" ht="12.75" hidden="false" customHeight="false" outlineLevel="0" collapsed="false">
      <c r="A14" s="915" t="n">
        <v>8</v>
      </c>
      <c r="B14" s="916" t="s">
        <v>1006</v>
      </c>
      <c r="C14" s="917" t="s">
        <v>1156</v>
      </c>
      <c r="D14" s="918" t="n">
        <v>89952</v>
      </c>
      <c r="E14" s="919"/>
      <c r="F14" s="919" t="n">
        <v>130</v>
      </c>
      <c r="G14" s="920" t="n">
        <f aca="false">SUM(D14:F14)</f>
        <v>90082</v>
      </c>
      <c r="H14" s="919" t="n">
        <f aca="false">G14</f>
        <v>90082</v>
      </c>
      <c r="I14" s="921"/>
      <c r="J14" s="901"/>
    </row>
    <row r="15" customFormat="false" ht="12.75" hidden="false" customHeight="true" outlineLevel="0" collapsed="false">
      <c r="A15" s="922" t="n">
        <v>9</v>
      </c>
      <c r="B15" s="923" t="s">
        <v>1157</v>
      </c>
      <c r="C15" s="923"/>
      <c r="D15" s="924" t="n">
        <v>38484</v>
      </c>
      <c r="E15" s="925" t="n">
        <v>4325</v>
      </c>
      <c r="F15" s="925" t="n">
        <v>82892</v>
      </c>
      <c r="G15" s="926" t="n">
        <f aca="false">SUM(D15:F15)</f>
        <v>125701</v>
      </c>
      <c r="H15" s="925" t="n">
        <f aca="false">G15</f>
        <v>125701</v>
      </c>
      <c r="I15" s="927"/>
      <c r="J15" s="928"/>
    </row>
    <row r="16" customFormat="false" ht="12.75" hidden="false" customHeight="false" outlineLevel="0" collapsed="false">
      <c r="A16" s="929" t="n">
        <v>10</v>
      </c>
      <c r="B16" s="930" t="s">
        <v>1006</v>
      </c>
      <c r="C16" s="931" t="s">
        <v>1158</v>
      </c>
      <c r="D16" s="932" t="n">
        <v>30027</v>
      </c>
      <c r="E16" s="933"/>
      <c r="F16" s="933" t="n">
        <v>81207</v>
      </c>
      <c r="G16" s="934" t="n">
        <f aca="false">SUM(D16:F16)</f>
        <v>111234</v>
      </c>
      <c r="H16" s="933" t="n">
        <f aca="false">G16</f>
        <v>111234</v>
      </c>
      <c r="I16" s="935"/>
      <c r="J16" s="928"/>
    </row>
    <row r="17" customFormat="false" ht="12.75" hidden="false" customHeight="false" outlineLevel="0" collapsed="false">
      <c r="A17" s="929" t="n">
        <v>11</v>
      </c>
      <c r="B17" s="936"/>
      <c r="C17" s="931" t="s">
        <v>1159</v>
      </c>
      <c r="D17" s="932" t="n">
        <v>144</v>
      </c>
      <c r="E17" s="933"/>
      <c r="F17" s="933"/>
      <c r="G17" s="934" t="n">
        <f aca="false">SUM(D17:F17)</f>
        <v>144</v>
      </c>
      <c r="H17" s="933" t="n">
        <f aca="false">G17</f>
        <v>144</v>
      </c>
      <c r="I17" s="935"/>
      <c r="J17" s="928"/>
    </row>
    <row r="18" customFormat="false" ht="12.75" hidden="false" customHeight="false" outlineLevel="0" collapsed="false">
      <c r="A18" s="915" t="n">
        <v>12</v>
      </c>
      <c r="B18" s="937"/>
      <c r="C18" s="938" t="s">
        <v>1160</v>
      </c>
      <c r="D18" s="918" t="n">
        <v>7700</v>
      </c>
      <c r="E18" s="919"/>
      <c r="F18" s="919"/>
      <c r="G18" s="920" t="n">
        <f aca="false">SUM(D18:F18)</f>
        <v>7700</v>
      </c>
      <c r="H18" s="919" t="n">
        <f aca="false">G18</f>
        <v>7700</v>
      </c>
      <c r="I18" s="921"/>
      <c r="J18" s="928"/>
    </row>
    <row r="19" customFormat="false" ht="12.75" hidden="false" customHeight="true" outlineLevel="0" collapsed="false">
      <c r="A19" s="922" t="n">
        <v>13</v>
      </c>
      <c r="B19" s="923" t="s">
        <v>1161</v>
      </c>
      <c r="C19" s="923"/>
      <c r="D19" s="924" t="n">
        <v>3912</v>
      </c>
      <c r="E19" s="925" t="n">
        <v>762</v>
      </c>
      <c r="F19" s="925" t="n">
        <v>1075</v>
      </c>
      <c r="G19" s="913" t="n">
        <f aca="false">SUM(D19:F19)</f>
        <v>5749</v>
      </c>
      <c r="H19" s="925" t="n">
        <f aca="false">G19</f>
        <v>5749</v>
      </c>
      <c r="I19" s="927"/>
      <c r="J19" s="928"/>
    </row>
    <row r="20" customFormat="false" ht="12.75" hidden="false" customHeight="false" outlineLevel="0" collapsed="false">
      <c r="A20" s="929" t="n">
        <v>14</v>
      </c>
      <c r="B20" s="930" t="s">
        <v>1006</v>
      </c>
      <c r="C20" s="931" t="s">
        <v>1162</v>
      </c>
      <c r="D20" s="932"/>
      <c r="E20" s="933"/>
      <c r="F20" s="933"/>
      <c r="G20" s="934" t="n">
        <f aca="false">SUM(D20:F20)</f>
        <v>0</v>
      </c>
      <c r="H20" s="933" t="n">
        <f aca="false">G20</f>
        <v>0</v>
      </c>
      <c r="I20" s="935"/>
      <c r="J20" s="928"/>
    </row>
    <row r="21" customFormat="false" ht="12.75" hidden="false" customHeight="false" outlineLevel="0" collapsed="false">
      <c r="A21" s="929" t="n">
        <v>15</v>
      </c>
      <c r="B21" s="936"/>
      <c r="C21" s="931" t="s">
        <v>1159</v>
      </c>
      <c r="D21" s="932"/>
      <c r="E21" s="933"/>
      <c r="F21" s="933"/>
      <c r="G21" s="934" t="n">
        <f aca="false">SUM(D21:F21)</f>
        <v>0</v>
      </c>
      <c r="H21" s="933" t="n">
        <f aca="false">G21</f>
        <v>0</v>
      </c>
      <c r="I21" s="935"/>
      <c r="J21" s="928"/>
    </row>
    <row r="22" customFormat="false" ht="12.75" hidden="false" customHeight="false" outlineLevel="0" collapsed="false">
      <c r="A22" s="915" t="n">
        <v>16</v>
      </c>
      <c r="B22" s="937"/>
      <c r="C22" s="938" t="s">
        <v>1160</v>
      </c>
      <c r="D22" s="918" t="n">
        <v>2148</v>
      </c>
      <c r="E22" s="919"/>
      <c r="F22" s="919"/>
      <c r="G22" s="920" t="n">
        <f aca="false">SUM(D22:F22)</f>
        <v>2148</v>
      </c>
      <c r="H22" s="919" t="n">
        <f aca="false">G22</f>
        <v>2148</v>
      </c>
      <c r="I22" s="921"/>
      <c r="J22" s="928"/>
    </row>
    <row r="23" customFormat="false" ht="12.75" hidden="false" customHeight="true" outlineLevel="0" collapsed="false">
      <c r="A23" s="902" t="n">
        <v>17</v>
      </c>
      <c r="B23" s="903" t="s">
        <v>1163</v>
      </c>
      <c r="C23" s="903"/>
      <c r="D23" s="904" t="n">
        <v>160840</v>
      </c>
      <c r="E23" s="905" t="n">
        <v>4107</v>
      </c>
      <c r="F23" s="905" t="n">
        <v>930</v>
      </c>
      <c r="G23" s="717" t="n">
        <f aca="false">SUM(D23:F23)</f>
        <v>165877</v>
      </c>
      <c r="H23" s="717" t="n">
        <f aca="false">G23</f>
        <v>165877</v>
      </c>
      <c r="I23" s="906"/>
      <c r="J23" s="901"/>
    </row>
    <row r="24" customFormat="false" ht="12.75" hidden="false" customHeight="true" outlineLevel="0" collapsed="false">
      <c r="A24" s="909" t="n">
        <v>18</v>
      </c>
      <c r="B24" s="910" t="s">
        <v>1164</v>
      </c>
      <c r="C24" s="910"/>
      <c r="D24" s="911"/>
      <c r="E24" s="912"/>
      <c r="F24" s="912"/>
      <c r="G24" s="926" t="n">
        <f aca="false">SUM(G25:G25)</f>
        <v>0</v>
      </c>
      <c r="H24" s="912"/>
      <c r="I24" s="914"/>
      <c r="J24" s="901"/>
    </row>
    <row r="25" customFormat="false" ht="13.5" hidden="false" customHeight="false" outlineLevel="0" collapsed="false">
      <c r="A25" s="939" t="n">
        <v>19</v>
      </c>
      <c r="B25" s="940" t="s">
        <v>1006</v>
      </c>
      <c r="C25" s="941" t="s">
        <v>1160</v>
      </c>
      <c r="D25" s="942"/>
      <c r="E25" s="943"/>
      <c r="F25" s="943"/>
      <c r="G25" s="944" t="n">
        <f aca="false">SUM(D25:F25)</f>
        <v>0</v>
      </c>
      <c r="H25" s="943"/>
      <c r="I25" s="945"/>
      <c r="J25" s="901"/>
    </row>
    <row r="26" customFormat="false" ht="12.75" hidden="false" customHeight="false" outlineLevel="0" collapsed="false">
      <c r="A26" s="148"/>
      <c r="B26" s="148"/>
      <c r="C26" s="148"/>
      <c r="D26" s="148"/>
      <c r="E26" s="148"/>
      <c r="F26" s="148"/>
      <c r="G26" s="148"/>
      <c r="H26" s="148"/>
      <c r="I26" s="148"/>
      <c r="J26" s="148"/>
    </row>
    <row r="27" customFormat="false" ht="12.75" hidden="false" customHeight="false" outlineLevel="0" collapsed="false">
      <c r="A27" s="148" t="s">
        <v>1165</v>
      </c>
      <c r="B27" s="148"/>
      <c r="C27" s="148"/>
      <c r="D27" s="148"/>
      <c r="E27" s="148"/>
      <c r="F27" s="148"/>
      <c r="G27" s="148"/>
      <c r="H27" s="148"/>
      <c r="I27" s="148"/>
      <c r="J27" s="148"/>
    </row>
    <row r="28" customFormat="false" ht="12.75" hidden="false" customHeight="false" outlineLevel="0" collapsed="false">
      <c r="A28" s="946" t="s">
        <v>1166</v>
      </c>
      <c r="B28" s="150"/>
      <c r="C28" s="150"/>
      <c r="D28" s="148"/>
      <c r="E28" s="148"/>
      <c r="F28" s="148"/>
      <c r="G28" s="148"/>
      <c r="H28" s="148"/>
      <c r="I28" s="148"/>
      <c r="J28" s="148"/>
    </row>
    <row r="29" customFormat="false" ht="12.75" hidden="false" customHeight="false" outlineLevel="0" collapsed="false">
      <c r="A29" s="946" t="s">
        <v>1167</v>
      </c>
      <c r="B29" s="150"/>
      <c r="C29" s="150"/>
      <c r="D29" s="148"/>
      <c r="E29" s="148"/>
      <c r="F29" s="148"/>
      <c r="G29" s="148"/>
      <c r="H29" s="148"/>
      <c r="I29" s="148"/>
      <c r="J29" s="148"/>
    </row>
    <row r="30" customFormat="false" ht="15" hidden="false" customHeight="true" outlineLevel="0" collapsed="false">
      <c r="A30" s="947"/>
      <c r="B30" s="947"/>
      <c r="C30" s="947"/>
      <c r="D30" s="947"/>
      <c r="E30" s="947"/>
      <c r="F30" s="947"/>
      <c r="G30" s="947"/>
      <c r="H30" s="947"/>
      <c r="I30" s="947"/>
      <c r="J30" s="948"/>
    </row>
    <row r="31" customFormat="false" ht="15" hidden="false" customHeight="false" outlineLevel="0" collapsed="false">
      <c r="A31" s="148"/>
      <c r="B31" s="0"/>
      <c r="C31" s="0"/>
      <c r="D31" s="0"/>
      <c r="E31" s="148"/>
      <c r="F31" s="148"/>
      <c r="G31" s="148"/>
      <c r="H31" s="148"/>
      <c r="I31" s="148"/>
      <c r="J31" s="148"/>
    </row>
    <row r="32" customFormat="false" ht="15.75" hidden="false" customHeight="true" outlineLevel="0" collapsed="false">
      <c r="A32" s="148"/>
      <c r="B32" s="0"/>
      <c r="C32" s="0"/>
      <c r="D32" s="0"/>
      <c r="E32" s="148"/>
      <c r="F32" s="148"/>
      <c r="G32" s="148"/>
      <c r="H32" s="148"/>
      <c r="I32" s="148"/>
      <c r="J32" s="148"/>
    </row>
    <row r="33" customFormat="false" ht="15" hidden="false" customHeight="false" outlineLevel="0" collapsed="false">
      <c r="B33" s="0"/>
      <c r="C33" s="0"/>
      <c r="D33" s="0"/>
    </row>
    <row r="34" customFormat="false" ht="15" hidden="false" customHeight="false" outlineLevel="0" collapsed="false">
      <c r="B34" s="0"/>
      <c r="C34" s="0"/>
      <c r="D34" s="0"/>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sheetData>
  <mergeCells count="21">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8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6" activeCellId="0" sqref="A36:N54"/>
    </sheetView>
  </sheetViews>
  <sheetFormatPr defaultColWidth="23.41796875" defaultRowHeight="12.75" zeroHeight="false" outlineLevelRow="0" outlineLevelCol="0"/>
  <cols>
    <col collapsed="false" customWidth="true" hidden="false" outlineLevel="0" max="1" min="1" style="118" width="3.42"/>
    <col collapsed="false" customWidth="false" hidden="false" outlineLevel="0" max="2" min="2" style="118" width="23.41"/>
    <col collapsed="false" customWidth="true" hidden="false" outlineLevel="0" max="4" min="3" style="118" width="10.71"/>
    <col collapsed="false" customWidth="true" hidden="false" outlineLevel="0" max="5" min="5" style="118" width="11.42"/>
    <col collapsed="false" customWidth="true" hidden="false" outlineLevel="0" max="6" min="6" style="118" width="12.7"/>
    <col collapsed="false" customWidth="true" hidden="false" outlineLevel="0" max="14" min="7" style="118" width="10.71"/>
    <col collapsed="false" customWidth="true" hidden="false" outlineLevel="0" max="15" min="15" style="118" width="11.85"/>
    <col collapsed="false" customWidth="true" hidden="false" outlineLevel="0" max="254" min="16" style="118" width="9.14"/>
    <col collapsed="false" customWidth="true" hidden="false" outlineLevel="0" max="255" min="255" style="118" width="3.42"/>
    <col collapsed="false" customWidth="false" hidden="false" outlineLevel="0" max="257" min="256" style="118" width="23.41"/>
  </cols>
  <sheetData>
    <row r="1" customFormat="false" ht="18" hidden="false" customHeight="true" outlineLevel="0" collapsed="false">
      <c r="A1" s="658" t="s">
        <v>1168</v>
      </c>
      <c r="B1" s="148"/>
      <c r="C1" s="148"/>
      <c r="D1" s="148"/>
      <c r="E1" s="148"/>
      <c r="F1" s="148"/>
      <c r="G1" s="148"/>
      <c r="H1" s="148"/>
      <c r="I1" s="148"/>
      <c r="J1" s="148"/>
      <c r="K1" s="148"/>
      <c r="L1" s="148"/>
    </row>
    <row r="2" customFormat="false" ht="18" hidden="false" customHeight="true" outlineLevel="0" collapsed="false">
      <c r="A2" s="658"/>
      <c r="B2" s="148"/>
      <c r="C2" s="148"/>
      <c r="D2" s="148"/>
      <c r="E2" s="148"/>
      <c r="F2" s="148"/>
      <c r="G2" s="148"/>
      <c r="H2" s="148"/>
      <c r="I2" s="148"/>
      <c r="J2" s="148"/>
      <c r="K2" s="148"/>
      <c r="L2" s="148"/>
    </row>
    <row r="3" customFormat="false" ht="18" hidden="false" customHeight="true" outlineLevel="0" collapsed="false">
      <c r="A3" s="949" t="s">
        <v>1169</v>
      </c>
      <c r="B3" s="148"/>
      <c r="C3" s="148"/>
      <c r="D3" s="148"/>
      <c r="E3" s="148"/>
      <c r="F3" s="148"/>
      <c r="G3" s="148"/>
      <c r="H3" s="148"/>
      <c r="I3" s="148"/>
      <c r="J3" s="148"/>
      <c r="K3" s="148"/>
      <c r="L3" s="148"/>
    </row>
    <row r="4" customFormat="false" ht="12.75" hidden="false" customHeight="true" outlineLevel="0" collapsed="false">
      <c r="A4" s="148"/>
      <c r="B4" s="148"/>
      <c r="C4" s="148"/>
      <c r="D4" s="148"/>
      <c r="E4" s="148"/>
      <c r="F4" s="148"/>
      <c r="G4" s="148"/>
      <c r="H4" s="148"/>
      <c r="I4" s="148"/>
      <c r="J4" s="148"/>
      <c r="K4" s="662"/>
      <c r="L4" s="148"/>
      <c r="M4" s="662" t="s">
        <v>1170</v>
      </c>
    </row>
    <row r="5" customFormat="false" ht="16.5" hidden="false" customHeight="true" outlineLevel="0" collapsed="false">
      <c r="A5" s="950" t="s">
        <v>570</v>
      </c>
      <c r="B5" s="951" t="s">
        <v>1171</v>
      </c>
      <c r="C5" s="952" t="s">
        <v>476</v>
      </c>
      <c r="D5" s="952"/>
      <c r="E5" s="952" t="s">
        <v>1172</v>
      </c>
      <c r="F5" s="952"/>
      <c r="G5" s="952"/>
      <c r="H5" s="952"/>
      <c r="I5" s="952"/>
      <c r="J5" s="952"/>
      <c r="K5" s="952"/>
      <c r="L5" s="952"/>
      <c r="M5" s="952" t="s">
        <v>1173</v>
      </c>
      <c r="N5" s="952"/>
    </row>
    <row r="6" customFormat="false" ht="17.25" hidden="false" customHeight="true" outlineLevel="0" collapsed="false">
      <c r="A6" s="950"/>
      <c r="B6" s="951"/>
      <c r="C6" s="953" t="s">
        <v>1174</v>
      </c>
      <c r="D6" s="954" t="s">
        <v>1175</v>
      </c>
      <c r="E6" s="955" t="s">
        <v>1174</v>
      </c>
      <c r="F6" s="955"/>
      <c r="G6" s="955"/>
      <c r="H6" s="955"/>
      <c r="I6" s="955"/>
      <c r="J6" s="956" t="s">
        <v>1175</v>
      </c>
      <c r="K6" s="956"/>
      <c r="L6" s="956"/>
      <c r="M6" s="953" t="s">
        <v>1174</v>
      </c>
      <c r="N6" s="954" t="s">
        <v>1175</v>
      </c>
    </row>
    <row r="7" customFormat="false" ht="30.75" hidden="false" customHeight="true" outlineLevel="0" collapsed="false">
      <c r="A7" s="950"/>
      <c r="B7" s="951"/>
      <c r="C7" s="953"/>
      <c r="D7" s="954"/>
      <c r="E7" s="955" t="s">
        <v>1176</v>
      </c>
      <c r="F7" s="957" t="s">
        <v>1177</v>
      </c>
      <c r="G7" s="958" t="s">
        <v>1178</v>
      </c>
      <c r="H7" s="957" t="s">
        <v>1179</v>
      </c>
      <c r="I7" s="957" t="s">
        <v>421</v>
      </c>
      <c r="J7" s="957" t="s">
        <v>1180</v>
      </c>
      <c r="K7" s="957" t="s">
        <v>1181</v>
      </c>
      <c r="L7" s="959" t="s">
        <v>421</v>
      </c>
      <c r="M7" s="953"/>
      <c r="N7" s="954"/>
    </row>
    <row r="8" s="181" customFormat="true" ht="13.5" hidden="false" customHeight="true" outlineLevel="0" collapsed="false">
      <c r="A8" s="950"/>
      <c r="B8" s="960" t="s">
        <v>820</v>
      </c>
      <c r="C8" s="961" t="s">
        <v>821</v>
      </c>
      <c r="D8" s="960" t="s">
        <v>822</v>
      </c>
      <c r="E8" s="961" t="s">
        <v>823</v>
      </c>
      <c r="F8" s="962" t="s">
        <v>1147</v>
      </c>
      <c r="G8" s="963" t="s">
        <v>1148</v>
      </c>
      <c r="H8" s="963" t="s">
        <v>826</v>
      </c>
      <c r="I8" s="962" t="s">
        <v>827</v>
      </c>
      <c r="J8" s="962" t="s">
        <v>828</v>
      </c>
      <c r="K8" s="962" t="s">
        <v>1182</v>
      </c>
      <c r="L8" s="964" t="s">
        <v>830</v>
      </c>
      <c r="M8" s="961" t="s">
        <v>1183</v>
      </c>
      <c r="N8" s="960" t="s">
        <v>1184</v>
      </c>
    </row>
    <row r="9" customFormat="false" ht="13.5" hidden="false" customHeight="true" outlineLevel="0" collapsed="false">
      <c r="A9" s="965" t="n">
        <v>1</v>
      </c>
      <c r="B9" s="966" t="s">
        <v>1185</v>
      </c>
      <c r="C9" s="967" t="n">
        <v>21800</v>
      </c>
      <c r="D9" s="968" t="n">
        <v>5678</v>
      </c>
      <c r="E9" s="967" t="n">
        <v>9390</v>
      </c>
      <c r="F9" s="969" t="n">
        <v>509</v>
      </c>
      <c r="G9" s="970" t="n">
        <v>1108</v>
      </c>
      <c r="H9" s="970" t="n">
        <v>7723</v>
      </c>
      <c r="I9" s="969" t="n">
        <f aca="false">+E9+F9+G9+H9</f>
        <v>18730</v>
      </c>
      <c r="J9" s="969" t="n">
        <v>776</v>
      </c>
      <c r="K9" s="969" t="n">
        <v>5973</v>
      </c>
      <c r="L9" s="971" t="n">
        <f aca="false">J9+K9</f>
        <v>6749</v>
      </c>
      <c r="M9" s="967" t="n">
        <f aca="false">I9-C9</f>
        <v>-3070</v>
      </c>
      <c r="N9" s="968" t="n">
        <f aca="false">L9-D9</f>
        <v>1071</v>
      </c>
    </row>
    <row r="10" customFormat="false" ht="13.5" hidden="false" customHeight="true" outlineLevel="0" collapsed="false">
      <c r="A10" s="191" t="n">
        <f aca="false">A9+1</f>
        <v>2</v>
      </c>
      <c r="B10" s="972" t="s">
        <v>1186</v>
      </c>
      <c r="C10" s="973" t="n">
        <v>15722</v>
      </c>
      <c r="D10" s="974" t="n">
        <v>2506</v>
      </c>
      <c r="E10" s="973" t="n">
        <v>7312</v>
      </c>
      <c r="F10" s="975" t="n">
        <v>486</v>
      </c>
      <c r="G10" s="976" t="n">
        <v>182</v>
      </c>
      <c r="H10" s="976" t="n">
        <v>6397</v>
      </c>
      <c r="I10" s="975" t="n">
        <f aca="false">+E10+F10+G10+H10</f>
        <v>14377</v>
      </c>
      <c r="J10" s="975" t="n">
        <v>314</v>
      </c>
      <c r="K10" s="975" t="n">
        <v>2042</v>
      </c>
      <c r="L10" s="971" t="n">
        <f aca="false">J10+K10</f>
        <v>2356</v>
      </c>
      <c r="M10" s="967" t="n">
        <f aca="false">I10-C10</f>
        <v>-1345</v>
      </c>
      <c r="N10" s="968" t="n">
        <f aca="false">L10-D10</f>
        <v>-150</v>
      </c>
    </row>
    <row r="11" customFormat="false" ht="13.5" hidden="false" customHeight="true" outlineLevel="0" collapsed="false">
      <c r="A11" s="191" t="n">
        <f aca="false">A10+1</f>
        <v>3</v>
      </c>
      <c r="B11" s="972" t="s">
        <v>1187</v>
      </c>
      <c r="C11" s="973" t="n">
        <v>10798</v>
      </c>
      <c r="D11" s="974" t="n">
        <v>2389</v>
      </c>
      <c r="E11" s="973" t="n">
        <v>5544</v>
      </c>
      <c r="F11" s="975" t="n">
        <v>328</v>
      </c>
      <c r="G11" s="976" t="n">
        <v>19</v>
      </c>
      <c r="H11" s="976" t="n">
        <v>4737</v>
      </c>
      <c r="I11" s="975" t="n">
        <f aca="false">+E11+F11+G11+H11</f>
        <v>10628</v>
      </c>
      <c r="J11" s="975" t="n">
        <v>1126</v>
      </c>
      <c r="K11" s="975" t="n">
        <v>1947</v>
      </c>
      <c r="L11" s="971" t="n">
        <f aca="false">J11+K11</f>
        <v>3073</v>
      </c>
      <c r="M11" s="967" t="n">
        <f aca="false">I11-C11</f>
        <v>-170</v>
      </c>
      <c r="N11" s="968" t="n">
        <f aca="false">L11-D11</f>
        <v>684</v>
      </c>
    </row>
    <row r="12" customFormat="false" ht="13.5" hidden="false" customHeight="true" outlineLevel="0" collapsed="false">
      <c r="A12" s="191" t="n">
        <f aca="false">A11+1</f>
        <v>4</v>
      </c>
      <c r="B12" s="972" t="s">
        <v>1188</v>
      </c>
      <c r="C12" s="973" t="n">
        <v>30308</v>
      </c>
      <c r="D12" s="974" t="n">
        <v>6125</v>
      </c>
      <c r="E12" s="973" t="n">
        <v>11551</v>
      </c>
      <c r="F12" s="975" t="n">
        <v>966</v>
      </c>
      <c r="G12" s="976" t="n">
        <v>37</v>
      </c>
      <c r="H12" s="976" t="n">
        <v>9318</v>
      </c>
      <c r="I12" s="975" t="n">
        <f aca="false">+E12+F12+G12+H12</f>
        <v>21872</v>
      </c>
      <c r="J12" s="975" t="n">
        <v>1294</v>
      </c>
      <c r="K12" s="975" t="n">
        <v>6032</v>
      </c>
      <c r="L12" s="971" t="n">
        <f aca="false">J12+K12</f>
        <v>7326</v>
      </c>
      <c r="M12" s="967" t="n">
        <f aca="false">I12-C12</f>
        <v>-8436</v>
      </c>
      <c r="N12" s="968" t="n">
        <f aca="false">L12-D12</f>
        <v>1201</v>
      </c>
    </row>
    <row r="13" customFormat="false" ht="13.5" hidden="false" customHeight="true" outlineLevel="0" collapsed="false">
      <c r="A13" s="977" t="n">
        <v>5</v>
      </c>
      <c r="B13" s="966" t="s">
        <v>1189</v>
      </c>
      <c r="C13" s="967" t="n">
        <v>195</v>
      </c>
      <c r="D13" s="968" t="n">
        <v>753</v>
      </c>
      <c r="E13" s="967" t="n">
        <v>47</v>
      </c>
      <c r="F13" s="969" t="n">
        <v>0</v>
      </c>
      <c r="G13" s="970" t="n">
        <v>0</v>
      </c>
      <c r="H13" s="970" t="n">
        <v>26</v>
      </c>
      <c r="I13" s="969" t="n">
        <f aca="false">+E13+F13+G13+H13</f>
        <v>73</v>
      </c>
      <c r="J13" s="969" t="n">
        <v>10</v>
      </c>
      <c r="K13" s="969" t="n">
        <v>463</v>
      </c>
      <c r="L13" s="971" t="n">
        <f aca="false">J13+K13</f>
        <v>473</v>
      </c>
      <c r="M13" s="967" t="n">
        <f aca="false">I13-C13</f>
        <v>-122</v>
      </c>
      <c r="N13" s="968" t="n">
        <f aca="false">L13-D13</f>
        <v>-280</v>
      </c>
    </row>
    <row r="14" customFormat="false" ht="12.75" hidden="false" customHeight="true" outlineLevel="0" collapsed="false">
      <c r="A14" s="978" t="n">
        <v>6</v>
      </c>
      <c r="B14" s="972" t="s">
        <v>1190</v>
      </c>
      <c r="C14" s="973" t="n">
        <v>545</v>
      </c>
      <c r="D14" s="974" t="n">
        <v>779</v>
      </c>
      <c r="E14" s="973" t="n">
        <v>0</v>
      </c>
      <c r="F14" s="975" t="n">
        <v>14</v>
      </c>
      <c r="G14" s="976" t="n">
        <v>0</v>
      </c>
      <c r="H14" s="976" t="n">
        <v>0</v>
      </c>
      <c r="I14" s="975" t="n">
        <f aca="false">+E14+F14+G14+H14</f>
        <v>14</v>
      </c>
      <c r="J14" s="975" t="n">
        <f aca="false">1-1</f>
        <v>0</v>
      </c>
      <c r="K14" s="975" t="n">
        <v>704</v>
      </c>
      <c r="L14" s="971" t="n">
        <f aca="false">J14+K14</f>
        <v>704</v>
      </c>
      <c r="M14" s="967" t="n">
        <f aca="false">I14-C14</f>
        <v>-531</v>
      </c>
      <c r="N14" s="968" t="n">
        <f aca="false">L14-D14</f>
        <v>-75</v>
      </c>
    </row>
    <row r="15" customFormat="false" ht="13.5" hidden="false" customHeight="true" outlineLevel="0" collapsed="false">
      <c r="A15" s="979" t="n">
        <f aca="false">A14+1</f>
        <v>7</v>
      </c>
      <c r="B15" s="980" t="s">
        <v>1027</v>
      </c>
      <c r="C15" s="981" t="n">
        <f aca="false">SUM(C9:C14)</f>
        <v>79368</v>
      </c>
      <c r="D15" s="982" t="n">
        <f aca="false">SUM(D9:D14)</f>
        <v>18230</v>
      </c>
      <c r="E15" s="981" t="n">
        <f aca="false">SUM(E9:E14)</f>
        <v>33844</v>
      </c>
      <c r="F15" s="983" t="n">
        <f aca="false">SUM(F9:F14)</f>
        <v>2303</v>
      </c>
      <c r="G15" s="983" t="n">
        <f aca="false">SUM(G9:G14)</f>
        <v>1346</v>
      </c>
      <c r="H15" s="983" t="n">
        <f aca="false">SUM(H9:H14)</f>
        <v>28201</v>
      </c>
      <c r="I15" s="983" t="n">
        <f aca="false">SUM(I9:I14)</f>
        <v>65694</v>
      </c>
      <c r="J15" s="983" t="n">
        <f aca="false">SUM(J9:J14)</f>
        <v>3520</v>
      </c>
      <c r="K15" s="983" t="n">
        <f aca="false">SUM(K9:K14)</f>
        <v>17161</v>
      </c>
      <c r="L15" s="983" t="n">
        <f aca="false">SUM(L9:L14)</f>
        <v>20681</v>
      </c>
      <c r="M15" s="981" t="n">
        <f aca="false">SUM(M9:M14)</f>
        <v>-13674</v>
      </c>
      <c r="N15" s="984" t="n">
        <f aca="false">SUM(N9:N14)</f>
        <v>2451</v>
      </c>
      <c r="O15" s="195"/>
    </row>
    <row r="16" customFormat="false" ht="13.5" hidden="false" customHeight="true" outlineLevel="0" collapsed="false">
      <c r="A16" s="148"/>
      <c r="B16" s="148"/>
      <c r="C16" s="149"/>
      <c r="D16" s="149"/>
      <c r="E16" s="148"/>
      <c r="F16" s="148"/>
      <c r="G16" s="148"/>
      <c r="H16" s="148"/>
      <c r="I16" s="148"/>
      <c r="J16" s="148"/>
      <c r="K16" s="148"/>
      <c r="L16" s="148"/>
    </row>
    <row r="17" customFormat="false" ht="13.5" hidden="false" customHeight="true" outlineLevel="0" collapsed="false">
      <c r="A17" s="985" t="s">
        <v>1191</v>
      </c>
      <c r="B17" s="986" t="s">
        <v>1192</v>
      </c>
      <c r="C17" s="987"/>
      <c r="D17" s="987"/>
      <c r="E17" s="987"/>
      <c r="F17" s="987"/>
      <c r="G17" s="987"/>
      <c r="H17" s="987"/>
      <c r="I17" s="987"/>
      <c r="J17" s="987"/>
      <c r="K17" s="987"/>
      <c r="L17" s="987"/>
      <c r="M17" s="987"/>
      <c r="N17" s="235"/>
      <c r="O17" s="988"/>
    </row>
    <row r="18" customFormat="false" ht="13.5" hidden="false" customHeight="true" outlineLevel="0" collapsed="false">
      <c r="A18" s="985" t="s">
        <v>1193</v>
      </c>
      <c r="B18" s="986" t="s">
        <v>1194</v>
      </c>
      <c r="C18" s="986"/>
      <c r="D18" s="986"/>
      <c r="E18" s="986"/>
      <c r="F18" s="986"/>
      <c r="G18" s="986"/>
      <c r="H18" s="986"/>
      <c r="I18" s="986"/>
      <c r="J18" s="986"/>
      <c r="K18" s="989"/>
      <c r="L18" s="989"/>
      <c r="M18" s="990"/>
      <c r="N18" s="235"/>
      <c r="O18" s="991"/>
      <c r="P18" s="195"/>
    </row>
    <row r="19" customFormat="false" ht="13.5" hidden="false" customHeight="true" outlineLevel="0" collapsed="false">
      <c r="A19" s="985" t="s">
        <v>1195</v>
      </c>
      <c r="B19" s="986" t="s">
        <v>1196</v>
      </c>
      <c r="C19" s="986"/>
      <c r="D19" s="986"/>
      <c r="E19" s="986"/>
      <c r="F19" s="986"/>
      <c r="G19" s="986"/>
      <c r="H19" s="986"/>
      <c r="I19" s="986"/>
      <c r="J19" s="986"/>
      <c r="K19" s="989"/>
      <c r="L19" s="989"/>
      <c r="M19" s="987"/>
      <c r="N19" s="235"/>
      <c r="O19" s="991"/>
      <c r="P19" s="195"/>
    </row>
    <row r="20" customFormat="false" ht="13.5" hidden="false" customHeight="true" outlineLevel="0" collapsed="false">
      <c r="A20" s="985" t="s">
        <v>1197</v>
      </c>
      <c r="B20" s="992" t="s">
        <v>1198</v>
      </c>
      <c r="C20" s="992"/>
      <c r="D20" s="992"/>
      <c r="E20" s="992"/>
      <c r="F20" s="992"/>
      <c r="G20" s="992"/>
      <c r="H20" s="992"/>
      <c r="I20" s="992"/>
      <c r="J20" s="989"/>
      <c r="K20" s="989"/>
      <c r="L20" s="989"/>
      <c r="M20" s="987"/>
      <c r="N20" s="235"/>
      <c r="O20" s="991"/>
      <c r="P20" s="195"/>
    </row>
    <row r="21" s="657" customFormat="true" ht="18" hidden="false" customHeight="true" outlineLevel="0" collapsed="false">
      <c r="A21" s="985" t="s">
        <v>1199</v>
      </c>
      <c r="B21" s="992" t="s">
        <v>1200</v>
      </c>
      <c r="C21" s="992"/>
      <c r="D21" s="992"/>
      <c r="E21" s="992"/>
      <c r="F21" s="992"/>
      <c r="G21" s="992"/>
      <c r="H21" s="992"/>
      <c r="I21" s="992"/>
      <c r="J21" s="989"/>
      <c r="K21" s="989"/>
      <c r="L21" s="989"/>
      <c r="M21" s="987"/>
      <c r="N21" s="235"/>
      <c r="O21" s="991"/>
      <c r="P21" s="195"/>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8"/>
      <c r="BT21" s="118"/>
      <c r="BU21" s="118"/>
      <c r="BV21" s="118"/>
      <c r="BW21" s="118"/>
      <c r="BX21" s="118"/>
      <c r="BY21" s="118"/>
      <c r="BZ21" s="118"/>
      <c r="CA21" s="118"/>
      <c r="CB21" s="118"/>
      <c r="CC21" s="118"/>
      <c r="CD21" s="118"/>
      <c r="CE21" s="118"/>
      <c r="CF21" s="118"/>
      <c r="CG21" s="118"/>
      <c r="CH21" s="118"/>
      <c r="CI21" s="118"/>
      <c r="CJ21" s="118"/>
      <c r="CK21" s="118"/>
      <c r="CL21" s="118"/>
      <c r="CM21" s="118"/>
      <c r="CN21" s="118"/>
      <c r="CO21" s="118"/>
      <c r="CP21" s="118"/>
      <c r="CQ21" s="118"/>
      <c r="CR21" s="118"/>
      <c r="CS21" s="118"/>
      <c r="CT21" s="118"/>
      <c r="CU21" s="118"/>
      <c r="CV21" s="118"/>
      <c r="CW21" s="118"/>
      <c r="CX21" s="118"/>
      <c r="CY21" s="118"/>
      <c r="CZ21" s="118"/>
      <c r="DA21" s="118"/>
      <c r="DB21" s="118"/>
      <c r="DC21" s="118"/>
      <c r="DD21" s="118"/>
      <c r="DE21" s="118"/>
      <c r="DF21" s="118"/>
      <c r="DG21" s="118"/>
      <c r="DH21" s="118"/>
      <c r="DI21" s="118"/>
      <c r="DJ21" s="118"/>
      <c r="DK21" s="118"/>
      <c r="DL21" s="118"/>
      <c r="DM21" s="118"/>
      <c r="DN21" s="118"/>
      <c r="DO21" s="118"/>
      <c r="DP21" s="118"/>
      <c r="DQ21" s="118"/>
      <c r="DR21" s="118"/>
      <c r="DS21" s="118"/>
      <c r="DT21" s="118"/>
      <c r="DU21" s="118"/>
      <c r="DV21" s="118"/>
      <c r="DW21" s="118"/>
      <c r="DX21" s="118"/>
      <c r="DY21" s="118"/>
      <c r="DZ21" s="118"/>
      <c r="EA21" s="118"/>
      <c r="EB21" s="118"/>
      <c r="EC21" s="118"/>
      <c r="ED21" s="118"/>
      <c r="EE21" s="118"/>
      <c r="EF21" s="118"/>
      <c r="EG21" s="118"/>
      <c r="EH21" s="118"/>
      <c r="EI21" s="118"/>
      <c r="EJ21" s="118"/>
      <c r="EK21" s="118"/>
      <c r="EL21" s="118"/>
      <c r="EM21" s="118"/>
      <c r="EN21" s="118"/>
      <c r="EO21" s="118"/>
      <c r="EP21" s="118"/>
      <c r="EQ21" s="118"/>
      <c r="ER21" s="118"/>
      <c r="ES21" s="118"/>
      <c r="ET21" s="118"/>
      <c r="EU21" s="118"/>
      <c r="EV21" s="118"/>
      <c r="EW21" s="118"/>
      <c r="EX21" s="118"/>
      <c r="EY21" s="118"/>
      <c r="EZ21" s="118"/>
      <c r="FA21" s="118"/>
      <c r="FB21" s="118"/>
      <c r="FC21" s="118"/>
      <c r="FD21" s="118"/>
      <c r="FE21" s="118"/>
      <c r="FF21" s="118"/>
      <c r="FG21" s="118"/>
      <c r="FH21" s="118"/>
      <c r="FI21" s="118"/>
      <c r="FJ21" s="118"/>
      <c r="FK21" s="118"/>
      <c r="FL21" s="118"/>
      <c r="FM21" s="118"/>
      <c r="FN21" s="118"/>
      <c r="FO21" s="118"/>
      <c r="FP21" s="118"/>
      <c r="FQ21" s="118"/>
      <c r="FR21" s="118"/>
      <c r="FS21" s="118"/>
      <c r="FT21" s="118"/>
      <c r="FU21" s="118"/>
      <c r="FV21" s="118"/>
      <c r="FW21" s="118"/>
      <c r="FX21" s="118"/>
      <c r="FY21" s="118"/>
      <c r="FZ21" s="118"/>
      <c r="GA21" s="118"/>
      <c r="GB21" s="118"/>
      <c r="GC21" s="118"/>
      <c r="GD21" s="118"/>
      <c r="GE21" s="118"/>
      <c r="GF21" s="118"/>
      <c r="GG21" s="118"/>
      <c r="GH21" s="118"/>
      <c r="GI21" s="118"/>
      <c r="GJ21" s="118"/>
      <c r="GK21" s="118"/>
      <c r="GL21" s="118"/>
      <c r="GM21" s="118"/>
      <c r="GN21" s="118"/>
      <c r="GO21" s="118"/>
      <c r="GP21" s="118"/>
      <c r="GQ21" s="118"/>
      <c r="GR21" s="118"/>
      <c r="GS21" s="118"/>
      <c r="GT21" s="118"/>
      <c r="GU21" s="118"/>
      <c r="GV21" s="118"/>
      <c r="GW21" s="118"/>
      <c r="GX21" s="118"/>
      <c r="GY21" s="118"/>
      <c r="GZ21" s="118"/>
      <c r="HA21" s="118"/>
      <c r="HB21" s="118"/>
      <c r="HC21" s="118"/>
      <c r="HD21" s="118"/>
      <c r="HE21" s="118"/>
      <c r="HF21" s="118"/>
      <c r="HG21" s="118"/>
      <c r="HH21" s="118"/>
      <c r="HI21" s="118"/>
      <c r="HJ21" s="118"/>
      <c r="HK21" s="118"/>
      <c r="HL21" s="118"/>
      <c r="HM21" s="118"/>
      <c r="HN21" s="118"/>
      <c r="HO21" s="118"/>
      <c r="HP21" s="118"/>
      <c r="HQ21" s="118"/>
      <c r="HR21" s="118"/>
      <c r="HS21" s="118"/>
      <c r="HT21" s="118"/>
      <c r="HU21" s="118"/>
      <c r="HV21" s="118"/>
      <c r="HW21" s="118"/>
      <c r="HX21" s="118"/>
      <c r="HY21" s="118"/>
      <c r="HZ21" s="118"/>
      <c r="IA21" s="118"/>
      <c r="IB21" s="118"/>
      <c r="IC21" s="118"/>
      <c r="ID21" s="118"/>
      <c r="IE21" s="118"/>
      <c r="IF21" s="118"/>
      <c r="IG21" s="118"/>
      <c r="IH21" s="118"/>
      <c r="II21" s="118"/>
      <c r="IJ21" s="118"/>
      <c r="IK21" s="118"/>
      <c r="IL21" s="118"/>
      <c r="IM21" s="118"/>
      <c r="IN21" s="118"/>
      <c r="IO21" s="118"/>
      <c r="IP21" s="118"/>
      <c r="IQ21" s="118"/>
      <c r="IR21" s="118"/>
      <c r="IS21" s="118"/>
      <c r="IT21" s="118"/>
      <c r="IU21" s="118"/>
      <c r="IV21" s="118"/>
    </row>
    <row r="22" s="657" customFormat="true" ht="13.5" hidden="false" customHeight="true" outlineLevel="0" collapsed="false">
      <c r="A22" s="993" t="s">
        <v>1201</v>
      </c>
      <c r="B22" s="992" t="s">
        <v>1202</v>
      </c>
      <c r="C22" s="992"/>
      <c r="D22" s="992"/>
      <c r="E22" s="992"/>
      <c r="F22" s="992"/>
      <c r="G22" s="992"/>
      <c r="H22" s="992"/>
      <c r="I22" s="992"/>
      <c r="J22" s="989"/>
      <c r="K22" s="989"/>
      <c r="L22" s="989"/>
      <c r="M22" s="987"/>
      <c r="N22" s="235"/>
      <c r="O22" s="991"/>
      <c r="P22" s="195"/>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8"/>
      <c r="BG22" s="118"/>
      <c r="BH22" s="118"/>
      <c r="BI22" s="118"/>
      <c r="BJ22" s="118"/>
      <c r="BK22" s="118"/>
      <c r="BL22" s="118"/>
      <c r="BM22" s="118"/>
      <c r="BN22" s="118"/>
      <c r="BO22" s="118"/>
      <c r="BP22" s="118"/>
      <c r="BQ22" s="118"/>
      <c r="BR22" s="118"/>
      <c r="BS22" s="118"/>
      <c r="BT22" s="118"/>
      <c r="BU22" s="118"/>
      <c r="BV22" s="118"/>
      <c r="BW22" s="118"/>
      <c r="BX22" s="118"/>
      <c r="BY22" s="118"/>
      <c r="BZ22" s="118"/>
      <c r="CA22" s="118"/>
      <c r="CB22" s="118"/>
      <c r="CC22" s="118"/>
      <c r="CD22" s="118"/>
      <c r="CE22" s="118"/>
      <c r="CF22" s="118"/>
      <c r="CG22" s="118"/>
      <c r="CH22" s="118"/>
      <c r="CI22" s="118"/>
      <c r="CJ22" s="118"/>
      <c r="CK22" s="118"/>
      <c r="CL22" s="118"/>
      <c r="CM22" s="118"/>
      <c r="CN22" s="118"/>
      <c r="CO22" s="118"/>
      <c r="CP22" s="118"/>
      <c r="CQ22" s="118"/>
      <c r="CR22" s="118"/>
      <c r="CS22" s="118"/>
      <c r="CT22" s="118"/>
      <c r="CU22" s="118"/>
      <c r="CV22" s="118"/>
      <c r="CW22" s="118"/>
      <c r="CX22" s="118"/>
      <c r="CY22" s="118"/>
      <c r="CZ22" s="118"/>
      <c r="DA22" s="118"/>
      <c r="DB22" s="118"/>
      <c r="DC22" s="118"/>
      <c r="DD22" s="118"/>
      <c r="DE22" s="118"/>
      <c r="DF22" s="118"/>
      <c r="DG22" s="118"/>
      <c r="DH22" s="118"/>
      <c r="DI22" s="118"/>
      <c r="DJ22" s="118"/>
      <c r="DK22" s="118"/>
      <c r="DL22" s="118"/>
      <c r="DM22" s="118"/>
      <c r="DN22" s="118"/>
      <c r="DO22" s="118"/>
      <c r="DP22" s="118"/>
      <c r="DQ22" s="118"/>
      <c r="DR22" s="118"/>
      <c r="DS22" s="118"/>
      <c r="DT22" s="118"/>
      <c r="DU22" s="118"/>
      <c r="DV22" s="118"/>
      <c r="DW22" s="118"/>
      <c r="DX22" s="118"/>
      <c r="DY22" s="118"/>
      <c r="DZ22" s="118"/>
      <c r="EA22" s="118"/>
      <c r="EB22" s="118"/>
      <c r="EC22" s="118"/>
      <c r="ED22" s="118"/>
      <c r="EE22" s="118"/>
      <c r="EF22" s="118"/>
      <c r="EG22" s="118"/>
      <c r="EH22" s="118"/>
      <c r="EI22" s="118"/>
      <c r="EJ22" s="118"/>
      <c r="EK22" s="118"/>
      <c r="EL22" s="118"/>
      <c r="EM22" s="118"/>
      <c r="EN22" s="118"/>
      <c r="EO22" s="118"/>
      <c r="EP22" s="118"/>
      <c r="EQ22" s="118"/>
      <c r="ER22" s="118"/>
      <c r="ES22" s="118"/>
      <c r="ET22" s="118"/>
      <c r="EU22" s="118"/>
      <c r="EV22" s="118"/>
      <c r="EW22" s="118"/>
      <c r="EX22" s="118"/>
      <c r="EY22" s="118"/>
      <c r="EZ22" s="118"/>
      <c r="FA22" s="118"/>
      <c r="FB22" s="118"/>
      <c r="FC22" s="118"/>
      <c r="FD22" s="118"/>
      <c r="FE22" s="118"/>
      <c r="FF22" s="118"/>
      <c r="FG22" s="118"/>
      <c r="FH22" s="118"/>
      <c r="FI22" s="118"/>
      <c r="FJ22" s="118"/>
      <c r="FK22" s="118"/>
      <c r="FL22" s="118"/>
      <c r="FM22" s="118"/>
      <c r="FN22" s="118"/>
      <c r="FO22" s="118"/>
      <c r="FP22" s="118"/>
      <c r="FQ22" s="118"/>
      <c r="FR22" s="118"/>
      <c r="FS22" s="118"/>
      <c r="FT22" s="118"/>
      <c r="FU22" s="118"/>
      <c r="FV22" s="118"/>
      <c r="FW22" s="118"/>
      <c r="FX22" s="118"/>
      <c r="FY22" s="118"/>
      <c r="FZ22" s="118"/>
      <c r="GA22" s="118"/>
      <c r="GB22" s="118"/>
      <c r="GC22" s="118"/>
      <c r="GD22" s="118"/>
      <c r="GE22" s="118"/>
      <c r="GF22" s="118"/>
      <c r="GG22" s="118"/>
      <c r="GH22" s="118"/>
      <c r="GI22" s="118"/>
      <c r="GJ22" s="118"/>
      <c r="GK22" s="118"/>
      <c r="GL22" s="118"/>
      <c r="GM22" s="118"/>
      <c r="GN22" s="118"/>
      <c r="GO22" s="118"/>
      <c r="GP22" s="118"/>
      <c r="GQ22" s="118"/>
      <c r="GR22" s="118"/>
      <c r="GS22" s="118"/>
      <c r="GT22" s="118"/>
      <c r="GU22" s="118"/>
      <c r="GV22" s="118"/>
      <c r="GW22" s="118"/>
      <c r="GX22" s="118"/>
      <c r="GY22" s="118"/>
      <c r="GZ22" s="118"/>
      <c r="HA22" s="118"/>
      <c r="HB22" s="118"/>
      <c r="HC22" s="118"/>
      <c r="HD22" s="118"/>
      <c r="HE22" s="118"/>
      <c r="HF22" s="118"/>
      <c r="HG22" s="118"/>
      <c r="HH22" s="118"/>
      <c r="HI22" s="118"/>
      <c r="HJ22" s="118"/>
      <c r="HK22" s="118"/>
      <c r="HL22" s="118"/>
      <c r="HM22" s="118"/>
      <c r="HN22" s="118"/>
      <c r="HO22" s="118"/>
      <c r="HP22" s="118"/>
      <c r="HQ22" s="118"/>
      <c r="HR22" s="118"/>
      <c r="HS22" s="118"/>
      <c r="HT22" s="118"/>
      <c r="HU22" s="118"/>
      <c r="HV22" s="118"/>
      <c r="HW22" s="118"/>
      <c r="HX22" s="118"/>
      <c r="HY22" s="118"/>
      <c r="HZ22" s="118"/>
      <c r="IA22" s="118"/>
      <c r="IB22" s="118"/>
      <c r="IC22" s="118"/>
      <c r="ID22" s="118"/>
      <c r="IE22" s="118"/>
      <c r="IF22" s="118"/>
      <c r="IG22" s="118"/>
      <c r="IH22" s="118"/>
      <c r="II22" s="118"/>
      <c r="IJ22" s="118"/>
      <c r="IK22" s="118"/>
      <c r="IL22" s="118"/>
      <c r="IM22" s="118"/>
      <c r="IN22" s="118"/>
      <c r="IO22" s="118"/>
      <c r="IP22" s="118"/>
      <c r="IQ22" s="118"/>
      <c r="IR22" s="118"/>
      <c r="IS22" s="118"/>
      <c r="IT22" s="118"/>
      <c r="IU22" s="118"/>
      <c r="IV22" s="118"/>
    </row>
    <row r="23" s="657" customFormat="true" ht="19.5" hidden="false" customHeight="true" outlineLevel="0" collapsed="false">
      <c r="A23" s="993" t="s">
        <v>1203</v>
      </c>
      <c r="B23" s="986" t="s">
        <v>1204</v>
      </c>
      <c r="C23" s="986"/>
      <c r="D23" s="986"/>
      <c r="E23" s="986"/>
      <c r="F23" s="986"/>
      <c r="G23" s="986"/>
      <c r="H23" s="986"/>
      <c r="I23" s="986"/>
      <c r="J23" s="986"/>
      <c r="K23" s="989"/>
      <c r="L23" s="989"/>
      <c r="M23" s="987"/>
      <c r="N23" s="994"/>
      <c r="O23" s="991"/>
      <c r="P23" s="195"/>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c r="AT23" s="118"/>
      <c r="AU23" s="118"/>
      <c r="AV23" s="118"/>
      <c r="AW23" s="118"/>
      <c r="AX23" s="118"/>
      <c r="AY23" s="118"/>
      <c r="AZ23" s="118"/>
      <c r="BA23" s="118"/>
      <c r="BB23" s="118"/>
      <c r="BC23" s="118"/>
      <c r="BD23" s="118"/>
      <c r="BE23" s="118"/>
      <c r="BF23" s="118"/>
      <c r="BG23" s="118"/>
      <c r="BH23" s="118"/>
      <c r="BI23" s="118"/>
      <c r="BJ23" s="118"/>
      <c r="BK23" s="118"/>
      <c r="BL23" s="118"/>
      <c r="BM23" s="118"/>
      <c r="BN23" s="118"/>
      <c r="BO23" s="118"/>
      <c r="BP23" s="118"/>
      <c r="BQ23" s="118"/>
      <c r="BR23" s="118"/>
      <c r="BS23" s="118"/>
      <c r="BT23" s="118"/>
      <c r="BU23" s="118"/>
      <c r="BV23" s="118"/>
      <c r="BW23" s="118"/>
      <c r="BX23" s="118"/>
      <c r="BY23" s="118"/>
      <c r="BZ23" s="118"/>
      <c r="CA23" s="118"/>
      <c r="CB23" s="118"/>
      <c r="CC23" s="118"/>
      <c r="CD23" s="118"/>
      <c r="CE23" s="118"/>
      <c r="CF23" s="118"/>
      <c r="CG23" s="118"/>
      <c r="CH23" s="118"/>
      <c r="CI23" s="118"/>
      <c r="CJ23" s="118"/>
      <c r="CK23" s="118"/>
      <c r="CL23" s="118"/>
      <c r="CM23" s="118"/>
      <c r="CN23" s="118"/>
      <c r="CO23" s="118"/>
      <c r="CP23" s="118"/>
      <c r="CQ23" s="118"/>
      <c r="CR23" s="118"/>
      <c r="CS23" s="118"/>
      <c r="CT23" s="118"/>
      <c r="CU23" s="118"/>
      <c r="CV23" s="118"/>
      <c r="CW23" s="118"/>
      <c r="CX23" s="118"/>
      <c r="CY23" s="118"/>
      <c r="CZ23" s="118"/>
      <c r="DA23" s="118"/>
      <c r="DB23" s="118"/>
      <c r="DC23" s="118"/>
      <c r="DD23" s="118"/>
      <c r="DE23" s="118"/>
      <c r="DF23" s="118"/>
      <c r="DG23" s="118"/>
      <c r="DH23" s="118"/>
      <c r="DI23" s="118"/>
      <c r="DJ23" s="118"/>
      <c r="DK23" s="118"/>
      <c r="DL23" s="118"/>
      <c r="DM23" s="118"/>
      <c r="DN23" s="118"/>
      <c r="DO23" s="118"/>
      <c r="DP23" s="118"/>
      <c r="DQ23" s="118"/>
      <c r="DR23" s="118"/>
      <c r="DS23" s="118"/>
      <c r="DT23" s="118"/>
      <c r="DU23" s="118"/>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c r="FM23" s="118"/>
      <c r="FN23" s="118"/>
      <c r="FO23" s="118"/>
      <c r="FP23" s="118"/>
      <c r="FQ23" s="118"/>
      <c r="FR23" s="118"/>
      <c r="FS23" s="118"/>
      <c r="FT23" s="118"/>
      <c r="FU23" s="118"/>
      <c r="FV23" s="118"/>
      <c r="FW23" s="118"/>
      <c r="FX23" s="118"/>
      <c r="FY23" s="118"/>
      <c r="FZ23" s="118"/>
      <c r="GA23" s="118"/>
      <c r="GB23" s="118"/>
      <c r="GC23" s="118"/>
      <c r="GD23" s="118"/>
      <c r="GE23" s="118"/>
      <c r="GF23" s="118"/>
      <c r="GG23" s="118"/>
      <c r="GH23" s="118"/>
      <c r="GI23" s="118"/>
      <c r="GJ23" s="118"/>
      <c r="GK23" s="118"/>
      <c r="GL23" s="118"/>
      <c r="GM23" s="118"/>
      <c r="GN23" s="118"/>
      <c r="GO23" s="118"/>
      <c r="GP23" s="118"/>
      <c r="GQ23" s="118"/>
      <c r="GR23" s="118"/>
      <c r="GS23" s="118"/>
      <c r="GT23" s="118"/>
      <c r="GU23" s="118"/>
      <c r="GV23" s="118"/>
      <c r="GW23" s="118"/>
      <c r="GX23" s="118"/>
      <c r="GY23" s="118"/>
      <c r="GZ23" s="118"/>
      <c r="HA23" s="118"/>
      <c r="HB23" s="118"/>
      <c r="HC23" s="118"/>
      <c r="HD23" s="118"/>
      <c r="HE23" s="118"/>
      <c r="HF23" s="118"/>
      <c r="HG23" s="118"/>
      <c r="HH23" s="118"/>
      <c r="HI23" s="118"/>
      <c r="HJ23" s="118"/>
      <c r="HK23" s="118"/>
      <c r="HL23" s="118"/>
      <c r="HM23" s="118"/>
      <c r="HN23" s="118"/>
      <c r="HO23" s="118"/>
      <c r="HP23" s="118"/>
      <c r="HQ23" s="118"/>
      <c r="HR23" s="118"/>
      <c r="HS23" s="118"/>
      <c r="HT23" s="118"/>
      <c r="HU23" s="118"/>
      <c r="HV23" s="118"/>
      <c r="HW23" s="118"/>
      <c r="HX23" s="118"/>
      <c r="HY23" s="118"/>
      <c r="HZ23" s="118"/>
      <c r="IA23" s="118"/>
      <c r="IB23" s="118"/>
      <c r="IC23" s="118"/>
      <c r="ID23" s="118"/>
      <c r="IE23" s="118"/>
      <c r="IF23" s="118"/>
      <c r="IG23" s="118"/>
      <c r="IH23" s="118"/>
      <c r="II23" s="118"/>
      <c r="IJ23" s="118"/>
      <c r="IK23" s="118"/>
      <c r="IL23" s="118"/>
      <c r="IM23" s="118"/>
      <c r="IN23" s="118"/>
      <c r="IO23" s="118"/>
      <c r="IP23" s="118"/>
      <c r="IQ23" s="118"/>
      <c r="IR23" s="118"/>
      <c r="IS23" s="118"/>
      <c r="IT23" s="118"/>
      <c r="IU23" s="118"/>
      <c r="IV23" s="118"/>
    </row>
    <row r="24" s="657" customFormat="true" ht="19.5" hidden="false" customHeight="true" outlineLevel="0" collapsed="false">
      <c r="A24" s="995"/>
      <c r="B24" s="986" t="s">
        <v>1205</v>
      </c>
      <c r="C24" s="986"/>
      <c r="D24" s="986"/>
      <c r="E24" s="986"/>
      <c r="F24" s="986"/>
      <c r="G24" s="986"/>
      <c r="H24" s="986"/>
      <c r="I24" s="986"/>
      <c r="J24" s="986"/>
      <c r="K24" s="989"/>
      <c r="L24" s="989"/>
      <c r="M24" s="987"/>
      <c r="N24" s="994"/>
      <c r="O24" s="991"/>
      <c r="P24" s="195"/>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118"/>
      <c r="BX24" s="118"/>
      <c r="BY24" s="118"/>
      <c r="BZ24" s="118"/>
      <c r="CA24" s="118"/>
      <c r="CB24" s="118"/>
      <c r="CC24" s="118"/>
      <c r="CD24" s="118"/>
      <c r="CE24" s="118"/>
      <c r="CF24" s="118"/>
      <c r="CG24" s="118"/>
      <c r="CH24" s="118"/>
      <c r="CI24" s="118"/>
      <c r="CJ24" s="118"/>
      <c r="CK24" s="118"/>
      <c r="CL24" s="118"/>
      <c r="CM24" s="118"/>
      <c r="CN24" s="118"/>
      <c r="CO24" s="118"/>
      <c r="CP24" s="118"/>
      <c r="CQ24" s="118"/>
      <c r="CR24" s="118"/>
      <c r="CS24" s="118"/>
      <c r="CT24" s="118"/>
      <c r="CU24" s="118"/>
      <c r="CV24" s="118"/>
      <c r="CW24" s="118"/>
      <c r="CX24" s="118"/>
      <c r="CY24" s="118"/>
      <c r="CZ24" s="118"/>
      <c r="DA24" s="118"/>
      <c r="DB24" s="118"/>
      <c r="DC24" s="118"/>
      <c r="DD24" s="118"/>
      <c r="DE24" s="118"/>
      <c r="DF24" s="118"/>
      <c r="DG24" s="118"/>
      <c r="DH24" s="118"/>
      <c r="DI24" s="118"/>
      <c r="DJ24" s="118"/>
      <c r="DK24" s="118"/>
      <c r="DL24" s="118"/>
      <c r="DM24" s="118"/>
      <c r="DN24" s="118"/>
      <c r="DO24" s="118"/>
      <c r="DP24" s="118"/>
      <c r="DQ24" s="118"/>
      <c r="DR24" s="118"/>
      <c r="DS24" s="118"/>
      <c r="DT24" s="118"/>
      <c r="DU24" s="118"/>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c r="IP24" s="118"/>
      <c r="IQ24" s="118"/>
      <c r="IR24" s="118"/>
      <c r="IS24" s="118"/>
      <c r="IT24" s="118"/>
      <c r="IU24" s="118"/>
      <c r="IV24" s="118"/>
    </row>
    <row r="25" s="657" customFormat="true" ht="31.5" hidden="false" customHeight="true" outlineLevel="0" collapsed="false">
      <c r="A25" s="996"/>
      <c r="B25" s="986" t="s">
        <v>1206</v>
      </c>
      <c r="C25" s="986"/>
      <c r="D25" s="986"/>
      <c r="E25" s="986"/>
      <c r="F25" s="986"/>
      <c r="G25" s="986"/>
      <c r="H25" s="986"/>
      <c r="I25" s="986"/>
      <c r="J25" s="986"/>
      <c r="K25" s="989"/>
      <c r="L25" s="989"/>
      <c r="M25" s="987"/>
      <c r="N25" s="994"/>
      <c r="O25" s="991"/>
      <c r="P25" s="195"/>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18"/>
      <c r="BG25" s="118"/>
      <c r="BH25" s="118"/>
      <c r="BI25" s="118"/>
      <c r="BJ25" s="118"/>
      <c r="BK25" s="118"/>
      <c r="BL25" s="118"/>
      <c r="BM25" s="118"/>
      <c r="BN25" s="118"/>
      <c r="BO25" s="118"/>
      <c r="BP25" s="118"/>
      <c r="BQ25" s="118"/>
      <c r="BR25" s="118"/>
      <c r="BS25" s="118"/>
      <c r="BT25" s="118"/>
      <c r="BU25" s="118"/>
      <c r="BV25" s="118"/>
      <c r="BW25" s="118"/>
      <c r="BX25" s="118"/>
      <c r="BY25" s="118"/>
      <c r="BZ25" s="118"/>
      <c r="CA25" s="118"/>
      <c r="CB25" s="118"/>
      <c r="CC25" s="118"/>
      <c r="CD25" s="118"/>
      <c r="CE25" s="118"/>
      <c r="CF25" s="118"/>
      <c r="CG25" s="118"/>
      <c r="CH25" s="118"/>
      <c r="CI25" s="118"/>
      <c r="CJ25" s="118"/>
      <c r="CK25" s="118"/>
      <c r="CL25" s="118"/>
      <c r="CM25" s="118"/>
      <c r="CN25" s="118"/>
      <c r="CO25" s="118"/>
      <c r="CP25" s="118"/>
      <c r="CQ25" s="118"/>
      <c r="CR25" s="118"/>
      <c r="CS25" s="118"/>
      <c r="CT25" s="118"/>
      <c r="CU25" s="118"/>
      <c r="CV25" s="118"/>
      <c r="CW25" s="118"/>
      <c r="CX25" s="118"/>
      <c r="CY25" s="118"/>
      <c r="CZ25" s="118"/>
      <c r="DA25" s="118"/>
      <c r="DB25" s="118"/>
      <c r="DC25" s="118"/>
      <c r="DD25" s="118"/>
      <c r="DE25" s="118"/>
      <c r="DF25" s="118"/>
      <c r="DG25" s="118"/>
      <c r="DH25" s="118"/>
      <c r="DI25" s="118"/>
      <c r="DJ25" s="118"/>
      <c r="DK25" s="118"/>
      <c r="DL25" s="118"/>
      <c r="DM25" s="118"/>
      <c r="DN25" s="118"/>
      <c r="DO25" s="118"/>
      <c r="DP25" s="118"/>
      <c r="DQ25" s="118"/>
      <c r="DR25" s="118"/>
      <c r="DS25" s="118"/>
      <c r="DT25" s="118"/>
      <c r="DU25" s="118"/>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c r="FP25" s="118"/>
      <c r="FQ25" s="118"/>
      <c r="FR25" s="118"/>
      <c r="FS25" s="118"/>
      <c r="FT25" s="118"/>
      <c r="FU25" s="118"/>
      <c r="FV25" s="118"/>
      <c r="FW25" s="118"/>
      <c r="FX25" s="118"/>
      <c r="FY25" s="118"/>
      <c r="FZ25" s="118"/>
      <c r="GA25" s="118"/>
      <c r="GB25" s="118"/>
      <c r="GC25" s="118"/>
      <c r="GD25" s="118"/>
      <c r="GE25" s="118"/>
      <c r="GF25" s="118"/>
      <c r="GG25" s="118"/>
      <c r="GH25" s="118"/>
      <c r="GI25" s="118"/>
      <c r="GJ25" s="118"/>
      <c r="GK25" s="118"/>
      <c r="GL25" s="118"/>
      <c r="GM25" s="118"/>
      <c r="GN25" s="118"/>
      <c r="GO25" s="118"/>
      <c r="GP25" s="118"/>
      <c r="GQ25" s="118"/>
      <c r="GR25" s="118"/>
      <c r="GS25" s="118"/>
      <c r="GT25" s="118"/>
      <c r="GU25" s="118"/>
      <c r="GV25" s="118"/>
      <c r="GW25" s="118"/>
      <c r="GX25" s="118"/>
      <c r="GY25" s="118"/>
      <c r="GZ25" s="118"/>
      <c r="HA25" s="118"/>
      <c r="HB25" s="118"/>
      <c r="HC25" s="118"/>
      <c r="HD25" s="118"/>
      <c r="HE25" s="118"/>
      <c r="HF25" s="118"/>
      <c r="HG25" s="118"/>
      <c r="HH25" s="118"/>
      <c r="HI25" s="118"/>
      <c r="HJ25" s="118"/>
      <c r="HK25" s="118"/>
      <c r="HL25" s="118"/>
      <c r="HM25" s="118"/>
      <c r="HN25" s="118"/>
      <c r="HO25" s="118"/>
      <c r="HP25" s="118"/>
      <c r="HQ25" s="118"/>
      <c r="HR25" s="118"/>
      <c r="HS25" s="118"/>
      <c r="HT25" s="118"/>
      <c r="HU25" s="118"/>
      <c r="HV25" s="118"/>
      <c r="HW25" s="118"/>
      <c r="HX25" s="118"/>
      <c r="HY25" s="118"/>
      <c r="HZ25" s="118"/>
      <c r="IA25" s="118"/>
      <c r="IB25" s="118"/>
      <c r="IC25" s="118"/>
      <c r="ID25" s="118"/>
      <c r="IE25" s="118"/>
      <c r="IF25" s="118"/>
      <c r="IG25" s="118"/>
      <c r="IH25" s="118"/>
      <c r="II25" s="118"/>
      <c r="IJ25" s="118"/>
      <c r="IK25" s="118"/>
      <c r="IL25" s="118"/>
      <c r="IM25" s="118"/>
      <c r="IN25" s="118"/>
      <c r="IO25" s="118"/>
      <c r="IP25" s="118"/>
      <c r="IQ25" s="118"/>
      <c r="IR25" s="118"/>
      <c r="IS25" s="118"/>
      <c r="IT25" s="118"/>
      <c r="IU25" s="118"/>
      <c r="IV25" s="118"/>
    </row>
    <row r="26" s="669" customFormat="true" ht="13.5" hidden="false" customHeight="true" outlineLevel="0" collapsed="false">
      <c r="A26" s="995"/>
      <c r="B26" s="997" t="s">
        <v>1207</v>
      </c>
      <c r="C26" s="998"/>
      <c r="D26" s="998"/>
      <c r="E26" s="998"/>
      <c r="F26" s="998"/>
      <c r="G26" s="998"/>
      <c r="H26" s="987"/>
      <c r="I26" s="987"/>
      <c r="J26" s="987"/>
      <c r="K26" s="987"/>
      <c r="L26" s="987"/>
      <c r="M26" s="987"/>
      <c r="N26" s="994"/>
      <c r="O26" s="991"/>
      <c r="P26" s="195"/>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8"/>
      <c r="CO26" s="118"/>
      <c r="CP26" s="118"/>
      <c r="CQ26" s="118"/>
      <c r="CR26" s="118"/>
      <c r="CS26" s="118"/>
      <c r="CT26" s="118"/>
      <c r="CU26" s="118"/>
      <c r="CV26" s="118"/>
      <c r="CW26" s="118"/>
      <c r="CX26" s="118"/>
      <c r="CY26" s="118"/>
      <c r="CZ26" s="118"/>
      <c r="DA26" s="118"/>
      <c r="DB26" s="118"/>
      <c r="DC26" s="118"/>
      <c r="DD26" s="118"/>
      <c r="DE26" s="118"/>
      <c r="DF26" s="118"/>
      <c r="DG26" s="118"/>
      <c r="DH26" s="118"/>
      <c r="DI26" s="118"/>
      <c r="DJ26" s="118"/>
      <c r="DK26" s="118"/>
      <c r="DL26" s="118"/>
      <c r="DM26" s="118"/>
      <c r="DN26" s="118"/>
      <c r="DO26" s="118"/>
      <c r="DP26" s="118"/>
      <c r="DQ26" s="118"/>
      <c r="DR26" s="118"/>
      <c r="DS26" s="118"/>
      <c r="DT26" s="118"/>
      <c r="DU26" s="118"/>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c r="FV26" s="118"/>
      <c r="FW26" s="118"/>
      <c r="FX26" s="118"/>
      <c r="FY26" s="118"/>
      <c r="FZ26" s="118"/>
      <c r="GA26" s="118"/>
      <c r="GB26" s="118"/>
      <c r="GC26" s="118"/>
      <c r="GD26" s="118"/>
      <c r="GE26" s="118"/>
      <c r="GF26" s="118"/>
      <c r="GG26" s="118"/>
      <c r="GH26" s="118"/>
      <c r="GI26" s="118"/>
      <c r="GJ26" s="118"/>
      <c r="GK26" s="118"/>
      <c r="GL26" s="118"/>
      <c r="GM26" s="118"/>
      <c r="GN26" s="118"/>
      <c r="GO26" s="118"/>
      <c r="GP26" s="118"/>
      <c r="GQ26" s="118"/>
      <c r="GR26" s="118"/>
      <c r="GS26" s="118"/>
      <c r="GT26" s="118"/>
      <c r="GU26" s="118"/>
      <c r="GV26" s="118"/>
      <c r="GW26" s="118"/>
      <c r="GX26" s="118"/>
      <c r="GY26" s="118"/>
      <c r="GZ26" s="118"/>
      <c r="HA26" s="118"/>
      <c r="HB26" s="118"/>
      <c r="HC26" s="118"/>
      <c r="HD26" s="118"/>
      <c r="HE26" s="118"/>
      <c r="HF26" s="118"/>
      <c r="HG26" s="118"/>
      <c r="HH26" s="118"/>
      <c r="HI26" s="118"/>
      <c r="HJ26" s="118"/>
      <c r="HK26" s="118"/>
      <c r="HL26" s="118"/>
      <c r="HM26" s="118"/>
      <c r="HN26" s="118"/>
      <c r="HO26" s="118"/>
      <c r="HP26" s="118"/>
      <c r="HQ26" s="118"/>
      <c r="HR26" s="118"/>
      <c r="HS26" s="118"/>
      <c r="HT26" s="118"/>
      <c r="HU26" s="118"/>
      <c r="HV26" s="118"/>
      <c r="HW26" s="118"/>
      <c r="HX26" s="118"/>
      <c r="HY26" s="118"/>
      <c r="HZ26" s="118"/>
      <c r="IA26" s="118"/>
      <c r="IB26" s="118"/>
      <c r="IC26" s="118"/>
      <c r="ID26" s="118"/>
      <c r="IE26" s="118"/>
      <c r="IF26" s="118"/>
      <c r="IG26" s="118"/>
      <c r="IH26" s="118"/>
      <c r="II26" s="118"/>
      <c r="IJ26" s="118"/>
      <c r="IK26" s="118"/>
      <c r="IL26" s="118"/>
      <c r="IM26" s="118"/>
      <c r="IN26" s="118"/>
      <c r="IO26" s="118"/>
      <c r="IP26" s="118"/>
      <c r="IQ26" s="118"/>
      <c r="IR26" s="118"/>
      <c r="IS26" s="118"/>
      <c r="IT26" s="118"/>
      <c r="IU26" s="118"/>
      <c r="IV26" s="118"/>
    </row>
    <row r="27" s="657" customFormat="true" ht="13.5" hidden="false" customHeight="true" outlineLevel="0" collapsed="false">
      <c r="A27" s="996"/>
      <c r="B27" s="997" t="s">
        <v>1208</v>
      </c>
      <c r="C27" s="998"/>
      <c r="D27" s="998"/>
      <c r="E27" s="998"/>
      <c r="F27" s="998"/>
      <c r="G27" s="998"/>
      <c r="H27" s="987"/>
      <c r="I27" s="987"/>
      <c r="J27" s="987"/>
      <c r="K27" s="987"/>
      <c r="L27" s="987"/>
      <c r="M27" s="987"/>
      <c r="N27" s="994"/>
      <c r="O27" s="999"/>
      <c r="P27" s="195"/>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8"/>
      <c r="CO27" s="118"/>
      <c r="CP27" s="118"/>
      <c r="CQ27" s="118"/>
      <c r="CR27" s="118"/>
      <c r="CS27" s="118"/>
      <c r="CT27" s="118"/>
      <c r="CU27" s="118"/>
      <c r="CV27" s="118"/>
      <c r="CW27" s="118"/>
      <c r="CX27" s="118"/>
      <c r="CY27" s="118"/>
      <c r="CZ27" s="118"/>
      <c r="DA27" s="118"/>
      <c r="DB27" s="118"/>
      <c r="DC27" s="118"/>
      <c r="DD27" s="118"/>
      <c r="DE27" s="118"/>
      <c r="DF27" s="118"/>
      <c r="DG27" s="118"/>
      <c r="DH27" s="118"/>
      <c r="DI27" s="118"/>
      <c r="DJ27" s="118"/>
      <c r="DK27" s="118"/>
      <c r="DL27" s="118"/>
      <c r="DM27" s="118"/>
      <c r="DN27" s="118"/>
      <c r="DO27" s="118"/>
      <c r="DP27" s="118"/>
      <c r="DQ27" s="118"/>
      <c r="DR27" s="118"/>
      <c r="DS27" s="118"/>
      <c r="DT27" s="118"/>
      <c r="DU27" s="118"/>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c r="FV27" s="118"/>
      <c r="FW27" s="118"/>
      <c r="FX27" s="118"/>
      <c r="FY27" s="118"/>
      <c r="FZ27" s="118"/>
      <c r="GA27" s="118"/>
      <c r="GB27" s="118"/>
      <c r="GC27" s="118"/>
      <c r="GD27" s="118"/>
      <c r="GE27" s="118"/>
      <c r="GF27" s="118"/>
      <c r="GG27" s="118"/>
      <c r="GH27" s="118"/>
      <c r="GI27" s="118"/>
      <c r="GJ27" s="118"/>
      <c r="GK27" s="118"/>
      <c r="GL27" s="118"/>
      <c r="GM27" s="118"/>
      <c r="GN27" s="118"/>
      <c r="GO27" s="118"/>
      <c r="GP27" s="118"/>
      <c r="GQ27" s="118"/>
      <c r="GR27" s="118"/>
      <c r="GS27" s="118"/>
      <c r="GT27" s="118"/>
      <c r="GU27" s="118"/>
      <c r="GV27" s="118"/>
      <c r="GW27" s="118"/>
      <c r="GX27" s="118"/>
      <c r="GY27" s="118"/>
      <c r="GZ27" s="118"/>
      <c r="HA27" s="118"/>
      <c r="HB27" s="118"/>
      <c r="HC27" s="118"/>
      <c r="HD27" s="118"/>
      <c r="HE27" s="118"/>
      <c r="HF27" s="118"/>
      <c r="HG27" s="118"/>
      <c r="HH27" s="118"/>
      <c r="HI27" s="118"/>
      <c r="HJ27" s="118"/>
      <c r="HK27" s="118"/>
      <c r="HL27" s="118"/>
      <c r="HM27" s="118"/>
      <c r="HN27" s="118"/>
      <c r="HO27" s="118"/>
      <c r="HP27" s="118"/>
      <c r="HQ27" s="118"/>
      <c r="HR27" s="118"/>
      <c r="HS27" s="118"/>
      <c r="HT27" s="118"/>
      <c r="HU27" s="118"/>
      <c r="HV27" s="118"/>
      <c r="HW27" s="118"/>
      <c r="HX27" s="118"/>
      <c r="HY27" s="118"/>
      <c r="HZ27" s="118"/>
      <c r="IA27" s="118"/>
      <c r="IB27" s="118"/>
      <c r="IC27" s="118"/>
      <c r="ID27" s="118"/>
      <c r="IE27" s="118"/>
      <c r="IF27" s="118"/>
      <c r="IG27" s="118"/>
      <c r="IH27" s="118"/>
      <c r="II27" s="118"/>
      <c r="IJ27" s="118"/>
      <c r="IK27" s="118"/>
      <c r="IL27" s="118"/>
      <c r="IM27" s="118"/>
      <c r="IN27" s="118"/>
      <c r="IO27" s="118"/>
      <c r="IP27" s="118"/>
      <c r="IQ27" s="118"/>
      <c r="IR27" s="118"/>
      <c r="IS27" s="118"/>
      <c r="IT27" s="118"/>
      <c r="IU27" s="118"/>
      <c r="IV27" s="118"/>
    </row>
    <row r="28" s="657" customFormat="true" ht="13.5" hidden="false" customHeight="true" outlineLevel="0" collapsed="false">
      <c r="A28" s="879" t="s">
        <v>408</v>
      </c>
      <c r="B28" s="879"/>
      <c r="C28" s="879"/>
      <c r="D28" s="1000"/>
      <c r="E28" s="879"/>
      <c r="F28" s="879"/>
      <c r="G28" s="879"/>
      <c r="H28" s="879"/>
      <c r="I28" s="879"/>
      <c r="J28" s="879"/>
      <c r="K28" s="879"/>
      <c r="L28" s="879"/>
      <c r="M28" s="235"/>
      <c r="N28" s="235"/>
      <c r="O28" s="98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8"/>
      <c r="CO28" s="118"/>
      <c r="CP28" s="118"/>
      <c r="CQ28" s="118"/>
      <c r="CR28" s="118"/>
      <c r="CS28" s="118"/>
      <c r="CT28" s="118"/>
      <c r="CU28" s="118"/>
      <c r="CV28" s="118"/>
      <c r="CW28" s="118"/>
      <c r="CX28" s="118"/>
      <c r="CY28" s="118"/>
      <c r="CZ28" s="118"/>
      <c r="DA28" s="118"/>
      <c r="DB28" s="118"/>
      <c r="DC28" s="118"/>
      <c r="DD28" s="118"/>
      <c r="DE28" s="118"/>
      <c r="DF28" s="118"/>
      <c r="DG28" s="118"/>
      <c r="DH28" s="118"/>
      <c r="DI28" s="118"/>
      <c r="DJ28" s="118"/>
      <c r="DK28" s="118"/>
      <c r="DL28" s="118"/>
      <c r="DM28" s="118"/>
      <c r="DN28" s="118"/>
      <c r="DO28" s="118"/>
      <c r="DP28" s="118"/>
      <c r="DQ28" s="118"/>
      <c r="DR28" s="118"/>
      <c r="DS28" s="118"/>
      <c r="DT28" s="118"/>
      <c r="DU28" s="118"/>
      <c r="DV28" s="118"/>
      <c r="DW28" s="118"/>
      <c r="DX28" s="118"/>
      <c r="DY28" s="118"/>
      <c r="DZ28" s="118"/>
      <c r="EA28" s="118"/>
      <c r="EB28" s="118"/>
      <c r="EC28" s="118"/>
      <c r="ED28" s="118"/>
      <c r="EE28" s="118"/>
      <c r="EF28" s="118"/>
      <c r="EG28" s="118"/>
      <c r="EH28" s="118"/>
      <c r="EI28" s="118"/>
      <c r="EJ28" s="118"/>
      <c r="EK28" s="118"/>
      <c r="EL28" s="118"/>
      <c r="EM28" s="118"/>
      <c r="EN28" s="118"/>
      <c r="EO28" s="118"/>
      <c r="EP28" s="118"/>
      <c r="EQ28" s="118"/>
      <c r="ER28" s="118"/>
      <c r="ES28" s="118"/>
      <c r="ET28" s="118"/>
      <c r="EU28" s="118"/>
      <c r="EV28" s="118"/>
      <c r="EW28" s="118"/>
      <c r="EX28" s="118"/>
      <c r="EY28" s="118"/>
      <c r="EZ28" s="118"/>
      <c r="FA28" s="118"/>
      <c r="FB28" s="118"/>
      <c r="FC28" s="118"/>
      <c r="FD28" s="118"/>
      <c r="FE28" s="118"/>
      <c r="FF28" s="118"/>
      <c r="FG28" s="118"/>
      <c r="FH28" s="118"/>
      <c r="FI28" s="118"/>
      <c r="FJ28" s="118"/>
      <c r="FK28" s="118"/>
      <c r="FL28" s="118"/>
      <c r="FM28" s="118"/>
      <c r="FN28" s="118"/>
      <c r="FO28" s="118"/>
      <c r="FP28" s="118"/>
      <c r="FQ28" s="118"/>
      <c r="FR28" s="118"/>
      <c r="FS28" s="118"/>
      <c r="FT28" s="118"/>
      <c r="FU28" s="118"/>
      <c r="FV28" s="118"/>
      <c r="FW28" s="118"/>
      <c r="FX28" s="118"/>
      <c r="FY28" s="118"/>
      <c r="FZ28" s="118"/>
      <c r="GA28" s="118"/>
      <c r="GB28" s="118"/>
      <c r="GC28" s="118"/>
      <c r="GD28" s="118"/>
      <c r="GE28" s="118"/>
      <c r="GF28" s="118"/>
      <c r="GG28" s="118"/>
      <c r="GH28" s="118"/>
      <c r="GI28" s="118"/>
      <c r="GJ28" s="118"/>
      <c r="GK28" s="118"/>
      <c r="GL28" s="118"/>
      <c r="GM28" s="118"/>
      <c r="GN28" s="118"/>
      <c r="GO28" s="118"/>
      <c r="GP28" s="118"/>
      <c r="GQ28" s="118"/>
      <c r="GR28" s="118"/>
      <c r="GS28" s="118"/>
      <c r="GT28" s="118"/>
      <c r="GU28" s="118"/>
      <c r="GV28" s="118"/>
      <c r="GW28" s="118"/>
      <c r="GX28" s="118"/>
      <c r="GY28" s="118"/>
      <c r="GZ28" s="118"/>
      <c r="HA28" s="118"/>
      <c r="HB28" s="118"/>
      <c r="HC28" s="118"/>
      <c r="HD28" s="118"/>
      <c r="HE28" s="118"/>
      <c r="HF28" s="118"/>
      <c r="HG28" s="118"/>
      <c r="HH28" s="118"/>
      <c r="HI28" s="118"/>
      <c r="HJ28" s="118"/>
      <c r="HK28" s="118"/>
      <c r="HL28" s="118"/>
      <c r="HM28" s="118"/>
      <c r="HN28" s="118"/>
      <c r="HO28" s="118"/>
      <c r="HP28" s="118"/>
      <c r="HQ28" s="118"/>
      <c r="HR28" s="118"/>
      <c r="HS28" s="118"/>
      <c r="HT28" s="118"/>
      <c r="HU28" s="118"/>
      <c r="HV28" s="118"/>
      <c r="HW28" s="118"/>
      <c r="HX28" s="118"/>
      <c r="HY28" s="118"/>
      <c r="HZ28" s="118"/>
      <c r="IA28" s="118"/>
      <c r="IB28" s="118"/>
      <c r="IC28" s="118"/>
      <c r="ID28" s="118"/>
      <c r="IE28" s="118"/>
      <c r="IF28" s="118"/>
      <c r="IG28" s="118"/>
      <c r="IH28" s="118"/>
      <c r="II28" s="118"/>
      <c r="IJ28" s="118"/>
      <c r="IK28" s="118"/>
      <c r="IL28" s="118"/>
      <c r="IM28" s="118"/>
      <c r="IN28" s="118"/>
      <c r="IO28" s="118"/>
      <c r="IP28" s="118"/>
      <c r="IQ28" s="118"/>
      <c r="IR28" s="118"/>
      <c r="IS28" s="118"/>
      <c r="IT28" s="118"/>
      <c r="IU28" s="118"/>
      <c r="IV28" s="118"/>
    </row>
    <row r="29" s="657" customFormat="true" ht="13.5" hidden="false" customHeight="true" outlineLevel="0" collapsed="false">
      <c r="A29" s="946" t="s">
        <v>1209</v>
      </c>
      <c r="B29" s="148"/>
      <c r="C29" s="148"/>
      <c r="D29" s="148"/>
      <c r="E29" s="148"/>
      <c r="F29" s="148"/>
      <c r="G29" s="148"/>
      <c r="H29" s="148"/>
      <c r="I29" s="148"/>
      <c r="J29" s="148"/>
      <c r="K29" s="148"/>
      <c r="L29" s="148"/>
      <c r="M29" s="118"/>
      <c r="N29" s="118"/>
      <c r="O29" s="98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c r="IV29" s="118"/>
    </row>
    <row r="30" s="657" customFormat="true" ht="13.5" hidden="false" customHeight="true" outlineLevel="0" collapsed="false">
      <c r="A30" s="946" t="s">
        <v>1210</v>
      </c>
      <c r="B30" s="148"/>
      <c r="C30" s="148"/>
      <c r="D30" s="148"/>
      <c r="E30" s="148"/>
      <c r="F30" s="148"/>
      <c r="G30" s="148"/>
      <c r="H30" s="148"/>
      <c r="I30" s="148"/>
      <c r="J30" s="148"/>
      <c r="K30" s="148"/>
      <c r="L30" s="148"/>
      <c r="M30" s="118"/>
      <c r="N30" s="118"/>
      <c r="O30" s="98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18"/>
      <c r="CO30" s="118"/>
      <c r="CP30" s="118"/>
      <c r="CQ30" s="118"/>
      <c r="CR30" s="118"/>
      <c r="CS30" s="118"/>
      <c r="CT30" s="118"/>
      <c r="CU30" s="118"/>
      <c r="CV30" s="118"/>
      <c r="CW30" s="118"/>
      <c r="CX30" s="118"/>
      <c r="CY30" s="118"/>
      <c r="CZ30" s="118"/>
      <c r="DA30" s="118"/>
      <c r="DB30" s="118"/>
      <c r="DC30" s="118"/>
      <c r="DD30" s="118"/>
      <c r="DE30" s="118"/>
      <c r="DF30" s="118"/>
      <c r="DG30" s="118"/>
      <c r="DH30" s="118"/>
      <c r="DI30" s="118"/>
      <c r="DJ30" s="118"/>
      <c r="DK30" s="118"/>
      <c r="DL30" s="118"/>
      <c r="DM30" s="118"/>
      <c r="DN30" s="118"/>
      <c r="DO30" s="118"/>
      <c r="DP30" s="118"/>
      <c r="DQ30" s="118"/>
      <c r="DR30" s="118"/>
      <c r="DS30" s="118"/>
      <c r="DT30" s="118"/>
      <c r="DU30" s="118"/>
      <c r="DV30" s="118"/>
      <c r="DW30" s="118"/>
      <c r="DX30" s="118"/>
      <c r="DY30" s="118"/>
      <c r="DZ30" s="118"/>
      <c r="EA30" s="118"/>
      <c r="EB30" s="118"/>
      <c r="EC30" s="118"/>
      <c r="ED30" s="118"/>
      <c r="EE30" s="118"/>
      <c r="EF30" s="118"/>
      <c r="EG30" s="118"/>
      <c r="EH30" s="118"/>
      <c r="EI30" s="118"/>
      <c r="EJ30" s="118"/>
      <c r="EK30" s="118"/>
      <c r="EL30" s="118"/>
      <c r="EM30" s="118"/>
      <c r="EN30" s="118"/>
      <c r="EO30" s="118"/>
      <c r="EP30" s="118"/>
      <c r="EQ30" s="118"/>
      <c r="ER30" s="118"/>
      <c r="ES30" s="118"/>
      <c r="ET30" s="118"/>
      <c r="EU30" s="118"/>
      <c r="EV30" s="118"/>
      <c r="EW30" s="118"/>
      <c r="EX30" s="118"/>
      <c r="EY30" s="118"/>
      <c r="EZ30" s="118"/>
      <c r="FA30" s="118"/>
      <c r="FB30" s="118"/>
      <c r="FC30" s="118"/>
      <c r="FD30" s="118"/>
      <c r="FE30" s="118"/>
      <c r="FF30" s="118"/>
      <c r="FG30" s="118"/>
      <c r="FH30" s="118"/>
      <c r="FI30" s="118"/>
      <c r="FJ30" s="118"/>
      <c r="FK30" s="118"/>
      <c r="FL30" s="118"/>
      <c r="FM30" s="118"/>
      <c r="FN30" s="118"/>
      <c r="FO30" s="118"/>
      <c r="FP30" s="118"/>
      <c r="FQ30" s="118"/>
      <c r="FR30" s="118"/>
      <c r="FS30" s="118"/>
      <c r="FT30" s="118"/>
      <c r="FU30" s="118"/>
      <c r="FV30" s="118"/>
      <c r="FW30" s="118"/>
      <c r="FX30" s="118"/>
      <c r="FY30" s="118"/>
      <c r="FZ30" s="118"/>
      <c r="GA30" s="118"/>
      <c r="GB30" s="118"/>
      <c r="GC30" s="118"/>
      <c r="GD30" s="118"/>
      <c r="GE30" s="118"/>
      <c r="GF30" s="118"/>
      <c r="GG30" s="118"/>
      <c r="GH30" s="118"/>
      <c r="GI30" s="118"/>
      <c r="GJ30" s="118"/>
      <c r="GK30" s="118"/>
      <c r="GL30" s="118"/>
      <c r="GM30" s="118"/>
      <c r="GN30" s="118"/>
      <c r="GO30" s="118"/>
      <c r="GP30" s="118"/>
      <c r="GQ30" s="118"/>
      <c r="GR30" s="118"/>
      <c r="GS30" s="118"/>
      <c r="GT30" s="118"/>
      <c r="GU30" s="118"/>
      <c r="GV30" s="118"/>
      <c r="GW30" s="118"/>
      <c r="GX30" s="118"/>
      <c r="GY30" s="118"/>
      <c r="GZ30" s="118"/>
      <c r="HA30" s="118"/>
      <c r="HB30" s="118"/>
      <c r="HC30" s="118"/>
      <c r="HD30" s="118"/>
      <c r="HE30" s="118"/>
      <c r="HF30" s="118"/>
      <c r="HG30" s="118"/>
      <c r="HH30" s="118"/>
      <c r="HI30" s="118"/>
      <c r="HJ30" s="118"/>
      <c r="HK30" s="118"/>
      <c r="HL30" s="118"/>
      <c r="HM30" s="118"/>
      <c r="HN30" s="118"/>
      <c r="HO30" s="118"/>
      <c r="HP30" s="118"/>
      <c r="HQ30" s="118"/>
      <c r="HR30" s="118"/>
      <c r="HS30" s="118"/>
      <c r="HT30" s="118"/>
      <c r="HU30" s="118"/>
      <c r="HV30" s="118"/>
      <c r="HW30" s="118"/>
      <c r="HX30" s="118"/>
      <c r="HY30" s="118"/>
      <c r="HZ30" s="118"/>
      <c r="IA30" s="118"/>
      <c r="IB30" s="118"/>
      <c r="IC30" s="118"/>
      <c r="ID30" s="118"/>
      <c r="IE30" s="118"/>
      <c r="IF30" s="118"/>
      <c r="IG30" s="118"/>
      <c r="IH30" s="118"/>
      <c r="II30" s="118"/>
      <c r="IJ30" s="118"/>
      <c r="IK30" s="118"/>
      <c r="IL30" s="118"/>
      <c r="IM30" s="118"/>
      <c r="IN30" s="118"/>
      <c r="IO30" s="118"/>
      <c r="IP30" s="118"/>
      <c r="IQ30" s="118"/>
      <c r="IR30" s="118"/>
      <c r="IS30" s="118"/>
      <c r="IT30" s="118"/>
      <c r="IU30" s="118"/>
      <c r="IV30" s="118"/>
    </row>
    <row r="31" s="657" customFormat="true" ht="13.5" hidden="false" customHeight="true" outlineLevel="0" collapsed="false">
      <c r="A31" s="946" t="s">
        <v>1211</v>
      </c>
      <c r="B31" s="879"/>
      <c r="C31" s="879"/>
      <c r="D31" s="879"/>
      <c r="E31" s="879"/>
      <c r="F31" s="879"/>
      <c r="G31" s="879"/>
      <c r="H31" s="879"/>
      <c r="I31" s="879"/>
      <c r="J31" s="879"/>
      <c r="K31" s="879"/>
      <c r="L31" s="879"/>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118"/>
      <c r="DC31" s="118"/>
      <c r="DD31" s="118"/>
      <c r="DE31" s="118"/>
      <c r="DF31" s="118"/>
      <c r="DG31" s="118"/>
      <c r="DH31" s="118"/>
      <c r="DI31" s="118"/>
      <c r="DJ31" s="118"/>
      <c r="DK31" s="118"/>
      <c r="DL31" s="118"/>
      <c r="DM31" s="118"/>
      <c r="DN31" s="118"/>
      <c r="DO31" s="118"/>
      <c r="DP31" s="118"/>
      <c r="DQ31" s="118"/>
      <c r="DR31" s="118"/>
      <c r="DS31" s="118"/>
      <c r="DT31" s="118"/>
      <c r="DU31" s="118"/>
      <c r="DV31" s="118"/>
      <c r="DW31" s="118"/>
      <c r="DX31" s="118"/>
      <c r="DY31" s="118"/>
      <c r="DZ31" s="118"/>
      <c r="EA31" s="118"/>
      <c r="EB31" s="118"/>
      <c r="EC31" s="118"/>
      <c r="ED31" s="118"/>
      <c r="EE31" s="118"/>
      <c r="EF31" s="118"/>
      <c r="EG31" s="118"/>
      <c r="EH31" s="118"/>
      <c r="EI31" s="118"/>
      <c r="EJ31" s="118"/>
      <c r="EK31" s="118"/>
      <c r="EL31" s="118"/>
      <c r="EM31" s="118"/>
      <c r="EN31" s="118"/>
      <c r="EO31" s="118"/>
      <c r="EP31" s="118"/>
      <c r="EQ31" s="118"/>
      <c r="ER31" s="118"/>
      <c r="ES31" s="118"/>
      <c r="ET31" s="118"/>
      <c r="EU31" s="118"/>
      <c r="EV31" s="118"/>
      <c r="EW31" s="118"/>
      <c r="EX31" s="118"/>
      <c r="EY31" s="118"/>
      <c r="EZ31" s="118"/>
      <c r="FA31" s="118"/>
      <c r="FB31" s="118"/>
      <c r="FC31" s="118"/>
      <c r="FD31" s="118"/>
      <c r="FE31" s="118"/>
      <c r="FF31" s="118"/>
      <c r="FG31" s="118"/>
      <c r="FH31" s="118"/>
      <c r="FI31" s="118"/>
      <c r="FJ31" s="118"/>
      <c r="FK31" s="118"/>
      <c r="FL31" s="118"/>
      <c r="FM31" s="118"/>
      <c r="FN31" s="118"/>
      <c r="FO31" s="118"/>
      <c r="FP31" s="118"/>
      <c r="FQ31" s="118"/>
      <c r="FR31" s="118"/>
      <c r="FS31" s="118"/>
      <c r="FT31" s="118"/>
      <c r="FU31" s="118"/>
      <c r="FV31" s="118"/>
      <c r="FW31" s="118"/>
      <c r="FX31" s="118"/>
      <c r="FY31" s="118"/>
      <c r="FZ31" s="118"/>
      <c r="GA31" s="118"/>
      <c r="GB31" s="118"/>
      <c r="GC31" s="118"/>
      <c r="GD31" s="118"/>
      <c r="GE31" s="118"/>
      <c r="GF31" s="118"/>
      <c r="GG31" s="118"/>
      <c r="GH31" s="118"/>
      <c r="GI31" s="118"/>
      <c r="GJ31" s="118"/>
      <c r="GK31" s="118"/>
      <c r="GL31" s="118"/>
      <c r="GM31" s="118"/>
      <c r="GN31" s="118"/>
      <c r="GO31" s="118"/>
      <c r="GP31" s="118"/>
      <c r="GQ31" s="118"/>
      <c r="GR31" s="118"/>
      <c r="GS31" s="118"/>
      <c r="GT31" s="118"/>
      <c r="GU31" s="118"/>
      <c r="GV31" s="118"/>
      <c r="GW31" s="118"/>
      <c r="GX31" s="118"/>
      <c r="GY31" s="118"/>
      <c r="GZ31" s="118"/>
      <c r="HA31" s="118"/>
      <c r="HB31" s="118"/>
      <c r="HC31" s="118"/>
      <c r="HD31" s="118"/>
      <c r="HE31" s="118"/>
      <c r="HF31" s="118"/>
      <c r="HG31" s="118"/>
      <c r="HH31" s="118"/>
      <c r="HI31" s="118"/>
      <c r="HJ31" s="118"/>
      <c r="HK31" s="118"/>
      <c r="HL31" s="118"/>
      <c r="HM31" s="118"/>
      <c r="HN31" s="118"/>
      <c r="HO31" s="118"/>
      <c r="HP31" s="118"/>
      <c r="HQ31" s="118"/>
      <c r="HR31" s="118"/>
      <c r="HS31" s="118"/>
      <c r="HT31" s="118"/>
      <c r="HU31" s="118"/>
      <c r="HV31" s="118"/>
      <c r="HW31" s="118"/>
      <c r="HX31" s="118"/>
      <c r="HY31" s="118"/>
      <c r="HZ31" s="118"/>
      <c r="IA31" s="118"/>
      <c r="IB31" s="118"/>
      <c r="IC31" s="118"/>
      <c r="ID31" s="118"/>
      <c r="IE31" s="118"/>
      <c r="IF31" s="118"/>
      <c r="IG31" s="118"/>
      <c r="IH31" s="118"/>
      <c r="II31" s="118"/>
      <c r="IJ31" s="118"/>
      <c r="IK31" s="118"/>
      <c r="IL31" s="118"/>
      <c r="IM31" s="118"/>
      <c r="IN31" s="118"/>
      <c r="IO31" s="118"/>
      <c r="IP31" s="118"/>
      <c r="IQ31" s="118"/>
      <c r="IR31" s="118"/>
      <c r="IS31" s="118"/>
      <c r="IT31" s="118"/>
      <c r="IU31" s="118"/>
      <c r="IV31" s="118"/>
    </row>
    <row r="32" s="657" customFormat="true" ht="12.75" hidden="false" customHeight="true" outlineLevel="0" collapsed="false">
      <c r="A32" s="148"/>
      <c r="B32" s="879"/>
      <c r="C32" s="879"/>
      <c r="D32" s="879"/>
      <c r="E32" s="879"/>
      <c r="F32" s="879"/>
      <c r="G32" s="879"/>
      <c r="H32" s="879"/>
      <c r="I32" s="879"/>
      <c r="J32" s="879"/>
      <c r="K32" s="879"/>
      <c r="L32" s="879"/>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c r="IF32" s="118"/>
      <c r="IG32" s="118"/>
      <c r="IH32" s="118"/>
      <c r="II32" s="118"/>
      <c r="IJ32" s="118"/>
      <c r="IK32" s="118"/>
      <c r="IL32" s="118"/>
      <c r="IM32" s="118"/>
      <c r="IN32" s="118"/>
      <c r="IO32" s="118"/>
      <c r="IP32" s="118"/>
      <c r="IQ32" s="118"/>
      <c r="IR32" s="118"/>
      <c r="IS32" s="118"/>
      <c r="IT32" s="118"/>
      <c r="IU32" s="118"/>
      <c r="IV32" s="118"/>
    </row>
    <row r="33" s="657" customFormat="true" ht="12.75" hidden="false" customHeight="false" outlineLevel="0" collapsed="false">
      <c r="A33" s="150"/>
      <c r="B33" s="1001"/>
      <c r="C33" s="1001"/>
      <c r="D33" s="1001"/>
      <c r="E33" s="1001"/>
      <c r="F33" s="1001"/>
      <c r="G33" s="1001"/>
      <c r="H33" s="1001"/>
      <c r="I33" s="1001"/>
      <c r="J33" s="1001"/>
      <c r="K33" s="1001"/>
      <c r="L33" s="1001"/>
      <c r="M33" s="118"/>
      <c r="N33" s="1002"/>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118"/>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118"/>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c r="EQ33" s="118"/>
      <c r="ER33" s="118"/>
      <c r="ES33" s="118"/>
      <c r="ET33" s="118"/>
      <c r="EU33" s="118"/>
      <c r="EV33" s="118"/>
      <c r="EW33" s="118"/>
      <c r="EX33" s="118"/>
      <c r="EY33" s="118"/>
      <c r="EZ33" s="118"/>
      <c r="FA33" s="118"/>
      <c r="FB33" s="118"/>
      <c r="FC33" s="118"/>
      <c r="FD33" s="118"/>
      <c r="FE33" s="118"/>
      <c r="FF33" s="118"/>
      <c r="FG33" s="118"/>
      <c r="FH33" s="118"/>
      <c r="FI33" s="118"/>
      <c r="FJ33" s="118"/>
      <c r="FK33" s="118"/>
      <c r="FL33" s="118"/>
      <c r="FM33" s="118"/>
      <c r="FN33" s="118"/>
      <c r="FO33" s="118"/>
      <c r="FP33" s="118"/>
      <c r="FQ33" s="118"/>
      <c r="FR33" s="118"/>
      <c r="FS33" s="118"/>
      <c r="FT33" s="118"/>
      <c r="FU33" s="118"/>
      <c r="FV33" s="118"/>
      <c r="FW33" s="118"/>
      <c r="FX33" s="118"/>
      <c r="FY33" s="118"/>
      <c r="FZ33" s="118"/>
      <c r="GA33" s="118"/>
      <c r="GB33" s="118"/>
      <c r="GC33" s="118"/>
      <c r="GD33" s="118"/>
      <c r="GE33" s="118"/>
      <c r="GF33" s="118"/>
      <c r="GG33" s="118"/>
      <c r="GH33" s="118"/>
      <c r="GI33" s="118"/>
      <c r="GJ33" s="118"/>
      <c r="GK33" s="118"/>
      <c r="GL33" s="118"/>
      <c r="GM33" s="118"/>
      <c r="GN33" s="118"/>
      <c r="GO33" s="118"/>
      <c r="GP33" s="118"/>
      <c r="GQ33" s="118"/>
      <c r="GR33" s="118"/>
      <c r="GS33" s="118"/>
      <c r="GT33" s="118"/>
      <c r="GU33" s="118"/>
      <c r="GV33" s="118"/>
      <c r="GW33" s="118"/>
      <c r="GX33" s="118"/>
      <c r="GY33" s="118"/>
      <c r="GZ33" s="118"/>
      <c r="HA33" s="118"/>
      <c r="HB33" s="118"/>
      <c r="HC33" s="118"/>
      <c r="HD33" s="118"/>
      <c r="HE33" s="118"/>
      <c r="HF33" s="118"/>
      <c r="HG33" s="118"/>
      <c r="HH33" s="118"/>
      <c r="HI33" s="118"/>
      <c r="HJ33" s="118"/>
      <c r="HK33" s="118"/>
      <c r="HL33" s="118"/>
      <c r="HM33" s="118"/>
      <c r="HN33" s="118"/>
      <c r="HO33" s="118"/>
      <c r="HP33" s="118"/>
      <c r="HQ33" s="118"/>
      <c r="HR33" s="118"/>
      <c r="HS33" s="118"/>
      <c r="HT33" s="118"/>
      <c r="HU33" s="118"/>
      <c r="HV33" s="118"/>
      <c r="HW33" s="118"/>
      <c r="HX33" s="118"/>
      <c r="HY33" s="118"/>
      <c r="HZ33" s="118"/>
      <c r="IA33" s="118"/>
      <c r="IB33" s="118"/>
      <c r="IC33" s="118"/>
      <c r="ID33" s="118"/>
      <c r="IE33" s="118"/>
      <c r="IF33" s="118"/>
      <c r="IG33" s="118"/>
      <c r="IH33" s="118"/>
      <c r="II33" s="118"/>
      <c r="IJ33" s="118"/>
      <c r="IK33" s="118"/>
      <c r="IL33" s="118"/>
      <c r="IM33" s="118"/>
      <c r="IN33" s="118"/>
      <c r="IO33" s="118"/>
      <c r="IP33" s="118"/>
      <c r="IQ33" s="118"/>
      <c r="IR33" s="118"/>
      <c r="IS33" s="118"/>
      <c r="IT33" s="118"/>
      <c r="IU33" s="118"/>
      <c r="IV33" s="118"/>
    </row>
    <row r="34" s="657" customFormat="true" ht="15" hidden="false" customHeight="false" outlineLevel="0" collapsed="false">
      <c r="A34" s="949" t="s">
        <v>1212</v>
      </c>
      <c r="B34" s="148"/>
      <c r="C34" s="148"/>
      <c r="D34" s="148"/>
      <c r="E34" s="148"/>
      <c r="F34" s="148"/>
      <c r="G34" s="148"/>
      <c r="H34" s="148"/>
      <c r="I34" s="148"/>
      <c r="J34" s="148"/>
      <c r="K34" s="148"/>
      <c r="L34" s="688"/>
    </row>
    <row r="35" s="657" customFormat="true" ht="13.5" hidden="false" customHeight="false" outlineLevel="0" collapsed="false">
      <c r="A35" s="148"/>
      <c r="B35" s="148"/>
      <c r="C35" s="148"/>
      <c r="D35" s="148"/>
      <c r="E35" s="148"/>
      <c r="F35" s="148"/>
      <c r="G35" s="148"/>
      <c r="H35" s="148"/>
      <c r="I35" s="148"/>
      <c r="J35" s="148"/>
      <c r="L35" s="688"/>
      <c r="M35" s="662" t="s">
        <v>1170</v>
      </c>
    </row>
    <row r="36" s="657" customFormat="true" ht="12.75" hidden="false" customHeight="true" outlineLevel="0" collapsed="false">
      <c r="A36" s="950" t="s">
        <v>570</v>
      </c>
      <c r="B36" s="1003" t="s">
        <v>1213</v>
      </c>
      <c r="C36" s="952" t="s">
        <v>476</v>
      </c>
      <c r="D36" s="952"/>
      <c r="E36" s="952" t="s">
        <v>1172</v>
      </c>
      <c r="F36" s="952"/>
      <c r="G36" s="952"/>
      <c r="H36" s="952"/>
      <c r="I36" s="952"/>
      <c r="J36" s="952"/>
      <c r="K36" s="952"/>
      <c r="L36" s="952"/>
      <c r="M36" s="952" t="s">
        <v>1173</v>
      </c>
      <c r="N36" s="952"/>
    </row>
    <row r="37" s="657" customFormat="true" ht="12.75" hidden="false" customHeight="true" outlineLevel="0" collapsed="false">
      <c r="A37" s="950"/>
      <c r="B37" s="1003"/>
      <c r="C37" s="953" t="s">
        <v>1174</v>
      </c>
      <c r="D37" s="954" t="s">
        <v>1175</v>
      </c>
      <c r="E37" s="1004" t="s">
        <v>1174</v>
      </c>
      <c r="F37" s="1004"/>
      <c r="G37" s="1004"/>
      <c r="H37" s="1004"/>
      <c r="I37" s="1004"/>
      <c r="J37" s="885" t="s">
        <v>1175</v>
      </c>
      <c r="K37" s="885"/>
      <c r="L37" s="885"/>
      <c r="M37" s="953" t="s">
        <v>1174</v>
      </c>
      <c r="N37" s="954" t="s">
        <v>1175</v>
      </c>
    </row>
    <row r="38" s="657" customFormat="true" ht="38.25" hidden="false" customHeight="false" outlineLevel="0" collapsed="false">
      <c r="A38" s="950"/>
      <c r="B38" s="1003"/>
      <c r="C38" s="953"/>
      <c r="D38" s="954"/>
      <c r="E38" s="955" t="s">
        <v>1176</v>
      </c>
      <c r="F38" s="957" t="s">
        <v>1177</v>
      </c>
      <c r="G38" s="958" t="s">
        <v>1178</v>
      </c>
      <c r="H38" s="957" t="s">
        <v>1179</v>
      </c>
      <c r="I38" s="957" t="s">
        <v>421</v>
      </c>
      <c r="J38" s="957" t="s">
        <v>1214</v>
      </c>
      <c r="K38" s="957" t="s">
        <v>1181</v>
      </c>
      <c r="L38" s="959" t="s">
        <v>421</v>
      </c>
      <c r="M38" s="953"/>
      <c r="N38" s="954"/>
    </row>
    <row r="39" s="657" customFormat="true" ht="13.5" hidden="false" customHeight="false" outlineLevel="0" collapsed="false">
      <c r="A39" s="950"/>
      <c r="B39" s="1005" t="s">
        <v>820</v>
      </c>
      <c r="C39" s="961" t="s">
        <v>821</v>
      </c>
      <c r="D39" s="960" t="s">
        <v>822</v>
      </c>
      <c r="E39" s="961" t="s">
        <v>823</v>
      </c>
      <c r="F39" s="962" t="s">
        <v>1147</v>
      </c>
      <c r="G39" s="963" t="s">
        <v>1148</v>
      </c>
      <c r="H39" s="963" t="s">
        <v>826</v>
      </c>
      <c r="I39" s="962" t="s">
        <v>827</v>
      </c>
      <c r="J39" s="962" t="s">
        <v>828</v>
      </c>
      <c r="K39" s="962" t="s">
        <v>1182</v>
      </c>
      <c r="L39" s="964" t="s">
        <v>830</v>
      </c>
      <c r="M39" s="961" t="s">
        <v>1183</v>
      </c>
      <c r="N39" s="960" t="s">
        <v>1184</v>
      </c>
      <c r="O39" s="669"/>
      <c r="P39" s="1006"/>
      <c r="Q39" s="669"/>
      <c r="R39" s="669"/>
      <c r="S39" s="669"/>
      <c r="T39" s="669"/>
      <c r="U39" s="669"/>
      <c r="V39" s="669"/>
      <c r="W39" s="669"/>
      <c r="X39" s="669"/>
      <c r="Y39" s="669"/>
      <c r="Z39" s="669"/>
      <c r="AA39" s="669"/>
      <c r="AB39" s="669"/>
      <c r="AC39" s="669"/>
      <c r="AD39" s="669"/>
      <c r="AE39" s="669"/>
      <c r="AF39" s="669"/>
      <c r="AG39" s="669"/>
      <c r="AH39" s="669"/>
      <c r="AI39" s="669"/>
      <c r="AJ39" s="669"/>
      <c r="AK39" s="669"/>
      <c r="AL39" s="669"/>
      <c r="AM39" s="669"/>
      <c r="AN39" s="669"/>
      <c r="AO39" s="669"/>
      <c r="AP39" s="669"/>
      <c r="AQ39" s="669"/>
      <c r="AR39" s="669"/>
      <c r="AS39" s="669"/>
      <c r="AT39" s="669"/>
      <c r="AU39" s="669"/>
      <c r="AV39" s="669"/>
      <c r="AW39" s="669"/>
      <c r="AX39" s="669"/>
      <c r="AY39" s="669"/>
      <c r="AZ39" s="669"/>
      <c r="BA39" s="669"/>
      <c r="BB39" s="669"/>
      <c r="BC39" s="669"/>
      <c r="BD39" s="669"/>
      <c r="BE39" s="669"/>
      <c r="BF39" s="669"/>
      <c r="BG39" s="669"/>
      <c r="BH39" s="669"/>
      <c r="BI39" s="669"/>
      <c r="BJ39" s="669"/>
      <c r="BK39" s="669"/>
      <c r="BL39" s="669"/>
      <c r="BM39" s="669"/>
      <c r="BN39" s="669"/>
      <c r="BO39" s="669"/>
      <c r="BP39" s="669"/>
      <c r="BQ39" s="669"/>
      <c r="BR39" s="669"/>
      <c r="BS39" s="669"/>
      <c r="BT39" s="669"/>
      <c r="BU39" s="669"/>
      <c r="BV39" s="669"/>
      <c r="BW39" s="669"/>
      <c r="BX39" s="669"/>
      <c r="BY39" s="669"/>
      <c r="BZ39" s="669"/>
      <c r="CA39" s="669"/>
      <c r="CB39" s="669"/>
      <c r="CC39" s="669"/>
      <c r="CD39" s="669"/>
      <c r="CE39" s="669"/>
      <c r="CF39" s="669"/>
      <c r="CG39" s="669"/>
      <c r="CH39" s="669"/>
      <c r="CI39" s="669"/>
      <c r="CJ39" s="669"/>
      <c r="CK39" s="669"/>
      <c r="CL39" s="669"/>
      <c r="CM39" s="669"/>
      <c r="CN39" s="669"/>
      <c r="CO39" s="669"/>
      <c r="CP39" s="669"/>
      <c r="CQ39" s="669"/>
      <c r="CR39" s="669"/>
      <c r="CS39" s="669"/>
      <c r="CT39" s="669"/>
      <c r="CU39" s="669"/>
      <c r="CV39" s="669"/>
      <c r="CW39" s="669"/>
      <c r="CX39" s="669"/>
      <c r="CY39" s="669"/>
      <c r="CZ39" s="669"/>
      <c r="DA39" s="669"/>
      <c r="DB39" s="669"/>
      <c r="DC39" s="669"/>
      <c r="DD39" s="669"/>
      <c r="DE39" s="669"/>
      <c r="DF39" s="669"/>
      <c r="DG39" s="669"/>
      <c r="DH39" s="669"/>
      <c r="DI39" s="669"/>
      <c r="DJ39" s="669"/>
      <c r="DK39" s="669"/>
      <c r="DL39" s="669"/>
      <c r="DM39" s="669"/>
      <c r="DN39" s="669"/>
      <c r="DO39" s="669"/>
      <c r="DP39" s="669"/>
      <c r="DQ39" s="669"/>
      <c r="DR39" s="669"/>
      <c r="DS39" s="669"/>
      <c r="DT39" s="669"/>
      <c r="DU39" s="669"/>
      <c r="DV39" s="669"/>
      <c r="DW39" s="669"/>
      <c r="DX39" s="669"/>
      <c r="DY39" s="669"/>
      <c r="DZ39" s="669"/>
      <c r="EA39" s="669"/>
      <c r="EB39" s="669"/>
      <c r="EC39" s="669"/>
      <c r="ED39" s="669"/>
      <c r="EE39" s="669"/>
      <c r="EF39" s="669"/>
      <c r="EG39" s="669"/>
      <c r="EH39" s="669"/>
      <c r="EI39" s="669"/>
      <c r="EJ39" s="669"/>
      <c r="EK39" s="669"/>
      <c r="EL39" s="669"/>
      <c r="EM39" s="669"/>
      <c r="EN39" s="669"/>
      <c r="EO39" s="669"/>
      <c r="EP39" s="669"/>
      <c r="EQ39" s="669"/>
      <c r="ER39" s="669"/>
      <c r="ES39" s="669"/>
      <c r="ET39" s="669"/>
      <c r="EU39" s="669"/>
      <c r="EV39" s="669"/>
      <c r="EW39" s="669"/>
      <c r="EX39" s="669"/>
      <c r="EY39" s="669"/>
      <c r="EZ39" s="669"/>
      <c r="FA39" s="669"/>
      <c r="FB39" s="669"/>
      <c r="FC39" s="669"/>
      <c r="FD39" s="669"/>
      <c r="FE39" s="669"/>
      <c r="FF39" s="669"/>
      <c r="FG39" s="669"/>
      <c r="FH39" s="669"/>
      <c r="FI39" s="669"/>
      <c r="FJ39" s="669"/>
      <c r="FK39" s="669"/>
      <c r="FL39" s="669"/>
      <c r="FM39" s="669"/>
      <c r="FN39" s="669"/>
      <c r="FO39" s="669"/>
      <c r="FP39" s="669"/>
      <c r="FQ39" s="669"/>
      <c r="FR39" s="669"/>
      <c r="FS39" s="669"/>
      <c r="FT39" s="669"/>
      <c r="FU39" s="669"/>
      <c r="FV39" s="669"/>
      <c r="FW39" s="669"/>
      <c r="FX39" s="669"/>
      <c r="FY39" s="669"/>
      <c r="FZ39" s="669"/>
      <c r="GA39" s="669"/>
      <c r="GB39" s="669"/>
      <c r="GC39" s="669"/>
      <c r="GD39" s="669"/>
      <c r="GE39" s="669"/>
      <c r="GF39" s="669"/>
      <c r="GG39" s="669"/>
      <c r="GH39" s="669"/>
      <c r="GI39" s="669"/>
      <c r="GJ39" s="669"/>
      <c r="GK39" s="669"/>
      <c r="GL39" s="669"/>
      <c r="GM39" s="669"/>
      <c r="GN39" s="669"/>
      <c r="GO39" s="669"/>
      <c r="GP39" s="669"/>
      <c r="GQ39" s="669"/>
      <c r="GR39" s="669"/>
      <c r="GS39" s="669"/>
      <c r="GT39" s="669"/>
      <c r="GU39" s="669"/>
      <c r="GV39" s="669"/>
      <c r="GW39" s="669"/>
      <c r="GX39" s="669"/>
      <c r="GY39" s="669"/>
      <c r="GZ39" s="669"/>
      <c r="HA39" s="669"/>
      <c r="HB39" s="669"/>
      <c r="HC39" s="669"/>
      <c r="HD39" s="669"/>
      <c r="HE39" s="669"/>
      <c r="HF39" s="669"/>
      <c r="HG39" s="669"/>
      <c r="HH39" s="669"/>
      <c r="HI39" s="669"/>
      <c r="HJ39" s="669"/>
      <c r="HK39" s="669"/>
      <c r="HL39" s="669"/>
      <c r="HM39" s="669"/>
      <c r="HN39" s="669"/>
      <c r="HO39" s="669"/>
      <c r="HP39" s="669"/>
      <c r="HQ39" s="669"/>
      <c r="HR39" s="669"/>
      <c r="HS39" s="669"/>
      <c r="HT39" s="669"/>
      <c r="HU39" s="669"/>
      <c r="HV39" s="669"/>
      <c r="HW39" s="669"/>
      <c r="HX39" s="669"/>
      <c r="HY39" s="669"/>
      <c r="HZ39" s="669"/>
      <c r="IA39" s="669"/>
      <c r="IB39" s="669"/>
      <c r="IC39" s="669"/>
      <c r="ID39" s="669"/>
      <c r="IE39" s="669"/>
      <c r="IF39" s="669"/>
      <c r="IG39" s="669"/>
      <c r="IH39" s="669"/>
      <c r="II39" s="669"/>
      <c r="IJ39" s="669"/>
      <c r="IK39" s="669"/>
      <c r="IL39" s="669"/>
      <c r="IM39" s="669"/>
      <c r="IN39" s="669"/>
      <c r="IO39" s="669"/>
      <c r="IP39" s="669"/>
      <c r="IQ39" s="669"/>
      <c r="IR39" s="669"/>
      <c r="IS39" s="669"/>
      <c r="IT39" s="669"/>
      <c r="IU39" s="669"/>
      <c r="IV39" s="669"/>
    </row>
    <row r="40" s="657" customFormat="true" ht="27" hidden="false" customHeight="true" outlineLevel="0" collapsed="false">
      <c r="A40" s="965" t="n">
        <v>1</v>
      </c>
      <c r="B40" s="966" t="s">
        <v>1215</v>
      </c>
      <c r="C40" s="967" t="n">
        <v>29862</v>
      </c>
      <c r="D40" s="968" t="n">
        <f aca="false">3587</f>
        <v>3587</v>
      </c>
      <c r="E40" s="967" t="n">
        <v>22970</v>
      </c>
      <c r="F40" s="969" t="n">
        <v>0</v>
      </c>
      <c r="G40" s="970" t="n">
        <v>8940</v>
      </c>
      <c r="H40" s="970" t="n">
        <v>0</v>
      </c>
      <c r="I40" s="969" t="n">
        <f aca="false">+E40+F40+G40+H40</f>
        <v>31910</v>
      </c>
      <c r="J40" s="969" t="n">
        <v>8417</v>
      </c>
      <c r="K40" s="969" t="n">
        <v>157</v>
      </c>
      <c r="L40" s="971" t="n">
        <f aca="false">J40+K40</f>
        <v>8574</v>
      </c>
      <c r="M40" s="967" t="n">
        <f aca="false">I40-C40</f>
        <v>2048</v>
      </c>
      <c r="N40" s="968" t="n">
        <f aca="false">L40-D40</f>
        <v>4987</v>
      </c>
      <c r="P40" s="1006"/>
    </row>
    <row r="41" s="657" customFormat="true" ht="27.75" hidden="false" customHeight="true" outlineLevel="0" collapsed="false">
      <c r="A41" s="191" t="n">
        <f aca="false">A40+1</f>
        <v>2</v>
      </c>
      <c r="B41" s="972" t="s">
        <v>1216</v>
      </c>
      <c r="C41" s="973" t="n">
        <v>302</v>
      </c>
      <c r="D41" s="974" t="n">
        <v>2873</v>
      </c>
      <c r="E41" s="973" t="n">
        <v>0</v>
      </c>
      <c r="F41" s="975" t="n">
        <v>0</v>
      </c>
      <c r="G41" s="976" t="n">
        <v>144</v>
      </c>
      <c r="H41" s="976" t="n">
        <v>0</v>
      </c>
      <c r="I41" s="975" t="n">
        <f aca="false">+E41+F41+G41+H41</f>
        <v>144</v>
      </c>
      <c r="J41" s="975" t="n">
        <v>2345</v>
      </c>
      <c r="K41" s="975" t="n">
        <v>0</v>
      </c>
      <c r="L41" s="971" t="n">
        <f aca="false">J41+K41</f>
        <v>2345</v>
      </c>
      <c r="M41" s="967" t="n">
        <f aca="false">I41-C41</f>
        <v>-158</v>
      </c>
      <c r="N41" s="968" t="n">
        <f aca="false">L41-D41</f>
        <v>-528</v>
      </c>
    </row>
    <row r="42" customFormat="false" ht="12.75" hidden="false" customHeight="false" outlineLevel="0" collapsed="false">
      <c r="A42" s="191" t="n">
        <f aca="false">A41+1</f>
        <v>3</v>
      </c>
      <c r="B42" s="972" t="s">
        <v>1217</v>
      </c>
      <c r="C42" s="973" t="n">
        <v>4488</v>
      </c>
      <c r="D42" s="974" t="n">
        <v>72</v>
      </c>
      <c r="E42" s="973" t="n">
        <v>5588</v>
      </c>
      <c r="F42" s="975" t="n">
        <v>0</v>
      </c>
      <c r="G42" s="976" t="n">
        <v>346</v>
      </c>
      <c r="H42" s="976" t="n">
        <v>0</v>
      </c>
      <c r="I42" s="975" t="n">
        <f aca="false">+E42+F42+G42+H42</f>
        <v>5934</v>
      </c>
      <c r="J42" s="975" t="n">
        <v>157</v>
      </c>
      <c r="K42" s="975" t="n">
        <v>0</v>
      </c>
      <c r="L42" s="971" t="n">
        <f aca="false">J42+K42</f>
        <v>157</v>
      </c>
      <c r="M42" s="967" t="n">
        <f aca="false">I42-C42</f>
        <v>1446</v>
      </c>
      <c r="N42" s="968" t="n">
        <f aca="false">L42-D42</f>
        <v>85</v>
      </c>
      <c r="O42" s="657"/>
      <c r="P42" s="657"/>
      <c r="Q42" s="657"/>
      <c r="R42" s="657"/>
      <c r="S42" s="657"/>
      <c r="T42" s="657"/>
      <c r="U42" s="657"/>
      <c r="V42" s="657"/>
      <c r="W42" s="657"/>
      <c r="X42" s="657"/>
      <c r="Y42" s="657"/>
      <c r="Z42" s="657"/>
      <c r="AA42" s="657"/>
      <c r="AB42" s="657"/>
      <c r="AC42" s="657"/>
      <c r="AD42" s="657"/>
      <c r="AE42" s="657"/>
      <c r="AF42" s="657"/>
      <c r="AG42" s="657"/>
      <c r="AH42" s="657"/>
      <c r="AI42" s="657"/>
      <c r="AJ42" s="657"/>
      <c r="AK42" s="657"/>
      <c r="AL42" s="657"/>
      <c r="AM42" s="657"/>
      <c r="AN42" s="657"/>
      <c r="AO42" s="657"/>
      <c r="AP42" s="657"/>
      <c r="AQ42" s="657"/>
      <c r="AR42" s="657"/>
      <c r="AS42" s="657"/>
      <c r="AT42" s="657"/>
      <c r="AU42" s="657"/>
      <c r="AV42" s="657"/>
      <c r="AW42" s="657"/>
      <c r="AX42" s="657"/>
      <c r="AY42" s="657"/>
      <c r="AZ42" s="657"/>
      <c r="BA42" s="657"/>
      <c r="BB42" s="657"/>
      <c r="BC42" s="657"/>
      <c r="BD42" s="657"/>
      <c r="BE42" s="657"/>
      <c r="BF42" s="657"/>
      <c r="BG42" s="657"/>
      <c r="BH42" s="657"/>
      <c r="BI42" s="657"/>
      <c r="BJ42" s="657"/>
      <c r="BK42" s="657"/>
      <c r="BL42" s="657"/>
      <c r="BM42" s="657"/>
      <c r="BN42" s="657"/>
      <c r="BO42" s="657"/>
      <c r="BP42" s="657"/>
      <c r="BQ42" s="657"/>
      <c r="BR42" s="657"/>
      <c r="BS42" s="657"/>
      <c r="BT42" s="657"/>
      <c r="BU42" s="657"/>
      <c r="BV42" s="657"/>
      <c r="BW42" s="657"/>
      <c r="BX42" s="657"/>
      <c r="BY42" s="657"/>
      <c r="BZ42" s="657"/>
      <c r="CA42" s="657"/>
      <c r="CB42" s="657"/>
      <c r="CC42" s="657"/>
      <c r="CD42" s="657"/>
      <c r="CE42" s="657"/>
      <c r="CF42" s="657"/>
      <c r="CG42" s="657"/>
      <c r="CH42" s="657"/>
      <c r="CI42" s="657"/>
      <c r="CJ42" s="657"/>
      <c r="CK42" s="657"/>
      <c r="CL42" s="657"/>
      <c r="CM42" s="657"/>
      <c r="CN42" s="657"/>
      <c r="CO42" s="657"/>
      <c r="CP42" s="657"/>
      <c r="CQ42" s="657"/>
      <c r="CR42" s="657"/>
      <c r="CS42" s="657"/>
      <c r="CT42" s="657"/>
      <c r="CU42" s="657"/>
      <c r="CV42" s="657"/>
      <c r="CW42" s="657"/>
      <c r="CX42" s="657"/>
      <c r="CY42" s="657"/>
      <c r="CZ42" s="657"/>
      <c r="DA42" s="657"/>
      <c r="DB42" s="657"/>
      <c r="DC42" s="657"/>
      <c r="DD42" s="657"/>
      <c r="DE42" s="657"/>
      <c r="DF42" s="657"/>
      <c r="DG42" s="657"/>
      <c r="DH42" s="657"/>
      <c r="DI42" s="657"/>
      <c r="DJ42" s="657"/>
      <c r="DK42" s="657"/>
      <c r="DL42" s="657"/>
      <c r="DM42" s="657"/>
      <c r="DN42" s="657"/>
      <c r="DO42" s="657"/>
      <c r="DP42" s="657"/>
      <c r="DQ42" s="657"/>
      <c r="DR42" s="657"/>
      <c r="DS42" s="657"/>
      <c r="DT42" s="657"/>
      <c r="DU42" s="657"/>
      <c r="DV42" s="657"/>
      <c r="DW42" s="657"/>
      <c r="DX42" s="657"/>
      <c r="DY42" s="657"/>
      <c r="DZ42" s="657"/>
      <c r="EA42" s="657"/>
      <c r="EB42" s="657"/>
      <c r="EC42" s="657"/>
      <c r="ED42" s="657"/>
      <c r="EE42" s="657"/>
      <c r="EF42" s="657"/>
      <c r="EG42" s="657"/>
      <c r="EH42" s="657"/>
      <c r="EI42" s="657"/>
      <c r="EJ42" s="657"/>
      <c r="EK42" s="657"/>
      <c r="EL42" s="657"/>
      <c r="EM42" s="657"/>
      <c r="EN42" s="657"/>
      <c r="EO42" s="657"/>
      <c r="EP42" s="657"/>
      <c r="EQ42" s="657"/>
      <c r="ER42" s="657"/>
      <c r="ES42" s="657"/>
      <c r="ET42" s="657"/>
      <c r="EU42" s="657"/>
      <c r="EV42" s="657"/>
      <c r="EW42" s="657"/>
      <c r="EX42" s="657"/>
      <c r="EY42" s="657"/>
      <c r="EZ42" s="657"/>
      <c r="FA42" s="657"/>
      <c r="FB42" s="657"/>
      <c r="FC42" s="657"/>
      <c r="FD42" s="657"/>
      <c r="FE42" s="657"/>
      <c r="FF42" s="657"/>
      <c r="FG42" s="657"/>
      <c r="FH42" s="657"/>
      <c r="FI42" s="657"/>
      <c r="FJ42" s="657"/>
      <c r="FK42" s="657"/>
      <c r="FL42" s="657"/>
      <c r="FM42" s="657"/>
      <c r="FN42" s="657"/>
      <c r="FO42" s="657"/>
      <c r="FP42" s="657"/>
      <c r="FQ42" s="657"/>
      <c r="FR42" s="657"/>
      <c r="FS42" s="657"/>
      <c r="FT42" s="657"/>
      <c r="FU42" s="657"/>
      <c r="FV42" s="657"/>
      <c r="FW42" s="657"/>
      <c r="FX42" s="657"/>
      <c r="FY42" s="657"/>
      <c r="FZ42" s="657"/>
      <c r="GA42" s="657"/>
      <c r="GB42" s="657"/>
      <c r="GC42" s="657"/>
      <c r="GD42" s="657"/>
      <c r="GE42" s="657"/>
      <c r="GF42" s="657"/>
      <c r="GG42" s="657"/>
      <c r="GH42" s="657"/>
      <c r="GI42" s="657"/>
      <c r="GJ42" s="657"/>
      <c r="GK42" s="657"/>
      <c r="GL42" s="657"/>
      <c r="GM42" s="657"/>
      <c r="GN42" s="657"/>
      <c r="GO42" s="657"/>
      <c r="GP42" s="657"/>
      <c r="GQ42" s="657"/>
      <c r="GR42" s="657"/>
      <c r="GS42" s="657"/>
      <c r="GT42" s="657"/>
      <c r="GU42" s="657"/>
      <c r="GV42" s="657"/>
      <c r="GW42" s="657"/>
      <c r="GX42" s="657"/>
      <c r="GY42" s="657"/>
      <c r="GZ42" s="657"/>
      <c r="HA42" s="657"/>
      <c r="HB42" s="657"/>
      <c r="HC42" s="657"/>
      <c r="HD42" s="657"/>
      <c r="HE42" s="657"/>
      <c r="HF42" s="657"/>
      <c r="HG42" s="657"/>
      <c r="HH42" s="657"/>
      <c r="HI42" s="657"/>
      <c r="HJ42" s="657"/>
      <c r="HK42" s="657"/>
      <c r="HL42" s="657"/>
      <c r="HM42" s="657"/>
      <c r="HN42" s="657"/>
      <c r="HO42" s="657"/>
      <c r="HP42" s="657"/>
      <c r="HQ42" s="657"/>
      <c r="HR42" s="657"/>
      <c r="HS42" s="657"/>
      <c r="HT42" s="657"/>
      <c r="HU42" s="657"/>
      <c r="HV42" s="657"/>
      <c r="HW42" s="657"/>
      <c r="HX42" s="657"/>
      <c r="HY42" s="657"/>
      <c r="HZ42" s="657"/>
      <c r="IA42" s="657"/>
      <c r="IB42" s="657"/>
      <c r="IC42" s="657"/>
      <c r="ID42" s="657"/>
      <c r="IE42" s="657"/>
      <c r="IF42" s="657"/>
      <c r="IG42" s="657"/>
      <c r="IH42" s="657"/>
      <c r="II42" s="657"/>
      <c r="IJ42" s="657"/>
      <c r="IK42" s="657"/>
      <c r="IL42" s="657"/>
      <c r="IM42" s="657"/>
      <c r="IN42" s="657"/>
      <c r="IO42" s="657"/>
      <c r="IP42" s="657"/>
      <c r="IQ42" s="657"/>
      <c r="IR42" s="657"/>
      <c r="IS42" s="657"/>
      <c r="IT42" s="657"/>
      <c r="IU42" s="657"/>
      <c r="IV42" s="657"/>
    </row>
    <row r="43" customFormat="false" ht="12.75" hidden="false" customHeight="false" outlineLevel="0" collapsed="false">
      <c r="A43" s="191" t="n">
        <f aca="false">A42+1</f>
        <v>4</v>
      </c>
      <c r="B43" s="972" t="s">
        <v>1218</v>
      </c>
      <c r="C43" s="973" t="n">
        <v>10118</v>
      </c>
      <c r="D43" s="974" t="n">
        <f aca="false">369</f>
        <v>369</v>
      </c>
      <c r="E43" s="973" t="n">
        <v>13178</v>
      </c>
      <c r="F43" s="975" t="n">
        <v>0</v>
      </c>
      <c r="G43" s="976" t="n">
        <v>1457</v>
      </c>
      <c r="H43" s="976" t="n">
        <v>0</v>
      </c>
      <c r="I43" s="975" t="n">
        <f aca="false">+E43+F43+G43+H43</f>
        <v>14635</v>
      </c>
      <c r="J43" s="975" t="n">
        <v>3687</v>
      </c>
      <c r="K43" s="975" t="n">
        <v>0</v>
      </c>
      <c r="L43" s="971" t="n">
        <f aca="false">J43+K43</f>
        <v>3687</v>
      </c>
      <c r="M43" s="967" t="n">
        <f aca="false">I43-C43</f>
        <v>4517</v>
      </c>
      <c r="N43" s="968" t="n">
        <f aca="false">L43-D43</f>
        <v>3318</v>
      </c>
      <c r="O43" s="657"/>
      <c r="P43" s="657"/>
      <c r="Q43" s="657"/>
      <c r="R43" s="657"/>
      <c r="S43" s="657"/>
      <c r="T43" s="657"/>
      <c r="U43" s="657"/>
      <c r="V43" s="657"/>
      <c r="W43" s="657"/>
      <c r="X43" s="657"/>
      <c r="Y43" s="657"/>
      <c r="Z43" s="657"/>
      <c r="AA43" s="657"/>
      <c r="AB43" s="657"/>
      <c r="AC43" s="657"/>
      <c r="AD43" s="657"/>
      <c r="AE43" s="657"/>
      <c r="AF43" s="657"/>
      <c r="AG43" s="657"/>
      <c r="AH43" s="657"/>
      <c r="AI43" s="657"/>
      <c r="AJ43" s="657"/>
      <c r="AK43" s="657"/>
      <c r="AL43" s="657"/>
      <c r="AM43" s="657"/>
      <c r="AN43" s="657"/>
      <c r="AO43" s="657"/>
      <c r="AP43" s="657"/>
      <c r="AQ43" s="657"/>
      <c r="AR43" s="657"/>
      <c r="AS43" s="657"/>
      <c r="AT43" s="657"/>
      <c r="AU43" s="657"/>
      <c r="AV43" s="657"/>
      <c r="AW43" s="657"/>
      <c r="AX43" s="657"/>
      <c r="AY43" s="657"/>
      <c r="AZ43" s="657"/>
      <c r="BA43" s="657"/>
      <c r="BB43" s="657"/>
      <c r="BC43" s="657"/>
      <c r="BD43" s="657"/>
      <c r="BE43" s="657"/>
      <c r="BF43" s="657"/>
      <c r="BG43" s="657"/>
      <c r="BH43" s="657"/>
      <c r="BI43" s="657"/>
      <c r="BJ43" s="657"/>
      <c r="BK43" s="657"/>
      <c r="BL43" s="657"/>
      <c r="BM43" s="657"/>
      <c r="BN43" s="657"/>
      <c r="BO43" s="657"/>
      <c r="BP43" s="657"/>
      <c r="BQ43" s="657"/>
      <c r="BR43" s="657"/>
      <c r="BS43" s="657"/>
      <c r="BT43" s="657"/>
      <c r="BU43" s="657"/>
      <c r="BV43" s="657"/>
      <c r="BW43" s="657"/>
      <c r="BX43" s="657"/>
      <c r="BY43" s="657"/>
      <c r="BZ43" s="657"/>
      <c r="CA43" s="657"/>
      <c r="CB43" s="657"/>
      <c r="CC43" s="657"/>
      <c r="CD43" s="657"/>
      <c r="CE43" s="657"/>
      <c r="CF43" s="657"/>
      <c r="CG43" s="657"/>
      <c r="CH43" s="657"/>
      <c r="CI43" s="657"/>
      <c r="CJ43" s="657"/>
      <c r="CK43" s="657"/>
      <c r="CL43" s="657"/>
      <c r="CM43" s="657"/>
      <c r="CN43" s="657"/>
      <c r="CO43" s="657"/>
      <c r="CP43" s="657"/>
      <c r="CQ43" s="657"/>
      <c r="CR43" s="657"/>
      <c r="CS43" s="657"/>
      <c r="CT43" s="657"/>
      <c r="CU43" s="657"/>
      <c r="CV43" s="657"/>
      <c r="CW43" s="657"/>
      <c r="CX43" s="657"/>
      <c r="CY43" s="657"/>
      <c r="CZ43" s="657"/>
      <c r="DA43" s="657"/>
      <c r="DB43" s="657"/>
      <c r="DC43" s="657"/>
      <c r="DD43" s="657"/>
      <c r="DE43" s="657"/>
      <c r="DF43" s="657"/>
      <c r="DG43" s="657"/>
      <c r="DH43" s="657"/>
      <c r="DI43" s="657"/>
      <c r="DJ43" s="657"/>
      <c r="DK43" s="657"/>
      <c r="DL43" s="657"/>
      <c r="DM43" s="657"/>
      <c r="DN43" s="657"/>
      <c r="DO43" s="657"/>
      <c r="DP43" s="657"/>
      <c r="DQ43" s="657"/>
      <c r="DR43" s="657"/>
      <c r="DS43" s="657"/>
      <c r="DT43" s="657"/>
      <c r="DU43" s="657"/>
      <c r="DV43" s="657"/>
      <c r="DW43" s="657"/>
      <c r="DX43" s="657"/>
      <c r="DY43" s="657"/>
      <c r="DZ43" s="657"/>
      <c r="EA43" s="657"/>
      <c r="EB43" s="657"/>
      <c r="EC43" s="657"/>
      <c r="ED43" s="657"/>
      <c r="EE43" s="657"/>
      <c r="EF43" s="657"/>
      <c r="EG43" s="657"/>
      <c r="EH43" s="657"/>
      <c r="EI43" s="657"/>
      <c r="EJ43" s="657"/>
      <c r="EK43" s="657"/>
      <c r="EL43" s="657"/>
      <c r="EM43" s="657"/>
      <c r="EN43" s="657"/>
      <c r="EO43" s="657"/>
      <c r="EP43" s="657"/>
      <c r="EQ43" s="657"/>
      <c r="ER43" s="657"/>
      <c r="ES43" s="657"/>
      <c r="ET43" s="657"/>
      <c r="EU43" s="657"/>
      <c r="EV43" s="657"/>
      <c r="EW43" s="657"/>
      <c r="EX43" s="657"/>
      <c r="EY43" s="657"/>
      <c r="EZ43" s="657"/>
      <c r="FA43" s="657"/>
      <c r="FB43" s="657"/>
      <c r="FC43" s="657"/>
      <c r="FD43" s="657"/>
      <c r="FE43" s="657"/>
      <c r="FF43" s="657"/>
      <c r="FG43" s="657"/>
      <c r="FH43" s="657"/>
      <c r="FI43" s="657"/>
      <c r="FJ43" s="657"/>
      <c r="FK43" s="657"/>
      <c r="FL43" s="657"/>
      <c r="FM43" s="657"/>
      <c r="FN43" s="657"/>
      <c r="FO43" s="657"/>
      <c r="FP43" s="657"/>
      <c r="FQ43" s="657"/>
      <c r="FR43" s="657"/>
      <c r="FS43" s="657"/>
      <c r="FT43" s="657"/>
      <c r="FU43" s="657"/>
      <c r="FV43" s="657"/>
      <c r="FW43" s="657"/>
      <c r="FX43" s="657"/>
      <c r="FY43" s="657"/>
      <c r="FZ43" s="657"/>
      <c r="GA43" s="657"/>
      <c r="GB43" s="657"/>
      <c r="GC43" s="657"/>
      <c r="GD43" s="657"/>
      <c r="GE43" s="657"/>
      <c r="GF43" s="657"/>
      <c r="GG43" s="657"/>
      <c r="GH43" s="657"/>
      <c r="GI43" s="657"/>
      <c r="GJ43" s="657"/>
      <c r="GK43" s="657"/>
      <c r="GL43" s="657"/>
      <c r="GM43" s="657"/>
      <c r="GN43" s="657"/>
      <c r="GO43" s="657"/>
      <c r="GP43" s="657"/>
      <c r="GQ43" s="657"/>
      <c r="GR43" s="657"/>
      <c r="GS43" s="657"/>
      <c r="GT43" s="657"/>
      <c r="GU43" s="657"/>
      <c r="GV43" s="657"/>
      <c r="GW43" s="657"/>
      <c r="GX43" s="657"/>
      <c r="GY43" s="657"/>
      <c r="GZ43" s="657"/>
      <c r="HA43" s="657"/>
      <c r="HB43" s="657"/>
      <c r="HC43" s="657"/>
      <c r="HD43" s="657"/>
      <c r="HE43" s="657"/>
      <c r="HF43" s="657"/>
      <c r="HG43" s="657"/>
      <c r="HH43" s="657"/>
      <c r="HI43" s="657"/>
      <c r="HJ43" s="657"/>
      <c r="HK43" s="657"/>
      <c r="HL43" s="657"/>
      <c r="HM43" s="657"/>
      <c r="HN43" s="657"/>
      <c r="HO43" s="657"/>
      <c r="HP43" s="657"/>
      <c r="HQ43" s="657"/>
      <c r="HR43" s="657"/>
      <c r="HS43" s="657"/>
      <c r="HT43" s="657"/>
      <c r="HU43" s="657"/>
      <c r="HV43" s="657"/>
      <c r="HW43" s="657"/>
      <c r="HX43" s="657"/>
      <c r="HY43" s="657"/>
      <c r="HZ43" s="657"/>
      <c r="IA43" s="657"/>
      <c r="IB43" s="657"/>
      <c r="IC43" s="657"/>
      <c r="ID43" s="657"/>
      <c r="IE43" s="657"/>
      <c r="IF43" s="657"/>
      <c r="IG43" s="657"/>
      <c r="IH43" s="657"/>
      <c r="II43" s="657"/>
      <c r="IJ43" s="657"/>
      <c r="IK43" s="657"/>
      <c r="IL43" s="657"/>
      <c r="IM43" s="657"/>
      <c r="IN43" s="657"/>
      <c r="IO43" s="657"/>
      <c r="IP43" s="657"/>
      <c r="IQ43" s="657"/>
      <c r="IR43" s="657"/>
      <c r="IS43" s="657"/>
      <c r="IT43" s="657"/>
      <c r="IU43" s="657"/>
      <c r="IV43" s="657"/>
    </row>
    <row r="44" customFormat="false" ht="12.75" hidden="false" customHeight="false" outlineLevel="0" collapsed="false">
      <c r="A44" s="977" t="n">
        <v>5</v>
      </c>
      <c r="B44" s="1007" t="s">
        <v>1219</v>
      </c>
      <c r="C44" s="1008" t="n">
        <v>5603</v>
      </c>
      <c r="D44" s="1009" t="n">
        <v>207</v>
      </c>
      <c r="E44" s="1008" t="n">
        <v>6059</v>
      </c>
      <c r="F44" s="1010" t="n">
        <v>0</v>
      </c>
      <c r="G44" s="1011" t="n">
        <v>540</v>
      </c>
      <c r="H44" s="1011" t="n">
        <v>0</v>
      </c>
      <c r="I44" s="1010" t="n">
        <f aca="false">+E44+F44+G44+H44</f>
        <v>6599</v>
      </c>
      <c r="J44" s="1010" t="n">
        <v>328</v>
      </c>
      <c r="K44" s="1010" t="n">
        <v>0</v>
      </c>
      <c r="L44" s="971" t="n">
        <f aca="false">J44+K44</f>
        <v>328</v>
      </c>
      <c r="M44" s="967" t="n">
        <f aca="false">I44-C44</f>
        <v>996</v>
      </c>
      <c r="N44" s="968" t="n">
        <f aca="false">L44-D44</f>
        <v>121</v>
      </c>
      <c r="O44" s="657"/>
      <c r="P44" s="657"/>
      <c r="Q44" s="657"/>
      <c r="R44" s="657"/>
      <c r="S44" s="657"/>
      <c r="T44" s="657"/>
      <c r="U44" s="657"/>
      <c r="V44" s="657"/>
      <c r="W44" s="657"/>
      <c r="X44" s="657"/>
      <c r="Y44" s="657"/>
      <c r="Z44" s="657"/>
      <c r="AA44" s="657"/>
      <c r="AB44" s="657"/>
      <c r="AC44" s="657"/>
      <c r="AD44" s="657"/>
      <c r="AE44" s="657"/>
      <c r="AF44" s="657"/>
      <c r="AG44" s="657"/>
      <c r="AH44" s="657"/>
      <c r="AI44" s="657"/>
      <c r="AJ44" s="657"/>
      <c r="AK44" s="657"/>
      <c r="AL44" s="657"/>
      <c r="AM44" s="657"/>
      <c r="AN44" s="657"/>
      <c r="AO44" s="657"/>
      <c r="AP44" s="657"/>
      <c r="AQ44" s="657"/>
      <c r="AR44" s="657"/>
      <c r="AS44" s="657"/>
      <c r="AT44" s="657"/>
      <c r="AU44" s="657"/>
      <c r="AV44" s="657"/>
      <c r="AW44" s="657"/>
      <c r="AX44" s="657"/>
      <c r="AY44" s="657"/>
      <c r="AZ44" s="657"/>
      <c r="BA44" s="657"/>
      <c r="BB44" s="657"/>
      <c r="BC44" s="657"/>
      <c r="BD44" s="657"/>
      <c r="BE44" s="657"/>
      <c r="BF44" s="657"/>
      <c r="BG44" s="657"/>
      <c r="BH44" s="657"/>
      <c r="BI44" s="657"/>
      <c r="BJ44" s="657"/>
      <c r="BK44" s="657"/>
      <c r="BL44" s="657"/>
      <c r="BM44" s="657"/>
      <c r="BN44" s="657"/>
      <c r="BO44" s="657"/>
      <c r="BP44" s="657"/>
      <c r="BQ44" s="657"/>
      <c r="BR44" s="657"/>
      <c r="BS44" s="657"/>
      <c r="BT44" s="657"/>
      <c r="BU44" s="657"/>
      <c r="BV44" s="657"/>
      <c r="BW44" s="657"/>
      <c r="BX44" s="657"/>
      <c r="BY44" s="657"/>
      <c r="BZ44" s="657"/>
      <c r="CA44" s="657"/>
      <c r="CB44" s="657"/>
      <c r="CC44" s="657"/>
      <c r="CD44" s="657"/>
      <c r="CE44" s="657"/>
      <c r="CF44" s="657"/>
      <c r="CG44" s="657"/>
      <c r="CH44" s="657"/>
      <c r="CI44" s="657"/>
      <c r="CJ44" s="657"/>
      <c r="CK44" s="657"/>
      <c r="CL44" s="657"/>
      <c r="CM44" s="657"/>
      <c r="CN44" s="657"/>
      <c r="CO44" s="657"/>
      <c r="CP44" s="657"/>
      <c r="CQ44" s="657"/>
      <c r="CR44" s="657"/>
      <c r="CS44" s="657"/>
      <c r="CT44" s="657"/>
      <c r="CU44" s="657"/>
      <c r="CV44" s="657"/>
      <c r="CW44" s="657"/>
      <c r="CX44" s="657"/>
      <c r="CY44" s="657"/>
      <c r="CZ44" s="657"/>
      <c r="DA44" s="657"/>
      <c r="DB44" s="657"/>
      <c r="DC44" s="657"/>
      <c r="DD44" s="657"/>
      <c r="DE44" s="657"/>
      <c r="DF44" s="657"/>
      <c r="DG44" s="657"/>
      <c r="DH44" s="657"/>
      <c r="DI44" s="657"/>
      <c r="DJ44" s="657"/>
      <c r="DK44" s="657"/>
      <c r="DL44" s="657"/>
      <c r="DM44" s="657"/>
      <c r="DN44" s="657"/>
      <c r="DO44" s="657"/>
      <c r="DP44" s="657"/>
      <c r="DQ44" s="657"/>
      <c r="DR44" s="657"/>
      <c r="DS44" s="657"/>
      <c r="DT44" s="657"/>
      <c r="DU44" s="657"/>
      <c r="DV44" s="657"/>
      <c r="DW44" s="657"/>
      <c r="DX44" s="657"/>
      <c r="DY44" s="657"/>
      <c r="DZ44" s="657"/>
      <c r="EA44" s="657"/>
      <c r="EB44" s="657"/>
      <c r="EC44" s="657"/>
      <c r="ED44" s="657"/>
      <c r="EE44" s="657"/>
      <c r="EF44" s="657"/>
      <c r="EG44" s="657"/>
      <c r="EH44" s="657"/>
      <c r="EI44" s="657"/>
      <c r="EJ44" s="657"/>
      <c r="EK44" s="657"/>
      <c r="EL44" s="657"/>
      <c r="EM44" s="657"/>
      <c r="EN44" s="657"/>
      <c r="EO44" s="657"/>
      <c r="EP44" s="657"/>
      <c r="EQ44" s="657"/>
      <c r="ER44" s="657"/>
      <c r="ES44" s="657"/>
      <c r="ET44" s="657"/>
      <c r="EU44" s="657"/>
      <c r="EV44" s="657"/>
      <c r="EW44" s="657"/>
      <c r="EX44" s="657"/>
      <c r="EY44" s="657"/>
      <c r="EZ44" s="657"/>
      <c r="FA44" s="657"/>
      <c r="FB44" s="657"/>
      <c r="FC44" s="657"/>
      <c r="FD44" s="657"/>
      <c r="FE44" s="657"/>
      <c r="FF44" s="657"/>
      <c r="FG44" s="657"/>
      <c r="FH44" s="657"/>
      <c r="FI44" s="657"/>
      <c r="FJ44" s="657"/>
      <c r="FK44" s="657"/>
      <c r="FL44" s="657"/>
      <c r="FM44" s="657"/>
      <c r="FN44" s="657"/>
      <c r="FO44" s="657"/>
      <c r="FP44" s="657"/>
      <c r="FQ44" s="657"/>
      <c r="FR44" s="657"/>
      <c r="FS44" s="657"/>
      <c r="FT44" s="657"/>
      <c r="FU44" s="657"/>
      <c r="FV44" s="657"/>
      <c r="FW44" s="657"/>
      <c r="FX44" s="657"/>
      <c r="FY44" s="657"/>
      <c r="FZ44" s="657"/>
      <c r="GA44" s="657"/>
      <c r="GB44" s="657"/>
      <c r="GC44" s="657"/>
      <c r="GD44" s="657"/>
      <c r="GE44" s="657"/>
      <c r="GF44" s="657"/>
      <c r="GG44" s="657"/>
      <c r="GH44" s="657"/>
      <c r="GI44" s="657"/>
      <c r="GJ44" s="657"/>
      <c r="GK44" s="657"/>
      <c r="GL44" s="657"/>
      <c r="GM44" s="657"/>
      <c r="GN44" s="657"/>
      <c r="GO44" s="657"/>
      <c r="GP44" s="657"/>
      <c r="GQ44" s="657"/>
      <c r="GR44" s="657"/>
      <c r="GS44" s="657"/>
      <c r="GT44" s="657"/>
      <c r="GU44" s="657"/>
      <c r="GV44" s="657"/>
      <c r="GW44" s="657"/>
      <c r="GX44" s="657"/>
      <c r="GY44" s="657"/>
      <c r="GZ44" s="657"/>
      <c r="HA44" s="657"/>
      <c r="HB44" s="657"/>
      <c r="HC44" s="657"/>
      <c r="HD44" s="657"/>
      <c r="HE44" s="657"/>
      <c r="HF44" s="657"/>
      <c r="HG44" s="657"/>
      <c r="HH44" s="657"/>
      <c r="HI44" s="657"/>
      <c r="HJ44" s="657"/>
      <c r="HK44" s="657"/>
      <c r="HL44" s="657"/>
      <c r="HM44" s="657"/>
      <c r="HN44" s="657"/>
      <c r="HO44" s="657"/>
      <c r="HP44" s="657"/>
      <c r="HQ44" s="657"/>
      <c r="HR44" s="657"/>
      <c r="HS44" s="657"/>
      <c r="HT44" s="657"/>
      <c r="HU44" s="657"/>
      <c r="HV44" s="657"/>
      <c r="HW44" s="657"/>
      <c r="HX44" s="657"/>
      <c r="HY44" s="657"/>
      <c r="HZ44" s="657"/>
      <c r="IA44" s="657"/>
      <c r="IB44" s="657"/>
      <c r="IC44" s="657"/>
      <c r="ID44" s="657"/>
      <c r="IE44" s="657"/>
      <c r="IF44" s="657"/>
      <c r="IG44" s="657"/>
      <c r="IH44" s="657"/>
      <c r="II44" s="657"/>
      <c r="IJ44" s="657"/>
      <c r="IK44" s="657"/>
      <c r="IL44" s="657"/>
      <c r="IM44" s="657"/>
      <c r="IN44" s="657"/>
      <c r="IO44" s="657"/>
      <c r="IP44" s="657"/>
      <c r="IQ44" s="657"/>
      <c r="IR44" s="657"/>
      <c r="IS44" s="657"/>
      <c r="IT44" s="657"/>
      <c r="IU44" s="657"/>
      <c r="IV44" s="657"/>
    </row>
    <row r="45" customFormat="false" ht="12.75" hidden="false" customHeight="false" outlineLevel="0" collapsed="false">
      <c r="A45" s="977" t="n">
        <v>6</v>
      </c>
      <c r="B45" s="1007" t="s">
        <v>1220</v>
      </c>
      <c r="C45" s="1008" t="n">
        <v>1449</v>
      </c>
      <c r="D45" s="1009" t="n">
        <v>33</v>
      </c>
      <c r="E45" s="1008" t="n">
        <v>1253</v>
      </c>
      <c r="F45" s="1010" t="n">
        <v>0</v>
      </c>
      <c r="G45" s="1011" t="n">
        <v>73</v>
      </c>
      <c r="H45" s="1011" t="n">
        <v>0</v>
      </c>
      <c r="I45" s="1010" t="n">
        <f aca="false">+E45+F45+G45+H45</f>
        <v>1326</v>
      </c>
      <c r="J45" s="1010" t="n">
        <v>21</v>
      </c>
      <c r="K45" s="1010" t="n">
        <v>0</v>
      </c>
      <c r="L45" s="971" t="n">
        <f aca="false">J45+K45</f>
        <v>21</v>
      </c>
      <c r="M45" s="967" t="n">
        <f aca="false">I45-C45</f>
        <v>-123</v>
      </c>
      <c r="N45" s="968" t="n">
        <f aca="false">L45-D45</f>
        <v>-12</v>
      </c>
      <c r="O45" s="657"/>
      <c r="P45" s="657"/>
      <c r="Q45" s="657"/>
      <c r="R45" s="657"/>
      <c r="S45" s="657"/>
      <c r="T45" s="657"/>
      <c r="U45" s="657"/>
      <c r="V45" s="657"/>
      <c r="W45" s="657"/>
      <c r="X45" s="657"/>
      <c r="Y45" s="657"/>
      <c r="Z45" s="657"/>
      <c r="AA45" s="657"/>
      <c r="AB45" s="657"/>
      <c r="AC45" s="657"/>
      <c r="AD45" s="657"/>
      <c r="AE45" s="657"/>
      <c r="AF45" s="657"/>
      <c r="AG45" s="657"/>
      <c r="AH45" s="657"/>
      <c r="AI45" s="657"/>
      <c r="AJ45" s="657"/>
      <c r="AK45" s="657"/>
      <c r="AL45" s="657"/>
      <c r="AM45" s="657"/>
      <c r="AN45" s="657"/>
      <c r="AO45" s="657"/>
      <c r="AP45" s="657"/>
      <c r="AQ45" s="657"/>
      <c r="AR45" s="657"/>
      <c r="AS45" s="657"/>
      <c r="AT45" s="657"/>
      <c r="AU45" s="657"/>
      <c r="AV45" s="657"/>
      <c r="AW45" s="657"/>
      <c r="AX45" s="657"/>
      <c r="AY45" s="657"/>
      <c r="AZ45" s="657"/>
      <c r="BA45" s="657"/>
      <c r="BB45" s="657"/>
      <c r="BC45" s="657"/>
      <c r="BD45" s="657"/>
      <c r="BE45" s="657"/>
      <c r="BF45" s="657"/>
      <c r="BG45" s="657"/>
      <c r="BH45" s="657"/>
      <c r="BI45" s="657"/>
      <c r="BJ45" s="657"/>
      <c r="BK45" s="657"/>
      <c r="BL45" s="657"/>
      <c r="BM45" s="657"/>
      <c r="BN45" s="657"/>
      <c r="BO45" s="657"/>
      <c r="BP45" s="657"/>
      <c r="BQ45" s="657"/>
      <c r="BR45" s="657"/>
      <c r="BS45" s="657"/>
      <c r="BT45" s="657"/>
      <c r="BU45" s="657"/>
      <c r="BV45" s="657"/>
      <c r="BW45" s="657"/>
      <c r="BX45" s="657"/>
      <c r="BY45" s="657"/>
      <c r="BZ45" s="657"/>
      <c r="CA45" s="657"/>
      <c r="CB45" s="657"/>
      <c r="CC45" s="657"/>
      <c r="CD45" s="657"/>
      <c r="CE45" s="657"/>
      <c r="CF45" s="657"/>
      <c r="CG45" s="657"/>
      <c r="CH45" s="657"/>
      <c r="CI45" s="657"/>
      <c r="CJ45" s="657"/>
      <c r="CK45" s="657"/>
      <c r="CL45" s="657"/>
      <c r="CM45" s="657"/>
      <c r="CN45" s="657"/>
      <c r="CO45" s="657"/>
      <c r="CP45" s="657"/>
      <c r="CQ45" s="657"/>
      <c r="CR45" s="657"/>
      <c r="CS45" s="657"/>
      <c r="CT45" s="657"/>
      <c r="CU45" s="657"/>
      <c r="CV45" s="657"/>
      <c r="CW45" s="657"/>
      <c r="CX45" s="657"/>
      <c r="CY45" s="657"/>
      <c r="CZ45" s="657"/>
      <c r="DA45" s="657"/>
      <c r="DB45" s="657"/>
      <c r="DC45" s="657"/>
      <c r="DD45" s="657"/>
      <c r="DE45" s="657"/>
      <c r="DF45" s="657"/>
      <c r="DG45" s="657"/>
      <c r="DH45" s="657"/>
      <c r="DI45" s="657"/>
      <c r="DJ45" s="657"/>
      <c r="DK45" s="657"/>
      <c r="DL45" s="657"/>
      <c r="DM45" s="657"/>
      <c r="DN45" s="657"/>
      <c r="DO45" s="657"/>
      <c r="DP45" s="657"/>
      <c r="DQ45" s="657"/>
      <c r="DR45" s="657"/>
      <c r="DS45" s="657"/>
      <c r="DT45" s="657"/>
      <c r="DU45" s="657"/>
      <c r="DV45" s="657"/>
      <c r="DW45" s="657"/>
      <c r="DX45" s="657"/>
      <c r="DY45" s="657"/>
      <c r="DZ45" s="657"/>
      <c r="EA45" s="657"/>
      <c r="EB45" s="657"/>
      <c r="EC45" s="657"/>
      <c r="ED45" s="657"/>
      <c r="EE45" s="657"/>
      <c r="EF45" s="657"/>
      <c r="EG45" s="657"/>
      <c r="EH45" s="657"/>
      <c r="EI45" s="657"/>
      <c r="EJ45" s="657"/>
      <c r="EK45" s="657"/>
      <c r="EL45" s="657"/>
      <c r="EM45" s="657"/>
      <c r="EN45" s="657"/>
      <c r="EO45" s="657"/>
      <c r="EP45" s="657"/>
      <c r="EQ45" s="657"/>
      <c r="ER45" s="657"/>
      <c r="ES45" s="657"/>
      <c r="ET45" s="657"/>
      <c r="EU45" s="657"/>
      <c r="EV45" s="657"/>
      <c r="EW45" s="657"/>
      <c r="EX45" s="657"/>
      <c r="EY45" s="657"/>
      <c r="EZ45" s="657"/>
      <c r="FA45" s="657"/>
      <c r="FB45" s="657"/>
      <c r="FC45" s="657"/>
      <c r="FD45" s="657"/>
      <c r="FE45" s="657"/>
      <c r="FF45" s="657"/>
      <c r="FG45" s="657"/>
      <c r="FH45" s="657"/>
      <c r="FI45" s="657"/>
      <c r="FJ45" s="657"/>
      <c r="FK45" s="657"/>
      <c r="FL45" s="657"/>
      <c r="FM45" s="657"/>
      <c r="FN45" s="657"/>
      <c r="FO45" s="657"/>
      <c r="FP45" s="657"/>
      <c r="FQ45" s="657"/>
      <c r="FR45" s="657"/>
      <c r="FS45" s="657"/>
      <c r="FT45" s="657"/>
      <c r="FU45" s="657"/>
      <c r="FV45" s="657"/>
      <c r="FW45" s="657"/>
      <c r="FX45" s="657"/>
      <c r="FY45" s="657"/>
      <c r="FZ45" s="657"/>
      <c r="GA45" s="657"/>
      <c r="GB45" s="657"/>
      <c r="GC45" s="657"/>
      <c r="GD45" s="657"/>
      <c r="GE45" s="657"/>
      <c r="GF45" s="657"/>
      <c r="GG45" s="657"/>
      <c r="GH45" s="657"/>
      <c r="GI45" s="657"/>
      <c r="GJ45" s="657"/>
      <c r="GK45" s="657"/>
      <c r="GL45" s="657"/>
      <c r="GM45" s="657"/>
      <c r="GN45" s="657"/>
      <c r="GO45" s="657"/>
      <c r="GP45" s="657"/>
      <c r="GQ45" s="657"/>
      <c r="GR45" s="657"/>
      <c r="GS45" s="657"/>
      <c r="GT45" s="657"/>
      <c r="GU45" s="657"/>
      <c r="GV45" s="657"/>
      <c r="GW45" s="657"/>
      <c r="GX45" s="657"/>
      <c r="GY45" s="657"/>
      <c r="GZ45" s="657"/>
      <c r="HA45" s="657"/>
      <c r="HB45" s="657"/>
      <c r="HC45" s="657"/>
      <c r="HD45" s="657"/>
      <c r="HE45" s="657"/>
      <c r="HF45" s="657"/>
      <c r="HG45" s="657"/>
      <c r="HH45" s="657"/>
      <c r="HI45" s="657"/>
      <c r="HJ45" s="657"/>
      <c r="HK45" s="657"/>
      <c r="HL45" s="657"/>
      <c r="HM45" s="657"/>
      <c r="HN45" s="657"/>
      <c r="HO45" s="657"/>
      <c r="HP45" s="657"/>
      <c r="HQ45" s="657"/>
      <c r="HR45" s="657"/>
      <c r="HS45" s="657"/>
      <c r="HT45" s="657"/>
      <c r="HU45" s="657"/>
      <c r="HV45" s="657"/>
      <c r="HW45" s="657"/>
      <c r="HX45" s="657"/>
      <c r="HY45" s="657"/>
      <c r="HZ45" s="657"/>
      <c r="IA45" s="657"/>
      <c r="IB45" s="657"/>
      <c r="IC45" s="657"/>
      <c r="ID45" s="657"/>
      <c r="IE45" s="657"/>
      <c r="IF45" s="657"/>
      <c r="IG45" s="657"/>
      <c r="IH45" s="657"/>
      <c r="II45" s="657"/>
      <c r="IJ45" s="657"/>
      <c r="IK45" s="657"/>
      <c r="IL45" s="657"/>
      <c r="IM45" s="657"/>
      <c r="IN45" s="657"/>
      <c r="IO45" s="657"/>
      <c r="IP45" s="657"/>
      <c r="IQ45" s="657"/>
      <c r="IR45" s="657"/>
      <c r="IS45" s="657"/>
      <c r="IT45" s="657"/>
      <c r="IU45" s="657"/>
      <c r="IV45" s="657"/>
    </row>
    <row r="46" customFormat="false" ht="12.75" hidden="false" customHeight="false" outlineLevel="0" collapsed="false">
      <c r="A46" s="977" t="n">
        <v>7</v>
      </c>
      <c r="B46" s="1007" t="s">
        <v>1221</v>
      </c>
      <c r="C46" s="1008" t="n">
        <v>4073</v>
      </c>
      <c r="D46" s="1009" t="n">
        <v>25</v>
      </c>
      <c r="E46" s="1008" t="n">
        <v>3007</v>
      </c>
      <c r="F46" s="1010" t="n">
        <v>0</v>
      </c>
      <c r="G46" s="1011" t="n">
        <v>344</v>
      </c>
      <c r="H46" s="1011" t="n">
        <v>0</v>
      </c>
      <c r="I46" s="1010" t="n">
        <f aca="false">+E46+F46+G46+H46</f>
        <v>3351</v>
      </c>
      <c r="J46" s="1010" t="n">
        <v>13</v>
      </c>
      <c r="K46" s="1010" t="n">
        <v>0</v>
      </c>
      <c r="L46" s="971" t="n">
        <f aca="false">J46+K46</f>
        <v>13</v>
      </c>
      <c r="M46" s="967" t="n">
        <f aca="false">I46-C46</f>
        <v>-722</v>
      </c>
      <c r="N46" s="968" t="n">
        <f aca="false">L46-D46</f>
        <v>-12</v>
      </c>
      <c r="O46" s="657"/>
      <c r="P46" s="657"/>
      <c r="Q46" s="657"/>
      <c r="R46" s="657"/>
      <c r="S46" s="657"/>
      <c r="T46" s="657"/>
      <c r="U46" s="657"/>
      <c r="V46" s="657"/>
      <c r="W46" s="657"/>
      <c r="X46" s="657"/>
      <c r="Y46" s="657"/>
      <c r="Z46" s="657"/>
      <c r="AA46" s="657"/>
      <c r="AB46" s="657"/>
      <c r="AC46" s="657"/>
      <c r="AD46" s="657"/>
      <c r="AE46" s="657"/>
      <c r="AF46" s="657"/>
      <c r="AG46" s="657"/>
      <c r="AH46" s="657"/>
      <c r="AI46" s="657"/>
      <c r="AJ46" s="657"/>
      <c r="AK46" s="657"/>
      <c r="AL46" s="657"/>
      <c r="AM46" s="657"/>
      <c r="AN46" s="657"/>
      <c r="AO46" s="657"/>
      <c r="AP46" s="657"/>
      <c r="AQ46" s="657"/>
      <c r="AR46" s="657"/>
      <c r="AS46" s="657"/>
      <c r="AT46" s="657"/>
      <c r="AU46" s="657"/>
      <c r="AV46" s="657"/>
      <c r="AW46" s="657"/>
      <c r="AX46" s="657"/>
      <c r="AY46" s="657"/>
      <c r="AZ46" s="657"/>
      <c r="BA46" s="657"/>
      <c r="BB46" s="657"/>
      <c r="BC46" s="657"/>
      <c r="BD46" s="657"/>
      <c r="BE46" s="657"/>
      <c r="BF46" s="657"/>
      <c r="BG46" s="657"/>
      <c r="BH46" s="657"/>
      <c r="BI46" s="657"/>
      <c r="BJ46" s="657"/>
      <c r="BK46" s="657"/>
      <c r="BL46" s="657"/>
      <c r="BM46" s="657"/>
      <c r="BN46" s="657"/>
      <c r="BO46" s="657"/>
      <c r="BP46" s="657"/>
      <c r="BQ46" s="657"/>
      <c r="BR46" s="657"/>
      <c r="BS46" s="657"/>
      <c r="BT46" s="657"/>
      <c r="BU46" s="657"/>
      <c r="BV46" s="657"/>
      <c r="BW46" s="657"/>
      <c r="BX46" s="657"/>
      <c r="BY46" s="657"/>
      <c r="BZ46" s="657"/>
      <c r="CA46" s="657"/>
      <c r="CB46" s="657"/>
      <c r="CC46" s="657"/>
      <c r="CD46" s="657"/>
      <c r="CE46" s="657"/>
      <c r="CF46" s="657"/>
      <c r="CG46" s="657"/>
      <c r="CH46" s="657"/>
      <c r="CI46" s="657"/>
      <c r="CJ46" s="657"/>
      <c r="CK46" s="657"/>
      <c r="CL46" s="657"/>
      <c r="CM46" s="657"/>
      <c r="CN46" s="657"/>
      <c r="CO46" s="657"/>
      <c r="CP46" s="657"/>
      <c r="CQ46" s="657"/>
      <c r="CR46" s="657"/>
      <c r="CS46" s="657"/>
      <c r="CT46" s="657"/>
      <c r="CU46" s="657"/>
      <c r="CV46" s="657"/>
      <c r="CW46" s="657"/>
      <c r="CX46" s="657"/>
      <c r="CY46" s="657"/>
      <c r="CZ46" s="657"/>
      <c r="DA46" s="657"/>
      <c r="DB46" s="657"/>
      <c r="DC46" s="657"/>
      <c r="DD46" s="657"/>
      <c r="DE46" s="657"/>
      <c r="DF46" s="657"/>
      <c r="DG46" s="657"/>
      <c r="DH46" s="657"/>
      <c r="DI46" s="657"/>
      <c r="DJ46" s="657"/>
      <c r="DK46" s="657"/>
      <c r="DL46" s="657"/>
      <c r="DM46" s="657"/>
      <c r="DN46" s="657"/>
      <c r="DO46" s="657"/>
      <c r="DP46" s="657"/>
      <c r="DQ46" s="657"/>
      <c r="DR46" s="657"/>
      <c r="DS46" s="657"/>
      <c r="DT46" s="657"/>
      <c r="DU46" s="657"/>
      <c r="DV46" s="657"/>
      <c r="DW46" s="657"/>
      <c r="DX46" s="657"/>
      <c r="DY46" s="657"/>
      <c r="DZ46" s="657"/>
      <c r="EA46" s="657"/>
      <c r="EB46" s="657"/>
      <c r="EC46" s="657"/>
      <c r="ED46" s="657"/>
      <c r="EE46" s="657"/>
      <c r="EF46" s="657"/>
      <c r="EG46" s="657"/>
      <c r="EH46" s="657"/>
      <c r="EI46" s="657"/>
      <c r="EJ46" s="657"/>
      <c r="EK46" s="657"/>
      <c r="EL46" s="657"/>
      <c r="EM46" s="657"/>
      <c r="EN46" s="657"/>
      <c r="EO46" s="657"/>
      <c r="EP46" s="657"/>
      <c r="EQ46" s="657"/>
      <c r="ER46" s="657"/>
      <c r="ES46" s="657"/>
      <c r="ET46" s="657"/>
      <c r="EU46" s="657"/>
      <c r="EV46" s="657"/>
      <c r="EW46" s="657"/>
      <c r="EX46" s="657"/>
      <c r="EY46" s="657"/>
      <c r="EZ46" s="657"/>
      <c r="FA46" s="657"/>
      <c r="FB46" s="657"/>
      <c r="FC46" s="657"/>
      <c r="FD46" s="657"/>
      <c r="FE46" s="657"/>
      <c r="FF46" s="657"/>
      <c r="FG46" s="657"/>
      <c r="FH46" s="657"/>
      <c r="FI46" s="657"/>
      <c r="FJ46" s="657"/>
      <c r="FK46" s="657"/>
      <c r="FL46" s="657"/>
      <c r="FM46" s="657"/>
      <c r="FN46" s="657"/>
      <c r="FO46" s="657"/>
      <c r="FP46" s="657"/>
      <c r="FQ46" s="657"/>
      <c r="FR46" s="657"/>
      <c r="FS46" s="657"/>
      <c r="FT46" s="657"/>
      <c r="FU46" s="657"/>
      <c r="FV46" s="657"/>
      <c r="FW46" s="657"/>
      <c r="FX46" s="657"/>
      <c r="FY46" s="657"/>
      <c r="FZ46" s="657"/>
      <c r="GA46" s="657"/>
      <c r="GB46" s="657"/>
      <c r="GC46" s="657"/>
      <c r="GD46" s="657"/>
      <c r="GE46" s="657"/>
      <c r="GF46" s="657"/>
      <c r="GG46" s="657"/>
      <c r="GH46" s="657"/>
      <c r="GI46" s="657"/>
      <c r="GJ46" s="657"/>
      <c r="GK46" s="657"/>
      <c r="GL46" s="657"/>
      <c r="GM46" s="657"/>
      <c r="GN46" s="657"/>
      <c r="GO46" s="657"/>
      <c r="GP46" s="657"/>
      <c r="GQ46" s="657"/>
      <c r="GR46" s="657"/>
      <c r="GS46" s="657"/>
      <c r="GT46" s="657"/>
      <c r="GU46" s="657"/>
      <c r="GV46" s="657"/>
      <c r="GW46" s="657"/>
      <c r="GX46" s="657"/>
      <c r="GY46" s="657"/>
      <c r="GZ46" s="657"/>
      <c r="HA46" s="657"/>
      <c r="HB46" s="657"/>
      <c r="HC46" s="657"/>
      <c r="HD46" s="657"/>
      <c r="HE46" s="657"/>
      <c r="HF46" s="657"/>
      <c r="HG46" s="657"/>
      <c r="HH46" s="657"/>
      <c r="HI46" s="657"/>
      <c r="HJ46" s="657"/>
      <c r="HK46" s="657"/>
      <c r="HL46" s="657"/>
      <c r="HM46" s="657"/>
      <c r="HN46" s="657"/>
      <c r="HO46" s="657"/>
      <c r="HP46" s="657"/>
      <c r="HQ46" s="657"/>
      <c r="HR46" s="657"/>
      <c r="HS46" s="657"/>
      <c r="HT46" s="657"/>
      <c r="HU46" s="657"/>
      <c r="HV46" s="657"/>
      <c r="HW46" s="657"/>
      <c r="HX46" s="657"/>
      <c r="HY46" s="657"/>
      <c r="HZ46" s="657"/>
      <c r="IA46" s="657"/>
      <c r="IB46" s="657"/>
      <c r="IC46" s="657"/>
      <c r="ID46" s="657"/>
      <c r="IE46" s="657"/>
      <c r="IF46" s="657"/>
      <c r="IG46" s="657"/>
      <c r="IH46" s="657"/>
      <c r="II46" s="657"/>
      <c r="IJ46" s="657"/>
      <c r="IK46" s="657"/>
      <c r="IL46" s="657"/>
      <c r="IM46" s="657"/>
      <c r="IN46" s="657"/>
      <c r="IO46" s="657"/>
      <c r="IP46" s="657"/>
      <c r="IQ46" s="657"/>
      <c r="IR46" s="657"/>
      <c r="IS46" s="657"/>
      <c r="IT46" s="657"/>
      <c r="IU46" s="657"/>
      <c r="IV46" s="657"/>
    </row>
    <row r="47" customFormat="false" ht="12.75" hidden="false" customHeight="false" outlineLevel="0" collapsed="false">
      <c r="A47" s="977" t="n">
        <v>8</v>
      </c>
      <c r="B47" s="1007" t="s">
        <v>1222</v>
      </c>
      <c r="C47" s="1008" t="n">
        <v>4670</v>
      </c>
      <c r="D47" s="1009" t="n">
        <v>54</v>
      </c>
      <c r="E47" s="1008" t="n">
        <v>5070</v>
      </c>
      <c r="F47" s="1010" t="n">
        <v>0</v>
      </c>
      <c r="G47" s="1011" t="n">
        <v>674</v>
      </c>
      <c r="H47" s="1011" t="n">
        <v>0</v>
      </c>
      <c r="I47" s="1010" t="n">
        <f aca="false">+E47+F47+G47+H47</f>
        <v>5744</v>
      </c>
      <c r="J47" s="1010" t="n">
        <v>57</v>
      </c>
      <c r="K47" s="1010" t="n">
        <v>0</v>
      </c>
      <c r="L47" s="971" t="n">
        <f aca="false">J47+K47</f>
        <v>57</v>
      </c>
      <c r="M47" s="967" t="n">
        <f aca="false">I47-C47</f>
        <v>1074</v>
      </c>
      <c r="N47" s="968" t="n">
        <f aca="false">L47-D47</f>
        <v>3</v>
      </c>
      <c r="O47" s="657"/>
      <c r="P47" s="657"/>
      <c r="Q47" s="657"/>
      <c r="R47" s="657"/>
      <c r="S47" s="657"/>
      <c r="T47" s="657"/>
      <c r="U47" s="657"/>
      <c r="V47" s="657"/>
      <c r="W47" s="657"/>
      <c r="X47" s="657"/>
      <c r="Y47" s="657"/>
      <c r="Z47" s="657"/>
      <c r="AA47" s="657"/>
      <c r="AB47" s="657"/>
      <c r="AC47" s="657"/>
      <c r="AD47" s="657"/>
      <c r="AE47" s="657"/>
      <c r="AF47" s="657"/>
      <c r="AG47" s="657"/>
      <c r="AH47" s="657"/>
      <c r="AI47" s="657"/>
      <c r="AJ47" s="657"/>
      <c r="AK47" s="657"/>
      <c r="AL47" s="657"/>
      <c r="AM47" s="657"/>
      <c r="AN47" s="657"/>
      <c r="AO47" s="657"/>
      <c r="AP47" s="657"/>
      <c r="AQ47" s="657"/>
      <c r="AR47" s="657"/>
      <c r="AS47" s="657"/>
      <c r="AT47" s="657"/>
      <c r="AU47" s="657"/>
      <c r="AV47" s="657"/>
      <c r="AW47" s="657"/>
      <c r="AX47" s="657"/>
      <c r="AY47" s="657"/>
      <c r="AZ47" s="657"/>
      <c r="BA47" s="657"/>
      <c r="BB47" s="657"/>
      <c r="BC47" s="657"/>
      <c r="BD47" s="657"/>
      <c r="BE47" s="657"/>
      <c r="BF47" s="657"/>
      <c r="BG47" s="657"/>
      <c r="BH47" s="657"/>
      <c r="BI47" s="657"/>
      <c r="BJ47" s="657"/>
      <c r="BK47" s="657"/>
      <c r="BL47" s="657"/>
      <c r="BM47" s="657"/>
      <c r="BN47" s="657"/>
      <c r="BO47" s="657"/>
      <c r="BP47" s="657"/>
      <c r="BQ47" s="657"/>
      <c r="BR47" s="657"/>
      <c r="BS47" s="657"/>
      <c r="BT47" s="657"/>
      <c r="BU47" s="657"/>
      <c r="BV47" s="657"/>
      <c r="BW47" s="657"/>
      <c r="BX47" s="657"/>
      <c r="BY47" s="657"/>
      <c r="BZ47" s="657"/>
      <c r="CA47" s="657"/>
      <c r="CB47" s="657"/>
      <c r="CC47" s="657"/>
      <c r="CD47" s="657"/>
      <c r="CE47" s="657"/>
      <c r="CF47" s="657"/>
      <c r="CG47" s="657"/>
      <c r="CH47" s="657"/>
      <c r="CI47" s="657"/>
      <c r="CJ47" s="657"/>
      <c r="CK47" s="657"/>
      <c r="CL47" s="657"/>
      <c r="CM47" s="657"/>
      <c r="CN47" s="657"/>
      <c r="CO47" s="657"/>
      <c r="CP47" s="657"/>
      <c r="CQ47" s="657"/>
      <c r="CR47" s="657"/>
      <c r="CS47" s="657"/>
      <c r="CT47" s="657"/>
      <c r="CU47" s="657"/>
      <c r="CV47" s="657"/>
      <c r="CW47" s="657"/>
      <c r="CX47" s="657"/>
      <c r="CY47" s="657"/>
      <c r="CZ47" s="657"/>
      <c r="DA47" s="657"/>
      <c r="DB47" s="657"/>
      <c r="DC47" s="657"/>
      <c r="DD47" s="657"/>
      <c r="DE47" s="657"/>
      <c r="DF47" s="657"/>
      <c r="DG47" s="657"/>
      <c r="DH47" s="657"/>
      <c r="DI47" s="657"/>
      <c r="DJ47" s="657"/>
      <c r="DK47" s="657"/>
      <c r="DL47" s="657"/>
      <c r="DM47" s="657"/>
      <c r="DN47" s="657"/>
      <c r="DO47" s="657"/>
      <c r="DP47" s="657"/>
      <c r="DQ47" s="657"/>
      <c r="DR47" s="657"/>
      <c r="DS47" s="657"/>
      <c r="DT47" s="657"/>
      <c r="DU47" s="657"/>
      <c r="DV47" s="657"/>
      <c r="DW47" s="657"/>
      <c r="DX47" s="657"/>
      <c r="DY47" s="657"/>
      <c r="DZ47" s="657"/>
      <c r="EA47" s="657"/>
      <c r="EB47" s="657"/>
      <c r="EC47" s="657"/>
      <c r="ED47" s="657"/>
      <c r="EE47" s="657"/>
      <c r="EF47" s="657"/>
      <c r="EG47" s="657"/>
      <c r="EH47" s="657"/>
      <c r="EI47" s="657"/>
      <c r="EJ47" s="657"/>
      <c r="EK47" s="657"/>
      <c r="EL47" s="657"/>
      <c r="EM47" s="657"/>
      <c r="EN47" s="657"/>
      <c r="EO47" s="657"/>
      <c r="EP47" s="657"/>
      <c r="EQ47" s="657"/>
      <c r="ER47" s="657"/>
      <c r="ES47" s="657"/>
      <c r="ET47" s="657"/>
      <c r="EU47" s="657"/>
      <c r="EV47" s="657"/>
      <c r="EW47" s="657"/>
      <c r="EX47" s="657"/>
      <c r="EY47" s="657"/>
      <c r="EZ47" s="657"/>
      <c r="FA47" s="657"/>
      <c r="FB47" s="657"/>
      <c r="FC47" s="657"/>
      <c r="FD47" s="657"/>
      <c r="FE47" s="657"/>
      <c r="FF47" s="657"/>
      <c r="FG47" s="657"/>
      <c r="FH47" s="657"/>
      <c r="FI47" s="657"/>
      <c r="FJ47" s="657"/>
      <c r="FK47" s="657"/>
      <c r="FL47" s="657"/>
      <c r="FM47" s="657"/>
      <c r="FN47" s="657"/>
      <c r="FO47" s="657"/>
      <c r="FP47" s="657"/>
      <c r="FQ47" s="657"/>
      <c r="FR47" s="657"/>
      <c r="FS47" s="657"/>
      <c r="FT47" s="657"/>
      <c r="FU47" s="657"/>
      <c r="FV47" s="657"/>
      <c r="FW47" s="657"/>
      <c r="FX47" s="657"/>
      <c r="FY47" s="657"/>
      <c r="FZ47" s="657"/>
      <c r="GA47" s="657"/>
      <c r="GB47" s="657"/>
      <c r="GC47" s="657"/>
      <c r="GD47" s="657"/>
      <c r="GE47" s="657"/>
      <c r="GF47" s="657"/>
      <c r="GG47" s="657"/>
      <c r="GH47" s="657"/>
      <c r="GI47" s="657"/>
      <c r="GJ47" s="657"/>
      <c r="GK47" s="657"/>
      <c r="GL47" s="657"/>
      <c r="GM47" s="657"/>
      <c r="GN47" s="657"/>
      <c r="GO47" s="657"/>
      <c r="GP47" s="657"/>
      <c r="GQ47" s="657"/>
      <c r="GR47" s="657"/>
      <c r="GS47" s="657"/>
      <c r="GT47" s="657"/>
      <c r="GU47" s="657"/>
      <c r="GV47" s="657"/>
      <c r="GW47" s="657"/>
      <c r="GX47" s="657"/>
      <c r="GY47" s="657"/>
      <c r="GZ47" s="657"/>
      <c r="HA47" s="657"/>
      <c r="HB47" s="657"/>
      <c r="HC47" s="657"/>
      <c r="HD47" s="657"/>
      <c r="HE47" s="657"/>
      <c r="HF47" s="657"/>
      <c r="HG47" s="657"/>
      <c r="HH47" s="657"/>
      <c r="HI47" s="657"/>
      <c r="HJ47" s="657"/>
      <c r="HK47" s="657"/>
      <c r="HL47" s="657"/>
      <c r="HM47" s="657"/>
      <c r="HN47" s="657"/>
      <c r="HO47" s="657"/>
      <c r="HP47" s="657"/>
      <c r="HQ47" s="657"/>
      <c r="HR47" s="657"/>
      <c r="HS47" s="657"/>
      <c r="HT47" s="657"/>
      <c r="HU47" s="657"/>
      <c r="HV47" s="657"/>
      <c r="HW47" s="657"/>
      <c r="HX47" s="657"/>
      <c r="HY47" s="657"/>
      <c r="HZ47" s="657"/>
      <c r="IA47" s="657"/>
      <c r="IB47" s="657"/>
      <c r="IC47" s="657"/>
      <c r="ID47" s="657"/>
      <c r="IE47" s="657"/>
      <c r="IF47" s="657"/>
      <c r="IG47" s="657"/>
      <c r="IH47" s="657"/>
      <c r="II47" s="657"/>
      <c r="IJ47" s="657"/>
      <c r="IK47" s="657"/>
      <c r="IL47" s="657"/>
      <c r="IM47" s="657"/>
      <c r="IN47" s="657"/>
      <c r="IO47" s="657"/>
      <c r="IP47" s="657"/>
      <c r="IQ47" s="657"/>
      <c r="IR47" s="657"/>
      <c r="IS47" s="657"/>
      <c r="IT47" s="657"/>
      <c r="IU47" s="657"/>
      <c r="IV47" s="657"/>
    </row>
    <row r="48" customFormat="false" ht="12.75" hidden="false" customHeight="false" outlineLevel="0" collapsed="false">
      <c r="A48" s="977" t="n">
        <v>9</v>
      </c>
      <c r="B48" s="1007" t="s">
        <v>1223</v>
      </c>
      <c r="C48" s="1008" t="n">
        <v>10068</v>
      </c>
      <c r="D48" s="1009" t="n">
        <f aca="false">614</f>
        <v>614</v>
      </c>
      <c r="E48" s="1008" t="n">
        <v>8512</v>
      </c>
      <c r="F48" s="1010" t="n">
        <v>0</v>
      </c>
      <c r="G48" s="1011" t="n">
        <v>1152</v>
      </c>
      <c r="H48" s="1011" t="n">
        <v>0</v>
      </c>
      <c r="I48" s="1010" t="n">
        <f aca="false">+E48+F48+G48+H48</f>
        <v>9664</v>
      </c>
      <c r="J48" s="1010" t="n">
        <v>2021</v>
      </c>
      <c r="K48" s="1010" t="n">
        <v>0</v>
      </c>
      <c r="L48" s="971" t="n">
        <f aca="false">J48+K48</f>
        <v>2021</v>
      </c>
      <c r="M48" s="967" t="n">
        <f aca="false">I48-C48</f>
        <v>-404</v>
      </c>
      <c r="N48" s="968" t="n">
        <f aca="false">L48-D48</f>
        <v>1407</v>
      </c>
      <c r="O48" s="657"/>
      <c r="P48" s="657"/>
      <c r="Q48" s="657"/>
      <c r="R48" s="657"/>
      <c r="S48" s="657"/>
      <c r="T48" s="657"/>
      <c r="U48" s="657"/>
      <c r="V48" s="657"/>
      <c r="W48" s="657"/>
      <c r="X48" s="657"/>
      <c r="Y48" s="657"/>
      <c r="Z48" s="657"/>
      <c r="AA48" s="657"/>
      <c r="AB48" s="657"/>
      <c r="AC48" s="657"/>
      <c r="AD48" s="657"/>
      <c r="AE48" s="657"/>
      <c r="AF48" s="657"/>
      <c r="AG48" s="657"/>
      <c r="AH48" s="657"/>
      <c r="AI48" s="657"/>
      <c r="AJ48" s="657"/>
      <c r="AK48" s="657"/>
      <c r="AL48" s="657"/>
      <c r="AM48" s="657"/>
      <c r="AN48" s="657"/>
      <c r="AO48" s="657"/>
      <c r="AP48" s="657"/>
      <c r="AQ48" s="657"/>
      <c r="AR48" s="657"/>
      <c r="AS48" s="657"/>
      <c r="AT48" s="657"/>
      <c r="AU48" s="657"/>
      <c r="AV48" s="657"/>
      <c r="AW48" s="657"/>
      <c r="AX48" s="657"/>
      <c r="AY48" s="657"/>
      <c r="AZ48" s="657"/>
      <c r="BA48" s="657"/>
      <c r="BB48" s="657"/>
      <c r="BC48" s="657"/>
      <c r="BD48" s="657"/>
      <c r="BE48" s="657"/>
      <c r="BF48" s="657"/>
      <c r="BG48" s="657"/>
      <c r="BH48" s="657"/>
      <c r="BI48" s="657"/>
      <c r="BJ48" s="657"/>
      <c r="BK48" s="657"/>
      <c r="BL48" s="657"/>
      <c r="BM48" s="657"/>
      <c r="BN48" s="657"/>
      <c r="BO48" s="657"/>
      <c r="BP48" s="657"/>
      <c r="BQ48" s="657"/>
      <c r="BR48" s="657"/>
      <c r="BS48" s="657"/>
      <c r="BT48" s="657"/>
      <c r="BU48" s="657"/>
      <c r="BV48" s="657"/>
      <c r="BW48" s="657"/>
      <c r="BX48" s="657"/>
      <c r="BY48" s="657"/>
      <c r="BZ48" s="657"/>
      <c r="CA48" s="657"/>
      <c r="CB48" s="657"/>
      <c r="CC48" s="657"/>
      <c r="CD48" s="657"/>
      <c r="CE48" s="657"/>
      <c r="CF48" s="657"/>
      <c r="CG48" s="657"/>
      <c r="CH48" s="657"/>
      <c r="CI48" s="657"/>
      <c r="CJ48" s="657"/>
      <c r="CK48" s="657"/>
      <c r="CL48" s="657"/>
      <c r="CM48" s="657"/>
      <c r="CN48" s="657"/>
      <c r="CO48" s="657"/>
      <c r="CP48" s="657"/>
      <c r="CQ48" s="657"/>
      <c r="CR48" s="657"/>
      <c r="CS48" s="657"/>
      <c r="CT48" s="657"/>
      <c r="CU48" s="657"/>
      <c r="CV48" s="657"/>
      <c r="CW48" s="657"/>
      <c r="CX48" s="657"/>
      <c r="CY48" s="657"/>
      <c r="CZ48" s="657"/>
      <c r="DA48" s="657"/>
      <c r="DB48" s="657"/>
      <c r="DC48" s="657"/>
      <c r="DD48" s="657"/>
      <c r="DE48" s="657"/>
      <c r="DF48" s="657"/>
      <c r="DG48" s="657"/>
      <c r="DH48" s="657"/>
      <c r="DI48" s="657"/>
      <c r="DJ48" s="657"/>
      <c r="DK48" s="657"/>
      <c r="DL48" s="657"/>
      <c r="DM48" s="657"/>
      <c r="DN48" s="657"/>
      <c r="DO48" s="657"/>
      <c r="DP48" s="657"/>
      <c r="DQ48" s="657"/>
      <c r="DR48" s="657"/>
      <c r="DS48" s="657"/>
      <c r="DT48" s="657"/>
      <c r="DU48" s="657"/>
      <c r="DV48" s="657"/>
      <c r="DW48" s="657"/>
      <c r="DX48" s="657"/>
      <c r="DY48" s="657"/>
      <c r="DZ48" s="657"/>
      <c r="EA48" s="657"/>
      <c r="EB48" s="657"/>
      <c r="EC48" s="657"/>
      <c r="ED48" s="657"/>
      <c r="EE48" s="657"/>
      <c r="EF48" s="657"/>
      <c r="EG48" s="657"/>
      <c r="EH48" s="657"/>
      <c r="EI48" s="657"/>
      <c r="EJ48" s="657"/>
      <c r="EK48" s="657"/>
      <c r="EL48" s="657"/>
      <c r="EM48" s="657"/>
      <c r="EN48" s="657"/>
      <c r="EO48" s="657"/>
      <c r="EP48" s="657"/>
      <c r="EQ48" s="657"/>
      <c r="ER48" s="657"/>
      <c r="ES48" s="657"/>
      <c r="ET48" s="657"/>
      <c r="EU48" s="657"/>
      <c r="EV48" s="657"/>
      <c r="EW48" s="657"/>
      <c r="EX48" s="657"/>
      <c r="EY48" s="657"/>
      <c r="EZ48" s="657"/>
      <c r="FA48" s="657"/>
      <c r="FB48" s="657"/>
      <c r="FC48" s="657"/>
      <c r="FD48" s="657"/>
      <c r="FE48" s="657"/>
      <c r="FF48" s="657"/>
      <c r="FG48" s="657"/>
      <c r="FH48" s="657"/>
      <c r="FI48" s="657"/>
      <c r="FJ48" s="657"/>
      <c r="FK48" s="657"/>
      <c r="FL48" s="657"/>
      <c r="FM48" s="657"/>
      <c r="FN48" s="657"/>
      <c r="FO48" s="657"/>
      <c r="FP48" s="657"/>
      <c r="FQ48" s="657"/>
      <c r="FR48" s="657"/>
      <c r="FS48" s="657"/>
      <c r="FT48" s="657"/>
      <c r="FU48" s="657"/>
      <c r="FV48" s="657"/>
      <c r="FW48" s="657"/>
      <c r="FX48" s="657"/>
      <c r="FY48" s="657"/>
      <c r="FZ48" s="657"/>
      <c r="GA48" s="657"/>
      <c r="GB48" s="657"/>
      <c r="GC48" s="657"/>
      <c r="GD48" s="657"/>
      <c r="GE48" s="657"/>
      <c r="GF48" s="657"/>
      <c r="GG48" s="657"/>
      <c r="GH48" s="657"/>
      <c r="GI48" s="657"/>
      <c r="GJ48" s="657"/>
      <c r="GK48" s="657"/>
      <c r="GL48" s="657"/>
      <c r="GM48" s="657"/>
      <c r="GN48" s="657"/>
      <c r="GO48" s="657"/>
      <c r="GP48" s="657"/>
      <c r="GQ48" s="657"/>
      <c r="GR48" s="657"/>
      <c r="GS48" s="657"/>
      <c r="GT48" s="657"/>
      <c r="GU48" s="657"/>
      <c r="GV48" s="657"/>
      <c r="GW48" s="657"/>
      <c r="GX48" s="657"/>
      <c r="GY48" s="657"/>
      <c r="GZ48" s="657"/>
      <c r="HA48" s="657"/>
      <c r="HB48" s="657"/>
      <c r="HC48" s="657"/>
      <c r="HD48" s="657"/>
      <c r="HE48" s="657"/>
      <c r="HF48" s="657"/>
      <c r="HG48" s="657"/>
      <c r="HH48" s="657"/>
      <c r="HI48" s="657"/>
      <c r="HJ48" s="657"/>
      <c r="HK48" s="657"/>
      <c r="HL48" s="657"/>
      <c r="HM48" s="657"/>
      <c r="HN48" s="657"/>
      <c r="HO48" s="657"/>
      <c r="HP48" s="657"/>
      <c r="HQ48" s="657"/>
      <c r="HR48" s="657"/>
      <c r="HS48" s="657"/>
      <c r="HT48" s="657"/>
      <c r="HU48" s="657"/>
      <c r="HV48" s="657"/>
      <c r="HW48" s="657"/>
      <c r="HX48" s="657"/>
      <c r="HY48" s="657"/>
      <c r="HZ48" s="657"/>
      <c r="IA48" s="657"/>
      <c r="IB48" s="657"/>
      <c r="IC48" s="657"/>
      <c r="ID48" s="657"/>
      <c r="IE48" s="657"/>
      <c r="IF48" s="657"/>
      <c r="IG48" s="657"/>
      <c r="IH48" s="657"/>
      <c r="II48" s="657"/>
      <c r="IJ48" s="657"/>
      <c r="IK48" s="657"/>
      <c r="IL48" s="657"/>
      <c r="IM48" s="657"/>
      <c r="IN48" s="657"/>
      <c r="IO48" s="657"/>
      <c r="IP48" s="657"/>
      <c r="IQ48" s="657"/>
      <c r="IR48" s="657"/>
      <c r="IS48" s="657"/>
      <c r="IT48" s="657"/>
      <c r="IU48" s="657"/>
      <c r="IV48" s="657"/>
    </row>
    <row r="49" customFormat="false" ht="12.75" hidden="false" customHeight="false" outlineLevel="0" collapsed="false">
      <c r="A49" s="977" t="n">
        <v>10</v>
      </c>
      <c r="B49" s="1007" t="s">
        <v>1224</v>
      </c>
      <c r="C49" s="1008" t="n">
        <v>9279</v>
      </c>
      <c r="D49" s="1009" t="n">
        <v>195</v>
      </c>
      <c r="E49" s="1008" t="n">
        <v>6936</v>
      </c>
      <c r="F49" s="1010" t="n">
        <v>0</v>
      </c>
      <c r="G49" s="1011" t="n">
        <v>2925</v>
      </c>
      <c r="H49" s="1011" t="n">
        <v>0</v>
      </c>
      <c r="I49" s="1010" t="n">
        <f aca="false">+E49+F49+G49+H49</f>
        <v>9861</v>
      </c>
      <c r="J49" s="1010" t="n">
        <v>284</v>
      </c>
      <c r="K49" s="1010" t="n">
        <v>0</v>
      </c>
      <c r="L49" s="971" t="n">
        <f aca="false">J49+K49</f>
        <v>284</v>
      </c>
      <c r="M49" s="967" t="n">
        <f aca="false">I49-C49</f>
        <v>582</v>
      </c>
      <c r="N49" s="968" t="n">
        <f aca="false">L49-D49</f>
        <v>89</v>
      </c>
      <c r="O49" s="657"/>
      <c r="P49" s="657"/>
      <c r="Q49" s="657"/>
      <c r="R49" s="657"/>
      <c r="S49" s="657"/>
      <c r="T49" s="657"/>
      <c r="U49" s="657"/>
      <c r="V49" s="657"/>
      <c r="W49" s="657"/>
      <c r="X49" s="657"/>
      <c r="Y49" s="657"/>
      <c r="Z49" s="657"/>
      <c r="AA49" s="657"/>
      <c r="AB49" s="657"/>
      <c r="AC49" s="657"/>
      <c r="AD49" s="657"/>
      <c r="AE49" s="657"/>
      <c r="AF49" s="657"/>
      <c r="AG49" s="657"/>
      <c r="AH49" s="657"/>
      <c r="AI49" s="657"/>
      <c r="AJ49" s="657"/>
      <c r="AK49" s="657"/>
      <c r="AL49" s="657"/>
      <c r="AM49" s="657"/>
      <c r="AN49" s="657"/>
      <c r="AO49" s="657"/>
      <c r="AP49" s="657"/>
      <c r="AQ49" s="657"/>
      <c r="AR49" s="657"/>
      <c r="AS49" s="657"/>
      <c r="AT49" s="657"/>
      <c r="AU49" s="657"/>
      <c r="AV49" s="657"/>
      <c r="AW49" s="657"/>
      <c r="AX49" s="657"/>
      <c r="AY49" s="657"/>
      <c r="AZ49" s="657"/>
      <c r="BA49" s="657"/>
      <c r="BB49" s="657"/>
      <c r="BC49" s="657"/>
      <c r="BD49" s="657"/>
      <c r="BE49" s="657"/>
      <c r="BF49" s="657"/>
      <c r="BG49" s="657"/>
      <c r="BH49" s="657"/>
      <c r="BI49" s="657"/>
      <c r="BJ49" s="657"/>
      <c r="BK49" s="657"/>
      <c r="BL49" s="657"/>
      <c r="BM49" s="657"/>
      <c r="BN49" s="657"/>
      <c r="BO49" s="657"/>
      <c r="BP49" s="657"/>
      <c r="BQ49" s="657"/>
      <c r="BR49" s="657"/>
      <c r="BS49" s="657"/>
      <c r="BT49" s="657"/>
      <c r="BU49" s="657"/>
      <c r="BV49" s="657"/>
      <c r="BW49" s="657"/>
      <c r="BX49" s="657"/>
      <c r="BY49" s="657"/>
      <c r="BZ49" s="657"/>
      <c r="CA49" s="657"/>
      <c r="CB49" s="657"/>
      <c r="CC49" s="657"/>
      <c r="CD49" s="657"/>
      <c r="CE49" s="657"/>
      <c r="CF49" s="657"/>
      <c r="CG49" s="657"/>
      <c r="CH49" s="657"/>
      <c r="CI49" s="657"/>
      <c r="CJ49" s="657"/>
      <c r="CK49" s="657"/>
      <c r="CL49" s="657"/>
      <c r="CM49" s="657"/>
      <c r="CN49" s="657"/>
      <c r="CO49" s="657"/>
      <c r="CP49" s="657"/>
      <c r="CQ49" s="657"/>
      <c r="CR49" s="657"/>
      <c r="CS49" s="657"/>
      <c r="CT49" s="657"/>
      <c r="CU49" s="657"/>
      <c r="CV49" s="657"/>
      <c r="CW49" s="657"/>
      <c r="CX49" s="657"/>
      <c r="CY49" s="657"/>
      <c r="CZ49" s="657"/>
      <c r="DA49" s="657"/>
      <c r="DB49" s="657"/>
      <c r="DC49" s="657"/>
      <c r="DD49" s="657"/>
      <c r="DE49" s="657"/>
      <c r="DF49" s="657"/>
      <c r="DG49" s="657"/>
      <c r="DH49" s="657"/>
      <c r="DI49" s="657"/>
      <c r="DJ49" s="657"/>
      <c r="DK49" s="657"/>
      <c r="DL49" s="657"/>
      <c r="DM49" s="657"/>
      <c r="DN49" s="657"/>
      <c r="DO49" s="657"/>
      <c r="DP49" s="657"/>
      <c r="DQ49" s="657"/>
      <c r="DR49" s="657"/>
      <c r="DS49" s="657"/>
      <c r="DT49" s="657"/>
      <c r="DU49" s="657"/>
      <c r="DV49" s="657"/>
      <c r="DW49" s="657"/>
      <c r="DX49" s="657"/>
      <c r="DY49" s="657"/>
      <c r="DZ49" s="657"/>
      <c r="EA49" s="657"/>
      <c r="EB49" s="657"/>
      <c r="EC49" s="657"/>
      <c r="ED49" s="657"/>
      <c r="EE49" s="657"/>
      <c r="EF49" s="657"/>
      <c r="EG49" s="657"/>
      <c r="EH49" s="657"/>
      <c r="EI49" s="657"/>
      <c r="EJ49" s="657"/>
      <c r="EK49" s="657"/>
      <c r="EL49" s="657"/>
      <c r="EM49" s="657"/>
      <c r="EN49" s="657"/>
      <c r="EO49" s="657"/>
      <c r="EP49" s="657"/>
      <c r="EQ49" s="657"/>
      <c r="ER49" s="657"/>
      <c r="ES49" s="657"/>
      <c r="ET49" s="657"/>
      <c r="EU49" s="657"/>
      <c r="EV49" s="657"/>
      <c r="EW49" s="657"/>
      <c r="EX49" s="657"/>
      <c r="EY49" s="657"/>
      <c r="EZ49" s="657"/>
      <c r="FA49" s="657"/>
      <c r="FB49" s="657"/>
      <c r="FC49" s="657"/>
      <c r="FD49" s="657"/>
      <c r="FE49" s="657"/>
      <c r="FF49" s="657"/>
      <c r="FG49" s="657"/>
      <c r="FH49" s="657"/>
      <c r="FI49" s="657"/>
      <c r="FJ49" s="657"/>
      <c r="FK49" s="657"/>
      <c r="FL49" s="657"/>
      <c r="FM49" s="657"/>
      <c r="FN49" s="657"/>
      <c r="FO49" s="657"/>
      <c r="FP49" s="657"/>
      <c r="FQ49" s="657"/>
      <c r="FR49" s="657"/>
      <c r="FS49" s="657"/>
      <c r="FT49" s="657"/>
      <c r="FU49" s="657"/>
      <c r="FV49" s="657"/>
      <c r="FW49" s="657"/>
      <c r="FX49" s="657"/>
      <c r="FY49" s="657"/>
      <c r="FZ49" s="657"/>
      <c r="GA49" s="657"/>
      <c r="GB49" s="657"/>
      <c r="GC49" s="657"/>
      <c r="GD49" s="657"/>
      <c r="GE49" s="657"/>
      <c r="GF49" s="657"/>
      <c r="GG49" s="657"/>
      <c r="GH49" s="657"/>
      <c r="GI49" s="657"/>
      <c r="GJ49" s="657"/>
      <c r="GK49" s="657"/>
      <c r="GL49" s="657"/>
      <c r="GM49" s="657"/>
      <c r="GN49" s="657"/>
      <c r="GO49" s="657"/>
      <c r="GP49" s="657"/>
      <c r="GQ49" s="657"/>
      <c r="GR49" s="657"/>
      <c r="GS49" s="657"/>
      <c r="GT49" s="657"/>
      <c r="GU49" s="657"/>
      <c r="GV49" s="657"/>
      <c r="GW49" s="657"/>
      <c r="GX49" s="657"/>
      <c r="GY49" s="657"/>
      <c r="GZ49" s="657"/>
      <c r="HA49" s="657"/>
      <c r="HB49" s="657"/>
      <c r="HC49" s="657"/>
      <c r="HD49" s="657"/>
      <c r="HE49" s="657"/>
      <c r="HF49" s="657"/>
      <c r="HG49" s="657"/>
      <c r="HH49" s="657"/>
      <c r="HI49" s="657"/>
      <c r="HJ49" s="657"/>
      <c r="HK49" s="657"/>
      <c r="HL49" s="657"/>
      <c r="HM49" s="657"/>
      <c r="HN49" s="657"/>
      <c r="HO49" s="657"/>
      <c r="HP49" s="657"/>
      <c r="HQ49" s="657"/>
      <c r="HR49" s="657"/>
      <c r="HS49" s="657"/>
      <c r="HT49" s="657"/>
      <c r="HU49" s="657"/>
      <c r="HV49" s="657"/>
      <c r="HW49" s="657"/>
      <c r="HX49" s="657"/>
      <c r="HY49" s="657"/>
      <c r="HZ49" s="657"/>
      <c r="IA49" s="657"/>
      <c r="IB49" s="657"/>
      <c r="IC49" s="657"/>
      <c r="ID49" s="657"/>
      <c r="IE49" s="657"/>
      <c r="IF49" s="657"/>
      <c r="IG49" s="657"/>
      <c r="IH49" s="657"/>
      <c r="II49" s="657"/>
      <c r="IJ49" s="657"/>
      <c r="IK49" s="657"/>
      <c r="IL49" s="657"/>
      <c r="IM49" s="657"/>
      <c r="IN49" s="657"/>
      <c r="IO49" s="657"/>
      <c r="IP49" s="657"/>
      <c r="IQ49" s="657"/>
      <c r="IR49" s="657"/>
      <c r="IS49" s="657"/>
      <c r="IT49" s="657"/>
      <c r="IU49" s="657"/>
      <c r="IV49" s="657"/>
    </row>
    <row r="50" customFormat="false" ht="12.75" hidden="false" customHeight="false" outlineLevel="0" collapsed="false">
      <c r="A50" s="977" t="n">
        <v>11</v>
      </c>
      <c r="B50" s="1012" t="s">
        <v>1225</v>
      </c>
      <c r="C50" s="137" t="n">
        <v>1991</v>
      </c>
      <c r="D50" s="974" t="n">
        <v>112</v>
      </c>
      <c r="E50" s="973" t="n">
        <v>3397</v>
      </c>
      <c r="F50" s="975" t="n">
        <v>0</v>
      </c>
      <c r="G50" s="976" t="n">
        <v>260</v>
      </c>
      <c r="H50" s="976" t="n">
        <v>0</v>
      </c>
      <c r="I50" s="975" t="n">
        <f aca="false">+E50+F50+G50+H50</f>
        <v>3657</v>
      </c>
      <c r="J50" s="975" t="n">
        <v>377</v>
      </c>
      <c r="K50" s="975" t="n">
        <v>0</v>
      </c>
      <c r="L50" s="1013" t="n">
        <f aca="false">J50+K50</f>
        <v>377</v>
      </c>
      <c r="M50" s="973" t="n">
        <f aca="false">I50-C50</f>
        <v>1666</v>
      </c>
      <c r="N50" s="974" t="n">
        <f aca="false">L50-D50</f>
        <v>265</v>
      </c>
      <c r="O50" s="657"/>
      <c r="P50" s="657"/>
      <c r="Q50" s="657"/>
      <c r="R50" s="657"/>
      <c r="S50" s="657"/>
      <c r="T50" s="657"/>
      <c r="U50" s="657"/>
      <c r="V50" s="657"/>
      <c r="W50" s="657"/>
      <c r="X50" s="657"/>
      <c r="Y50" s="657"/>
      <c r="Z50" s="657"/>
      <c r="AA50" s="657"/>
      <c r="AB50" s="657"/>
      <c r="AC50" s="657"/>
      <c r="AD50" s="657"/>
      <c r="AE50" s="657"/>
      <c r="AF50" s="657"/>
      <c r="AG50" s="657"/>
      <c r="AH50" s="657"/>
      <c r="AI50" s="657"/>
      <c r="AJ50" s="657"/>
      <c r="AK50" s="657"/>
      <c r="AL50" s="657"/>
      <c r="AM50" s="657"/>
      <c r="AN50" s="657"/>
      <c r="AO50" s="657"/>
      <c r="AP50" s="657"/>
      <c r="AQ50" s="657"/>
      <c r="AR50" s="657"/>
      <c r="AS50" s="657"/>
      <c r="AT50" s="657"/>
      <c r="AU50" s="657"/>
      <c r="AV50" s="657"/>
      <c r="AW50" s="657"/>
      <c r="AX50" s="657"/>
      <c r="AY50" s="657"/>
      <c r="AZ50" s="657"/>
      <c r="BA50" s="657"/>
      <c r="BB50" s="657"/>
      <c r="BC50" s="657"/>
      <c r="BD50" s="657"/>
      <c r="BE50" s="657"/>
      <c r="BF50" s="657"/>
      <c r="BG50" s="657"/>
      <c r="BH50" s="657"/>
      <c r="BI50" s="657"/>
      <c r="BJ50" s="657"/>
      <c r="BK50" s="657"/>
      <c r="BL50" s="657"/>
      <c r="BM50" s="657"/>
      <c r="BN50" s="657"/>
      <c r="BO50" s="657"/>
      <c r="BP50" s="657"/>
      <c r="BQ50" s="657"/>
      <c r="BR50" s="657"/>
      <c r="BS50" s="657"/>
      <c r="BT50" s="657"/>
      <c r="BU50" s="657"/>
      <c r="BV50" s="657"/>
      <c r="BW50" s="657"/>
      <c r="BX50" s="657"/>
      <c r="BY50" s="657"/>
      <c r="BZ50" s="657"/>
      <c r="CA50" s="657"/>
      <c r="CB50" s="657"/>
      <c r="CC50" s="657"/>
      <c r="CD50" s="657"/>
      <c r="CE50" s="657"/>
      <c r="CF50" s="657"/>
      <c r="CG50" s="657"/>
      <c r="CH50" s="657"/>
      <c r="CI50" s="657"/>
      <c r="CJ50" s="657"/>
      <c r="CK50" s="657"/>
      <c r="CL50" s="657"/>
      <c r="CM50" s="657"/>
      <c r="CN50" s="657"/>
      <c r="CO50" s="657"/>
      <c r="CP50" s="657"/>
      <c r="CQ50" s="657"/>
      <c r="CR50" s="657"/>
      <c r="CS50" s="657"/>
      <c r="CT50" s="657"/>
      <c r="CU50" s="657"/>
      <c r="CV50" s="657"/>
      <c r="CW50" s="657"/>
      <c r="CX50" s="657"/>
      <c r="CY50" s="657"/>
      <c r="CZ50" s="657"/>
      <c r="DA50" s="657"/>
      <c r="DB50" s="657"/>
      <c r="DC50" s="657"/>
      <c r="DD50" s="657"/>
      <c r="DE50" s="657"/>
      <c r="DF50" s="657"/>
      <c r="DG50" s="657"/>
      <c r="DH50" s="657"/>
      <c r="DI50" s="657"/>
      <c r="DJ50" s="657"/>
      <c r="DK50" s="657"/>
      <c r="DL50" s="657"/>
      <c r="DM50" s="657"/>
      <c r="DN50" s="657"/>
      <c r="DO50" s="657"/>
      <c r="DP50" s="657"/>
      <c r="DQ50" s="657"/>
      <c r="DR50" s="657"/>
      <c r="DS50" s="657"/>
      <c r="DT50" s="657"/>
      <c r="DU50" s="657"/>
      <c r="DV50" s="657"/>
      <c r="DW50" s="657"/>
      <c r="DX50" s="657"/>
      <c r="DY50" s="657"/>
      <c r="DZ50" s="657"/>
      <c r="EA50" s="657"/>
      <c r="EB50" s="657"/>
      <c r="EC50" s="657"/>
      <c r="ED50" s="657"/>
      <c r="EE50" s="657"/>
      <c r="EF50" s="657"/>
      <c r="EG50" s="657"/>
      <c r="EH50" s="657"/>
      <c r="EI50" s="657"/>
      <c r="EJ50" s="657"/>
      <c r="EK50" s="657"/>
      <c r="EL50" s="657"/>
      <c r="EM50" s="657"/>
      <c r="EN50" s="657"/>
      <c r="EO50" s="657"/>
      <c r="EP50" s="657"/>
      <c r="EQ50" s="657"/>
      <c r="ER50" s="657"/>
      <c r="ES50" s="657"/>
      <c r="ET50" s="657"/>
      <c r="EU50" s="657"/>
      <c r="EV50" s="657"/>
      <c r="EW50" s="657"/>
      <c r="EX50" s="657"/>
      <c r="EY50" s="657"/>
      <c r="EZ50" s="657"/>
      <c r="FA50" s="657"/>
      <c r="FB50" s="657"/>
      <c r="FC50" s="657"/>
      <c r="FD50" s="657"/>
      <c r="FE50" s="657"/>
      <c r="FF50" s="657"/>
      <c r="FG50" s="657"/>
      <c r="FH50" s="657"/>
      <c r="FI50" s="657"/>
      <c r="FJ50" s="657"/>
      <c r="FK50" s="657"/>
      <c r="FL50" s="657"/>
      <c r="FM50" s="657"/>
      <c r="FN50" s="657"/>
      <c r="FO50" s="657"/>
      <c r="FP50" s="657"/>
      <c r="FQ50" s="657"/>
      <c r="FR50" s="657"/>
      <c r="FS50" s="657"/>
      <c r="FT50" s="657"/>
      <c r="FU50" s="657"/>
      <c r="FV50" s="657"/>
      <c r="FW50" s="657"/>
      <c r="FX50" s="657"/>
      <c r="FY50" s="657"/>
      <c r="FZ50" s="657"/>
      <c r="GA50" s="657"/>
      <c r="GB50" s="657"/>
      <c r="GC50" s="657"/>
      <c r="GD50" s="657"/>
      <c r="GE50" s="657"/>
      <c r="GF50" s="657"/>
      <c r="GG50" s="657"/>
      <c r="GH50" s="657"/>
      <c r="GI50" s="657"/>
      <c r="GJ50" s="657"/>
      <c r="GK50" s="657"/>
      <c r="GL50" s="657"/>
      <c r="GM50" s="657"/>
      <c r="GN50" s="657"/>
      <c r="GO50" s="657"/>
      <c r="GP50" s="657"/>
      <c r="GQ50" s="657"/>
      <c r="GR50" s="657"/>
      <c r="GS50" s="657"/>
      <c r="GT50" s="657"/>
      <c r="GU50" s="657"/>
      <c r="GV50" s="657"/>
      <c r="GW50" s="657"/>
      <c r="GX50" s="657"/>
      <c r="GY50" s="657"/>
      <c r="GZ50" s="657"/>
      <c r="HA50" s="657"/>
      <c r="HB50" s="657"/>
      <c r="HC50" s="657"/>
      <c r="HD50" s="657"/>
      <c r="HE50" s="657"/>
      <c r="HF50" s="657"/>
      <c r="HG50" s="657"/>
      <c r="HH50" s="657"/>
      <c r="HI50" s="657"/>
      <c r="HJ50" s="657"/>
      <c r="HK50" s="657"/>
      <c r="HL50" s="657"/>
      <c r="HM50" s="657"/>
      <c r="HN50" s="657"/>
      <c r="HO50" s="657"/>
      <c r="HP50" s="657"/>
      <c r="HQ50" s="657"/>
      <c r="HR50" s="657"/>
      <c r="HS50" s="657"/>
      <c r="HT50" s="657"/>
      <c r="HU50" s="657"/>
      <c r="HV50" s="657"/>
      <c r="HW50" s="657"/>
      <c r="HX50" s="657"/>
      <c r="HY50" s="657"/>
      <c r="HZ50" s="657"/>
      <c r="IA50" s="657"/>
      <c r="IB50" s="657"/>
      <c r="IC50" s="657"/>
      <c r="ID50" s="657"/>
      <c r="IE50" s="657"/>
      <c r="IF50" s="657"/>
      <c r="IG50" s="657"/>
      <c r="IH50" s="657"/>
      <c r="II50" s="657"/>
      <c r="IJ50" s="657"/>
      <c r="IK50" s="657"/>
      <c r="IL50" s="657"/>
      <c r="IM50" s="657"/>
      <c r="IN50" s="657"/>
      <c r="IO50" s="657"/>
      <c r="IP50" s="657"/>
      <c r="IQ50" s="657"/>
      <c r="IR50" s="657"/>
      <c r="IS50" s="657"/>
      <c r="IT50" s="657"/>
      <c r="IU50" s="657"/>
      <c r="IV50" s="657"/>
    </row>
    <row r="51" customFormat="false" ht="12.75" hidden="false" customHeight="false" outlineLevel="0" collapsed="false">
      <c r="A51" s="977" t="n">
        <v>12</v>
      </c>
      <c r="B51" s="966" t="s">
        <v>1189</v>
      </c>
      <c r="C51" s="1014" t="n">
        <v>106</v>
      </c>
      <c r="D51" s="968" t="n">
        <v>840</v>
      </c>
      <c r="E51" s="967" t="n">
        <v>0</v>
      </c>
      <c r="F51" s="969" t="n">
        <v>0</v>
      </c>
      <c r="G51" s="970" t="n">
        <v>39</v>
      </c>
      <c r="H51" s="970" t="n">
        <v>0</v>
      </c>
      <c r="I51" s="969" t="n">
        <f aca="false">+E51+F51+G51+H51</f>
        <v>39</v>
      </c>
      <c r="J51" s="969" t="n">
        <v>553</v>
      </c>
      <c r="K51" s="969" t="n">
        <v>0</v>
      </c>
      <c r="L51" s="971" t="n">
        <f aca="false">J51+K51</f>
        <v>553</v>
      </c>
      <c r="M51" s="967" t="n">
        <f aca="false">I51-C51</f>
        <v>-67</v>
      </c>
      <c r="N51" s="968" t="n">
        <f aca="false">L51-D51</f>
        <v>-287</v>
      </c>
      <c r="O51" s="657"/>
      <c r="P51" s="657"/>
      <c r="Q51" s="657"/>
      <c r="R51" s="657"/>
      <c r="S51" s="657"/>
      <c r="T51" s="657"/>
      <c r="U51" s="657"/>
      <c r="V51" s="657"/>
      <c r="W51" s="657"/>
      <c r="X51" s="657"/>
      <c r="Y51" s="657"/>
      <c r="Z51" s="657"/>
      <c r="AA51" s="657"/>
      <c r="AB51" s="657"/>
      <c r="AC51" s="657"/>
      <c r="AD51" s="657"/>
      <c r="AE51" s="657"/>
      <c r="AF51" s="657"/>
      <c r="AG51" s="657"/>
      <c r="AH51" s="657"/>
      <c r="AI51" s="657"/>
      <c r="AJ51" s="657"/>
      <c r="AK51" s="657"/>
      <c r="AL51" s="657"/>
      <c r="AM51" s="657"/>
      <c r="AN51" s="657"/>
      <c r="AO51" s="657"/>
      <c r="AP51" s="657"/>
      <c r="AQ51" s="657"/>
      <c r="AR51" s="657"/>
      <c r="AS51" s="657"/>
      <c r="AT51" s="657"/>
      <c r="AU51" s="657"/>
      <c r="AV51" s="657"/>
      <c r="AW51" s="657"/>
      <c r="AX51" s="657"/>
      <c r="AY51" s="657"/>
      <c r="AZ51" s="657"/>
      <c r="BA51" s="657"/>
      <c r="BB51" s="657"/>
      <c r="BC51" s="657"/>
      <c r="BD51" s="657"/>
      <c r="BE51" s="657"/>
      <c r="BF51" s="657"/>
      <c r="BG51" s="657"/>
      <c r="BH51" s="657"/>
      <c r="BI51" s="657"/>
      <c r="BJ51" s="657"/>
      <c r="BK51" s="657"/>
      <c r="BL51" s="657"/>
      <c r="BM51" s="657"/>
      <c r="BN51" s="657"/>
      <c r="BO51" s="657"/>
      <c r="BP51" s="657"/>
      <c r="BQ51" s="657"/>
      <c r="BR51" s="657"/>
      <c r="BS51" s="657"/>
      <c r="BT51" s="657"/>
      <c r="BU51" s="657"/>
      <c r="BV51" s="657"/>
      <c r="BW51" s="657"/>
      <c r="BX51" s="657"/>
      <c r="BY51" s="657"/>
      <c r="BZ51" s="657"/>
      <c r="CA51" s="657"/>
      <c r="CB51" s="657"/>
      <c r="CC51" s="657"/>
      <c r="CD51" s="657"/>
      <c r="CE51" s="657"/>
      <c r="CF51" s="657"/>
      <c r="CG51" s="657"/>
      <c r="CH51" s="657"/>
      <c r="CI51" s="657"/>
      <c r="CJ51" s="657"/>
      <c r="CK51" s="657"/>
      <c r="CL51" s="657"/>
      <c r="CM51" s="657"/>
      <c r="CN51" s="657"/>
      <c r="CO51" s="657"/>
      <c r="CP51" s="657"/>
      <c r="CQ51" s="657"/>
      <c r="CR51" s="657"/>
      <c r="CS51" s="657"/>
      <c r="CT51" s="657"/>
      <c r="CU51" s="657"/>
      <c r="CV51" s="657"/>
      <c r="CW51" s="657"/>
      <c r="CX51" s="657"/>
      <c r="CY51" s="657"/>
      <c r="CZ51" s="657"/>
      <c r="DA51" s="657"/>
      <c r="DB51" s="657"/>
      <c r="DC51" s="657"/>
      <c r="DD51" s="657"/>
      <c r="DE51" s="657"/>
      <c r="DF51" s="657"/>
      <c r="DG51" s="657"/>
      <c r="DH51" s="657"/>
      <c r="DI51" s="657"/>
      <c r="DJ51" s="657"/>
      <c r="DK51" s="657"/>
      <c r="DL51" s="657"/>
      <c r="DM51" s="657"/>
      <c r="DN51" s="657"/>
      <c r="DO51" s="657"/>
      <c r="DP51" s="657"/>
      <c r="DQ51" s="657"/>
      <c r="DR51" s="657"/>
      <c r="DS51" s="657"/>
      <c r="DT51" s="657"/>
      <c r="DU51" s="657"/>
      <c r="DV51" s="657"/>
      <c r="DW51" s="657"/>
      <c r="DX51" s="657"/>
      <c r="DY51" s="657"/>
      <c r="DZ51" s="657"/>
      <c r="EA51" s="657"/>
      <c r="EB51" s="657"/>
      <c r="EC51" s="657"/>
      <c r="ED51" s="657"/>
      <c r="EE51" s="657"/>
      <c r="EF51" s="657"/>
      <c r="EG51" s="657"/>
      <c r="EH51" s="657"/>
      <c r="EI51" s="657"/>
      <c r="EJ51" s="657"/>
      <c r="EK51" s="657"/>
      <c r="EL51" s="657"/>
      <c r="EM51" s="657"/>
      <c r="EN51" s="657"/>
      <c r="EO51" s="657"/>
      <c r="EP51" s="657"/>
      <c r="EQ51" s="657"/>
      <c r="ER51" s="657"/>
      <c r="ES51" s="657"/>
      <c r="ET51" s="657"/>
      <c r="EU51" s="657"/>
      <c r="EV51" s="657"/>
      <c r="EW51" s="657"/>
      <c r="EX51" s="657"/>
      <c r="EY51" s="657"/>
      <c r="EZ51" s="657"/>
      <c r="FA51" s="657"/>
      <c r="FB51" s="657"/>
      <c r="FC51" s="657"/>
      <c r="FD51" s="657"/>
      <c r="FE51" s="657"/>
      <c r="FF51" s="657"/>
      <c r="FG51" s="657"/>
      <c r="FH51" s="657"/>
      <c r="FI51" s="657"/>
      <c r="FJ51" s="657"/>
      <c r="FK51" s="657"/>
      <c r="FL51" s="657"/>
      <c r="FM51" s="657"/>
      <c r="FN51" s="657"/>
      <c r="FO51" s="657"/>
      <c r="FP51" s="657"/>
      <c r="FQ51" s="657"/>
      <c r="FR51" s="657"/>
      <c r="FS51" s="657"/>
      <c r="FT51" s="657"/>
      <c r="FU51" s="657"/>
      <c r="FV51" s="657"/>
      <c r="FW51" s="657"/>
      <c r="FX51" s="657"/>
      <c r="FY51" s="657"/>
      <c r="FZ51" s="657"/>
      <c r="GA51" s="657"/>
      <c r="GB51" s="657"/>
      <c r="GC51" s="657"/>
      <c r="GD51" s="657"/>
      <c r="GE51" s="657"/>
      <c r="GF51" s="657"/>
      <c r="GG51" s="657"/>
      <c r="GH51" s="657"/>
      <c r="GI51" s="657"/>
      <c r="GJ51" s="657"/>
      <c r="GK51" s="657"/>
      <c r="GL51" s="657"/>
      <c r="GM51" s="657"/>
      <c r="GN51" s="657"/>
      <c r="GO51" s="657"/>
      <c r="GP51" s="657"/>
      <c r="GQ51" s="657"/>
      <c r="GR51" s="657"/>
      <c r="GS51" s="657"/>
      <c r="GT51" s="657"/>
      <c r="GU51" s="657"/>
      <c r="GV51" s="657"/>
      <c r="GW51" s="657"/>
      <c r="GX51" s="657"/>
      <c r="GY51" s="657"/>
      <c r="GZ51" s="657"/>
      <c r="HA51" s="657"/>
      <c r="HB51" s="657"/>
      <c r="HC51" s="657"/>
      <c r="HD51" s="657"/>
      <c r="HE51" s="657"/>
      <c r="HF51" s="657"/>
      <c r="HG51" s="657"/>
      <c r="HH51" s="657"/>
      <c r="HI51" s="657"/>
      <c r="HJ51" s="657"/>
      <c r="HK51" s="657"/>
      <c r="HL51" s="657"/>
      <c r="HM51" s="657"/>
      <c r="HN51" s="657"/>
      <c r="HO51" s="657"/>
      <c r="HP51" s="657"/>
      <c r="HQ51" s="657"/>
      <c r="HR51" s="657"/>
      <c r="HS51" s="657"/>
      <c r="HT51" s="657"/>
      <c r="HU51" s="657"/>
      <c r="HV51" s="657"/>
      <c r="HW51" s="657"/>
      <c r="HX51" s="657"/>
      <c r="HY51" s="657"/>
      <c r="HZ51" s="657"/>
      <c r="IA51" s="657"/>
      <c r="IB51" s="657"/>
      <c r="IC51" s="657"/>
      <c r="ID51" s="657"/>
      <c r="IE51" s="657"/>
      <c r="IF51" s="657"/>
      <c r="IG51" s="657"/>
      <c r="IH51" s="657"/>
      <c r="II51" s="657"/>
      <c r="IJ51" s="657"/>
      <c r="IK51" s="657"/>
      <c r="IL51" s="657"/>
      <c r="IM51" s="657"/>
      <c r="IN51" s="657"/>
      <c r="IO51" s="657"/>
      <c r="IP51" s="657"/>
      <c r="IQ51" s="657"/>
      <c r="IR51" s="657"/>
      <c r="IS51" s="657"/>
      <c r="IT51" s="657"/>
      <c r="IU51" s="657"/>
      <c r="IV51" s="657"/>
    </row>
    <row r="52" customFormat="false" ht="12.75" hidden="false" customHeight="false" outlineLevel="0" collapsed="false">
      <c r="A52" s="977" t="n">
        <v>13</v>
      </c>
      <c r="B52" s="972" t="s">
        <v>1190</v>
      </c>
      <c r="C52" s="973" t="n">
        <v>444</v>
      </c>
      <c r="D52" s="974" t="n">
        <v>2433</v>
      </c>
      <c r="E52" s="973" t="n">
        <v>0</v>
      </c>
      <c r="F52" s="975" t="n">
        <v>0</v>
      </c>
      <c r="G52" s="976" t="n">
        <v>554</v>
      </c>
      <c r="H52" s="976" t="n">
        <v>0</v>
      </c>
      <c r="I52" s="975" t="n">
        <f aca="false">+E52+F52+G52+H52</f>
        <v>554</v>
      </c>
      <c r="J52" s="975" t="n">
        <v>2205</v>
      </c>
      <c r="K52" s="975" t="n">
        <v>0</v>
      </c>
      <c r="L52" s="971" t="n">
        <f aca="false">J52+K52</f>
        <v>2205</v>
      </c>
      <c r="M52" s="967" t="n">
        <f aca="false">I52-C52</f>
        <v>110</v>
      </c>
      <c r="N52" s="968" t="n">
        <f aca="false">L52-D52</f>
        <v>-228</v>
      </c>
      <c r="O52" s="657"/>
      <c r="P52" s="657"/>
      <c r="Q52" s="657"/>
      <c r="R52" s="657"/>
      <c r="S52" s="657"/>
      <c r="T52" s="657"/>
      <c r="U52" s="657"/>
      <c r="V52" s="657"/>
      <c r="W52" s="657"/>
      <c r="X52" s="657"/>
      <c r="Y52" s="657"/>
      <c r="Z52" s="657"/>
      <c r="AA52" s="657"/>
      <c r="AB52" s="657"/>
      <c r="AC52" s="657"/>
      <c r="AD52" s="657"/>
      <c r="AE52" s="657"/>
      <c r="AF52" s="657"/>
      <c r="AG52" s="657"/>
      <c r="AH52" s="657"/>
      <c r="AI52" s="657"/>
      <c r="AJ52" s="657"/>
      <c r="AK52" s="657"/>
      <c r="AL52" s="657"/>
      <c r="AM52" s="657"/>
      <c r="AN52" s="657"/>
      <c r="AO52" s="657"/>
      <c r="AP52" s="657"/>
      <c r="AQ52" s="657"/>
      <c r="AR52" s="657"/>
      <c r="AS52" s="657"/>
      <c r="AT52" s="657"/>
      <c r="AU52" s="657"/>
      <c r="AV52" s="657"/>
      <c r="AW52" s="657"/>
      <c r="AX52" s="657"/>
      <c r="AY52" s="657"/>
      <c r="AZ52" s="657"/>
      <c r="BA52" s="657"/>
      <c r="BB52" s="657"/>
      <c r="BC52" s="657"/>
      <c r="BD52" s="657"/>
      <c r="BE52" s="657"/>
      <c r="BF52" s="657"/>
      <c r="BG52" s="657"/>
      <c r="BH52" s="657"/>
      <c r="BI52" s="657"/>
      <c r="BJ52" s="657"/>
      <c r="BK52" s="657"/>
      <c r="BL52" s="657"/>
      <c r="BM52" s="657"/>
      <c r="BN52" s="657"/>
      <c r="BO52" s="657"/>
      <c r="BP52" s="657"/>
      <c r="BQ52" s="657"/>
      <c r="BR52" s="657"/>
      <c r="BS52" s="657"/>
      <c r="BT52" s="657"/>
      <c r="BU52" s="657"/>
      <c r="BV52" s="657"/>
      <c r="BW52" s="657"/>
      <c r="BX52" s="657"/>
      <c r="BY52" s="657"/>
      <c r="BZ52" s="657"/>
      <c r="CA52" s="657"/>
      <c r="CB52" s="657"/>
      <c r="CC52" s="657"/>
      <c r="CD52" s="657"/>
      <c r="CE52" s="657"/>
      <c r="CF52" s="657"/>
      <c r="CG52" s="657"/>
      <c r="CH52" s="657"/>
      <c r="CI52" s="657"/>
      <c r="CJ52" s="657"/>
      <c r="CK52" s="657"/>
      <c r="CL52" s="657"/>
      <c r="CM52" s="657"/>
      <c r="CN52" s="657"/>
      <c r="CO52" s="657"/>
      <c r="CP52" s="657"/>
      <c r="CQ52" s="657"/>
      <c r="CR52" s="657"/>
      <c r="CS52" s="657"/>
      <c r="CT52" s="657"/>
      <c r="CU52" s="657"/>
      <c r="CV52" s="657"/>
      <c r="CW52" s="657"/>
      <c r="CX52" s="657"/>
      <c r="CY52" s="657"/>
      <c r="CZ52" s="657"/>
      <c r="DA52" s="657"/>
      <c r="DB52" s="657"/>
      <c r="DC52" s="657"/>
      <c r="DD52" s="657"/>
      <c r="DE52" s="657"/>
      <c r="DF52" s="657"/>
      <c r="DG52" s="657"/>
      <c r="DH52" s="657"/>
      <c r="DI52" s="657"/>
      <c r="DJ52" s="657"/>
      <c r="DK52" s="657"/>
      <c r="DL52" s="657"/>
      <c r="DM52" s="657"/>
      <c r="DN52" s="657"/>
      <c r="DO52" s="657"/>
      <c r="DP52" s="657"/>
      <c r="DQ52" s="657"/>
      <c r="DR52" s="657"/>
      <c r="DS52" s="657"/>
      <c r="DT52" s="657"/>
      <c r="DU52" s="657"/>
      <c r="DV52" s="657"/>
      <c r="DW52" s="657"/>
      <c r="DX52" s="657"/>
      <c r="DY52" s="657"/>
      <c r="DZ52" s="657"/>
      <c r="EA52" s="657"/>
      <c r="EB52" s="657"/>
      <c r="EC52" s="657"/>
      <c r="ED52" s="657"/>
      <c r="EE52" s="657"/>
      <c r="EF52" s="657"/>
      <c r="EG52" s="657"/>
      <c r="EH52" s="657"/>
      <c r="EI52" s="657"/>
      <c r="EJ52" s="657"/>
      <c r="EK52" s="657"/>
      <c r="EL52" s="657"/>
      <c r="EM52" s="657"/>
      <c r="EN52" s="657"/>
      <c r="EO52" s="657"/>
      <c r="EP52" s="657"/>
      <c r="EQ52" s="657"/>
      <c r="ER52" s="657"/>
      <c r="ES52" s="657"/>
      <c r="ET52" s="657"/>
      <c r="EU52" s="657"/>
      <c r="EV52" s="657"/>
      <c r="EW52" s="657"/>
      <c r="EX52" s="657"/>
      <c r="EY52" s="657"/>
      <c r="EZ52" s="657"/>
      <c r="FA52" s="657"/>
      <c r="FB52" s="657"/>
      <c r="FC52" s="657"/>
      <c r="FD52" s="657"/>
      <c r="FE52" s="657"/>
      <c r="FF52" s="657"/>
      <c r="FG52" s="657"/>
      <c r="FH52" s="657"/>
      <c r="FI52" s="657"/>
      <c r="FJ52" s="657"/>
      <c r="FK52" s="657"/>
      <c r="FL52" s="657"/>
      <c r="FM52" s="657"/>
      <c r="FN52" s="657"/>
      <c r="FO52" s="657"/>
      <c r="FP52" s="657"/>
      <c r="FQ52" s="657"/>
      <c r="FR52" s="657"/>
      <c r="FS52" s="657"/>
      <c r="FT52" s="657"/>
      <c r="FU52" s="657"/>
      <c r="FV52" s="657"/>
      <c r="FW52" s="657"/>
      <c r="FX52" s="657"/>
      <c r="FY52" s="657"/>
      <c r="FZ52" s="657"/>
      <c r="GA52" s="657"/>
      <c r="GB52" s="657"/>
      <c r="GC52" s="657"/>
      <c r="GD52" s="657"/>
      <c r="GE52" s="657"/>
      <c r="GF52" s="657"/>
      <c r="GG52" s="657"/>
      <c r="GH52" s="657"/>
      <c r="GI52" s="657"/>
      <c r="GJ52" s="657"/>
      <c r="GK52" s="657"/>
      <c r="GL52" s="657"/>
      <c r="GM52" s="657"/>
      <c r="GN52" s="657"/>
      <c r="GO52" s="657"/>
      <c r="GP52" s="657"/>
      <c r="GQ52" s="657"/>
      <c r="GR52" s="657"/>
      <c r="GS52" s="657"/>
      <c r="GT52" s="657"/>
      <c r="GU52" s="657"/>
      <c r="GV52" s="657"/>
      <c r="GW52" s="657"/>
      <c r="GX52" s="657"/>
      <c r="GY52" s="657"/>
      <c r="GZ52" s="657"/>
      <c r="HA52" s="657"/>
      <c r="HB52" s="657"/>
      <c r="HC52" s="657"/>
      <c r="HD52" s="657"/>
      <c r="HE52" s="657"/>
      <c r="HF52" s="657"/>
      <c r="HG52" s="657"/>
      <c r="HH52" s="657"/>
      <c r="HI52" s="657"/>
      <c r="HJ52" s="657"/>
      <c r="HK52" s="657"/>
      <c r="HL52" s="657"/>
      <c r="HM52" s="657"/>
      <c r="HN52" s="657"/>
      <c r="HO52" s="657"/>
      <c r="HP52" s="657"/>
      <c r="HQ52" s="657"/>
      <c r="HR52" s="657"/>
      <c r="HS52" s="657"/>
      <c r="HT52" s="657"/>
      <c r="HU52" s="657"/>
      <c r="HV52" s="657"/>
      <c r="HW52" s="657"/>
      <c r="HX52" s="657"/>
      <c r="HY52" s="657"/>
      <c r="HZ52" s="657"/>
      <c r="IA52" s="657"/>
      <c r="IB52" s="657"/>
      <c r="IC52" s="657"/>
      <c r="ID52" s="657"/>
      <c r="IE52" s="657"/>
      <c r="IF52" s="657"/>
      <c r="IG52" s="657"/>
      <c r="IH52" s="657"/>
      <c r="II52" s="657"/>
      <c r="IJ52" s="657"/>
      <c r="IK52" s="657"/>
      <c r="IL52" s="657"/>
      <c r="IM52" s="657"/>
      <c r="IN52" s="657"/>
      <c r="IO52" s="657"/>
      <c r="IP52" s="657"/>
      <c r="IQ52" s="657"/>
      <c r="IR52" s="657"/>
      <c r="IS52" s="657"/>
      <c r="IT52" s="657"/>
      <c r="IU52" s="657"/>
      <c r="IV52" s="657"/>
    </row>
    <row r="53" customFormat="false" ht="13.5" hidden="false" customHeight="false" outlineLevel="0" collapsed="false">
      <c r="A53" s="978" t="n">
        <v>14</v>
      </c>
      <c r="B53" s="1007" t="s">
        <v>1226</v>
      </c>
      <c r="C53" s="1008" t="n">
        <v>8160</v>
      </c>
      <c r="D53" s="1009" t="n">
        <v>0</v>
      </c>
      <c r="E53" s="1008" t="n">
        <v>6960</v>
      </c>
      <c r="F53" s="1010" t="n">
        <v>0</v>
      </c>
      <c r="G53" s="1011" t="n">
        <v>0</v>
      </c>
      <c r="H53" s="1011" t="n">
        <v>0</v>
      </c>
      <c r="I53" s="1010" t="n">
        <f aca="false">+E53+F53+G53+H53</f>
        <v>6960</v>
      </c>
      <c r="J53" s="1010" t="n">
        <v>0</v>
      </c>
      <c r="K53" s="1010" t="n">
        <v>0</v>
      </c>
      <c r="L53" s="971" t="n">
        <f aca="false">J53+K53</f>
        <v>0</v>
      </c>
      <c r="M53" s="967" t="n">
        <f aca="false">I53-C53</f>
        <v>-1200</v>
      </c>
      <c r="N53" s="968" t="n">
        <f aca="false">L53-D53</f>
        <v>0</v>
      </c>
      <c r="O53" s="657"/>
      <c r="P53" s="657"/>
      <c r="Q53" s="657"/>
      <c r="R53" s="657"/>
      <c r="S53" s="657"/>
      <c r="T53" s="657"/>
      <c r="U53" s="657"/>
      <c r="V53" s="657"/>
      <c r="W53" s="657"/>
      <c r="X53" s="657"/>
      <c r="Y53" s="657"/>
      <c r="Z53" s="657"/>
      <c r="AA53" s="657"/>
      <c r="AB53" s="657"/>
      <c r="AC53" s="657"/>
      <c r="AD53" s="657"/>
      <c r="AE53" s="657"/>
      <c r="AF53" s="657"/>
      <c r="AG53" s="657"/>
      <c r="AH53" s="657"/>
      <c r="AI53" s="657"/>
      <c r="AJ53" s="657"/>
      <c r="AK53" s="657"/>
      <c r="AL53" s="657"/>
      <c r="AM53" s="657"/>
      <c r="AN53" s="657"/>
      <c r="AO53" s="657"/>
      <c r="AP53" s="657"/>
      <c r="AQ53" s="657"/>
      <c r="AR53" s="657"/>
      <c r="AS53" s="657"/>
      <c r="AT53" s="657"/>
      <c r="AU53" s="657"/>
      <c r="AV53" s="657"/>
      <c r="AW53" s="657"/>
      <c r="AX53" s="657"/>
      <c r="AY53" s="657"/>
      <c r="AZ53" s="657"/>
      <c r="BA53" s="657"/>
      <c r="BB53" s="657"/>
      <c r="BC53" s="657"/>
      <c r="BD53" s="657"/>
      <c r="BE53" s="657"/>
      <c r="BF53" s="657"/>
      <c r="BG53" s="657"/>
      <c r="BH53" s="657"/>
      <c r="BI53" s="657"/>
      <c r="BJ53" s="657"/>
      <c r="BK53" s="657"/>
      <c r="BL53" s="657"/>
      <c r="BM53" s="657"/>
      <c r="BN53" s="657"/>
      <c r="BO53" s="657"/>
      <c r="BP53" s="657"/>
      <c r="BQ53" s="657"/>
      <c r="BR53" s="657"/>
      <c r="BS53" s="657"/>
      <c r="BT53" s="657"/>
      <c r="BU53" s="657"/>
      <c r="BV53" s="657"/>
      <c r="BW53" s="657"/>
      <c r="BX53" s="657"/>
      <c r="BY53" s="657"/>
      <c r="BZ53" s="657"/>
      <c r="CA53" s="657"/>
      <c r="CB53" s="657"/>
      <c r="CC53" s="657"/>
      <c r="CD53" s="657"/>
      <c r="CE53" s="657"/>
      <c r="CF53" s="657"/>
      <c r="CG53" s="657"/>
      <c r="CH53" s="657"/>
      <c r="CI53" s="657"/>
      <c r="CJ53" s="657"/>
      <c r="CK53" s="657"/>
      <c r="CL53" s="657"/>
      <c r="CM53" s="657"/>
      <c r="CN53" s="657"/>
      <c r="CO53" s="657"/>
      <c r="CP53" s="657"/>
      <c r="CQ53" s="657"/>
      <c r="CR53" s="657"/>
      <c r="CS53" s="657"/>
      <c r="CT53" s="657"/>
      <c r="CU53" s="657"/>
      <c r="CV53" s="657"/>
      <c r="CW53" s="657"/>
      <c r="CX53" s="657"/>
      <c r="CY53" s="657"/>
      <c r="CZ53" s="657"/>
      <c r="DA53" s="657"/>
      <c r="DB53" s="657"/>
      <c r="DC53" s="657"/>
      <c r="DD53" s="657"/>
      <c r="DE53" s="657"/>
      <c r="DF53" s="657"/>
      <c r="DG53" s="657"/>
      <c r="DH53" s="657"/>
      <c r="DI53" s="657"/>
      <c r="DJ53" s="657"/>
      <c r="DK53" s="657"/>
      <c r="DL53" s="657"/>
      <c r="DM53" s="657"/>
      <c r="DN53" s="657"/>
      <c r="DO53" s="657"/>
      <c r="DP53" s="657"/>
      <c r="DQ53" s="657"/>
      <c r="DR53" s="657"/>
      <c r="DS53" s="657"/>
      <c r="DT53" s="657"/>
      <c r="DU53" s="657"/>
      <c r="DV53" s="657"/>
      <c r="DW53" s="657"/>
      <c r="DX53" s="657"/>
      <c r="DY53" s="657"/>
      <c r="DZ53" s="657"/>
      <c r="EA53" s="657"/>
      <c r="EB53" s="657"/>
      <c r="EC53" s="657"/>
      <c r="ED53" s="657"/>
      <c r="EE53" s="657"/>
      <c r="EF53" s="657"/>
      <c r="EG53" s="657"/>
      <c r="EH53" s="657"/>
      <c r="EI53" s="657"/>
      <c r="EJ53" s="657"/>
      <c r="EK53" s="657"/>
      <c r="EL53" s="657"/>
      <c r="EM53" s="657"/>
      <c r="EN53" s="657"/>
      <c r="EO53" s="657"/>
      <c r="EP53" s="657"/>
      <c r="EQ53" s="657"/>
      <c r="ER53" s="657"/>
      <c r="ES53" s="657"/>
      <c r="ET53" s="657"/>
      <c r="EU53" s="657"/>
      <c r="EV53" s="657"/>
      <c r="EW53" s="657"/>
      <c r="EX53" s="657"/>
      <c r="EY53" s="657"/>
      <c r="EZ53" s="657"/>
      <c r="FA53" s="657"/>
      <c r="FB53" s="657"/>
      <c r="FC53" s="657"/>
      <c r="FD53" s="657"/>
      <c r="FE53" s="657"/>
      <c r="FF53" s="657"/>
      <c r="FG53" s="657"/>
      <c r="FH53" s="657"/>
      <c r="FI53" s="657"/>
      <c r="FJ53" s="657"/>
      <c r="FK53" s="657"/>
      <c r="FL53" s="657"/>
      <c r="FM53" s="657"/>
      <c r="FN53" s="657"/>
      <c r="FO53" s="657"/>
      <c r="FP53" s="657"/>
      <c r="FQ53" s="657"/>
      <c r="FR53" s="657"/>
      <c r="FS53" s="657"/>
      <c r="FT53" s="657"/>
      <c r="FU53" s="657"/>
      <c r="FV53" s="657"/>
      <c r="FW53" s="657"/>
      <c r="FX53" s="657"/>
      <c r="FY53" s="657"/>
      <c r="FZ53" s="657"/>
      <c r="GA53" s="657"/>
      <c r="GB53" s="657"/>
      <c r="GC53" s="657"/>
      <c r="GD53" s="657"/>
      <c r="GE53" s="657"/>
      <c r="GF53" s="657"/>
      <c r="GG53" s="657"/>
      <c r="GH53" s="657"/>
      <c r="GI53" s="657"/>
      <c r="GJ53" s="657"/>
      <c r="GK53" s="657"/>
      <c r="GL53" s="657"/>
      <c r="GM53" s="657"/>
      <c r="GN53" s="657"/>
      <c r="GO53" s="657"/>
      <c r="GP53" s="657"/>
      <c r="GQ53" s="657"/>
      <c r="GR53" s="657"/>
      <c r="GS53" s="657"/>
      <c r="GT53" s="657"/>
      <c r="GU53" s="657"/>
      <c r="GV53" s="657"/>
      <c r="GW53" s="657"/>
      <c r="GX53" s="657"/>
      <c r="GY53" s="657"/>
      <c r="GZ53" s="657"/>
      <c r="HA53" s="657"/>
      <c r="HB53" s="657"/>
      <c r="HC53" s="657"/>
      <c r="HD53" s="657"/>
      <c r="HE53" s="657"/>
      <c r="HF53" s="657"/>
      <c r="HG53" s="657"/>
      <c r="HH53" s="657"/>
      <c r="HI53" s="657"/>
      <c r="HJ53" s="657"/>
      <c r="HK53" s="657"/>
      <c r="HL53" s="657"/>
      <c r="HM53" s="657"/>
      <c r="HN53" s="657"/>
      <c r="HO53" s="657"/>
      <c r="HP53" s="657"/>
      <c r="HQ53" s="657"/>
      <c r="HR53" s="657"/>
      <c r="HS53" s="657"/>
      <c r="HT53" s="657"/>
      <c r="HU53" s="657"/>
      <c r="HV53" s="657"/>
      <c r="HW53" s="657"/>
      <c r="HX53" s="657"/>
      <c r="HY53" s="657"/>
      <c r="HZ53" s="657"/>
      <c r="IA53" s="657"/>
      <c r="IB53" s="657"/>
      <c r="IC53" s="657"/>
      <c r="ID53" s="657"/>
      <c r="IE53" s="657"/>
      <c r="IF53" s="657"/>
      <c r="IG53" s="657"/>
      <c r="IH53" s="657"/>
      <c r="II53" s="657"/>
      <c r="IJ53" s="657"/>
      <c r="IK53" s="657"/>
      <c r="IL53" s="657"/>
      <c r="IM53" s="657"/>
      <c r="IN53" s="657"/>
      <c r="IO53" s="657"/>
      <c r="IP53" s="657"/>
      <c r="IQ53" s="657"/>
      <c r="IR53" s="657"/>
      <c r="IS53" s="657"/>
      <c r="IT53" s="657"/>
      <c r="IU53" s="657"/>
      <c r="IV53" s="657"/>
    </row>
    <row r="54" customFormat="false" ht="13.5" hidden="false" customHeight="false" outlineLevel="0" collapsed="false">
      <c r="A54" s="979" t="n">
        <f aca="false">A53+1</f>
        <v>15</v>
      </c>
      <c r="B54" s="1015" t="s">
        <v>1027</v>
      </c>
      <c r="C54" s="981" t="n">
        <f aca="false">SUM(C40:C53)</f>
        <v>90613</v>
      </c>
      <c r="D54" s="982" t="n">
        <f aca="false">SUM(D40:D53)</f>
        <v>11414</v>
      </c>
      <c r="E54" s="981" t="n">
        <f aca="false">SUM(E40:E53)</f>
        <v>82930</v>
      </c>
      <c r="F54" s="983" t="n">
        <f aca="false">SUM(F40:F53)</f>
        <v>0</v>
      </c>
      <c r="G54" s="983" t="n">
        <f aca="false">SUM(G40:G53)</f>
        <v>17448</v>
      </c>
      <c r="H54" s="983" t="n">
        <f aca="false">SUM(H40:H53)</f>
        <v>0</v>
      </c>
      <c r="I54" s="983" t="n">
        <f aca="false">SUM(I40:I53)</f>
        <v>100378</v>
      </c>
      <c r="J54" s="983" t="n">
        <f aca="false">SUM(J40:J53)</f>
        <v>20465</v>
      </c>
      <c r="K54" s="983" t="n">
        <f aca="false">SUM(K40:K53)</f>
        <v>157</v>
      </c>
      <c r="L54" s="983" t="n">
        <f aca="false">SUM(L40:L53)</f>
        <v>20622</v>
      </c>
      <c r="M54" s="981" t="n">
        <f aca="false">SUM(M40:M53)</f>
        <v>9765</v>
      </c>
      <c r="N54" s="984" t="n">
        <f aca="false">SUM(N40:N53)</f>
        <v>9208</v>
      </c>
      <c r="O54" s="1016"/>
      <c r="P54" s="657"/>
      <c r="Q54" s="657"/>
      <c r="R54" s="657"/>
      <c r="S54" s="657"/>
      <c r="T54" s="657"/>
      <c r="U54" s="657"/>
      <c r="V54" s="657"/>
      <c r="W54" s="657"/>
      <c r="X54" s="657"/>
      <c r="Y54" s="657"/>
      <c r="Z54" s="657"/>
      <c r="AA54" s="657"/>
      <c r="AB54" s="657"/>
      <c r="AC54" s="657"/>
      <c r="AD54" s="657"/>
      <c r="AE54" s="657"/>
      <c r="AF54" s="657"/>
      <c r="AG54" s="657"/>
      <c r="AH54" s="657"/>
      <c r="AI54" s="657"/>
      <c r="AJ54" s="657"/>
      <c r="AK54" s="657"/>
      <c r="AL54" s="657"/>
      <c r="AM54" s="657"/>
      <c r="AN54" s="657"/>
      <c r="AO54" s="657"/>
      <c r="AP54" s="657"/>
      <c r="AQ54" s="657"/>
      <c r="AR54" s="657"/>
      <c r="AS54" s="657"/>
      <c r="AT54" s="657"/>
      <c r="AU54" s="657"/>
      <c r="AV54" s="657"/>
      <c r="AW54" s="657"/>
      <c r="AX54" s="657"/>
      <c r="AY54" s="657"/>
      <c r="AZ54" s="657"/>
      <c r="BA54" s="657"/>
      <c r="BB54" s="657"/>
      <c r="BC54" s="657"/>
      <c r="BD54" s="657"/>
      <c r="BE54" s="657"/>
      <c r="BF54" s="657"/>
      <c r="BG54" s="657"/>
      <c r="BH54" s="657"/>
      <c r="BI54" s="657"/>
      <c r="BJ54" s="657"/>
      <c r="BK54" s="657"/>
      <c r="BL54" s="657"/>
      <c r="BM54" s="657"/>
      <c r="BN54" s="657"/>
      <c r="BO54" s="657"/>
      <c r="BP54" s="657"/>
      <c r="BQ54" s="657"/>
      <c r="BR54" s="657"/>
      <c r="BS54" s="657"/>
      <c r="BT54" s="657"/>
      <c r="BU54" s="657"/>
      <c r="BV54" s="657"/>
      <c r="BW54" s="657"/>
      <c r="BX54" s="657"/>
      <c r="BY54" s="657"/>
      <c r="BZ54" s="657"/>
      <c r="CA54" s="657"/>
      <c r="CB54" s="657"/>
      <c r="CC54" s="657"/>
      <c r="CD54" s="657"/>
      <c r="CE54" s="657"/>
      <c r="CF54" s="657"/>
      <c r="CG54" s="657"/>
      <c r="CH54" s="657"/>
      <c r="CI54" s="657"/>
      <c r="CJ54" s="657"/>
      <c r="CK54" s="657"/>
      <c r="CL54" s="657"/>
      <c r="CM54" s="657"/>
      <c r="CN54" s="657"/>
      <c r="CO54" s="657"/>
      <c r="CP54" s="657"/>
      <c r="CQ54" s="657"/>
      <c r="CR54" s="657"/>
      <c r="CS54" s="657"/>
      <c r="CT54" s="657"/>
      <c r="CU54" s="657"/>
      <c r="CV54" s="657"/>
      <c r="CW54" s="657"/>
      <c r="CX54" s="657"/>
      <c r="CY54" s="657"/>
      <c r="CZ54" s="657"/>
      <c r="DA54" s="657"/>
      <c r="DB54" s="657"/>
      <c r="DC54" s="657"/>
      <c r="DD54" s="657"/>
      <c r="DE54" s="657"/>
      <c r="DF54" s="657"/>
      <c r="DG54" s="657"/>
      <c r="DH54" s="657"/>
      <c r="DI54" s="657"/>
      <c r="DJ54" s="657"/>
      <c r="DK54" s="657"/>
      <c r="DL54" s="657"/>
      <c r="DM54" s="657"/>
      <c r="DN54" s="657"/>
      <c r="DO54" s="657"/>
      <c r="DP54" s="657"/>
      <c r="DQ54" s="657"/>
      <c r="DR54" s="657"/>
      <c r="DS54" s="657"/>
      <c r="DT54" s="657"/>
      <c r="DU54" s="657"/>
      <c r="DV54" s="657"/>
      <c r="DW54" s="657"/>
      <c r="DX54" s="657"/>
      <c r="DY54" s="657"/>
      <c r="DZ54" s="657"/>
      <c r="EA54" s="657"/>
      <c r="EB54" s="657"/>
      <c r="EC54" s="657"/>
      <c r="ED54" s="657"/>
      <c r="EE54" s="657"/>
      <c r="EF54" s="657"/>
      <c r="EG54" s="657"/>
      <c r="EH54" s="657"/>
      <c r="EI54" s="657"/>
      <c r="EJ54" s="657"/>
      <c r="EK54" s="657"/>
      <c r="EL54" s="657"/>
      <c r="EM54" s="657"/>
      <c r="EN54" s="657"/>
      <c r="EO54" s="657"/>
      <c r="EP54" s="657"/>
      <c r="EQ54" s="657"/>
      <c r="ER54" s="657"/>
      <c r="ES54" s="657"/>
      <c r="ET54" s="657"/>
      <c r="EU54" s="657"/>
      <c r="EV54" s="657"/>
      <c r="EW54" s="657"/>
      <c r="EX54" s="657"/>
      <c r="EY54" s="657"/>
      <c r="EZ54" s="657"/>
      <c r="FA54" s="657"/>
      <c r="FB54" s="657"/>
      <c r="FC54" s="657"/>
      <c r="FD54" s="657"/>
      <c r="FE54" s="657"/>
      <c r="FF54" s="657"/>
      <c r="FG54" s="657"/>
      <c r="FH54" s="657"/>
      <c r="FI54" s="657"/>
      <c r="FJ54" s="657"/>
      <c r="FK54" s="657"/>
      <c r="FL54" s="657"/>
      <c r="FM54" s="657"/>
      <c r="FN54" s="657"/>
      <c r="FO54" s="657"/>
      <c r="FP54" s="657"/>
      <c r="FQ54" s="657"/>
      <c r="FR54" s="657"/>
      <c r="FS54" s="657"/>
      <c r="FT54" s="657"/>
      <c r="FU54" s="657"/>
      <c r="FV54" s="657"/>
      <c r="FW54" s="657"/>
      <c r="FX54" s="657"/>
      <c r="FY54" s="657"/>
      <c r="FZ54" s="657"/>
      <c r="GA54" s="657"/>
      <c r="GB54" s="657"/>
      <c r="GC54" s="657"/>
      <c r="GD54" s="657"/>
      <c r="GE54" s="657"/>
      <c r="GF54" s="657"/>
      <c r="GG54" s="657"/>
      <c r="GH54" s="657"/>
      <c r="GI54" s="657"/>
      <c r="GJ54" s="657"/>
      <c r="GK54" s="657"/>
      <c r="GL54" s="657"/>
      <c r="GM54" s="657"/>
      <c r="GN54" s="657"/>
      <c r="GO54" s="657"/>
      <c r="GP54" s="657"/>
      <c r="GQ54" s="657"/>
      <c r="GR54" s="657"/>
      <c r="GS54" s="657"/>
      <c r="GT54" s="657"/>
      <c r="GU54" s="657"/>
      <c r="GV54" s="657"/>
      <c r="GW54" s="657"/>
      <c r="GX54" s="657"/>
      <c r="GY54" s="657"/>
      <c r="GZ54" s="657"/>
      <c r="HA54" s="657"/>
      <c r="HB54" s="657"/>
      <c r="HC54" s="657"/>
      <c r="HD54" s="657"/>
      <c r="HE54" s="657"/>
      <c r="HF54" s="657"/>
      <c r="HG54" s="657"/>
      <c r="HH54" s="657"/>
      <c r="HI54" s="657"/>
      <c r="HJ54" s="657"/>
      <c r="HK54" s="657"/>
      <c r="HL54" s="657"/>
      <c r="HM54" s="657"/>
      <c r="HN54" s="657"/>
      <c r="HO54" s="657"/>
      <c r="HP54" s="657"/>
      <c r="HQ54" s="657"/>
      <c r="HR54" s="657"/>
      <c r="HS54" s="657"/>
      <c r="HT54" s="657"/>
      <c r="HU54" s="657"/>
      <c r="HV54" s="657"/>
      <c r="HW54" s="657"/>
      <c r="HX54" s="657"/>
      <c r="HY54" s="657"/>
      <c r="HZ54" s="657"/>
      <c r="IA54" s="657"/>
      <c r="IB54" s="657"/>
      <c r="IC54" s="657"/>
      <c r="ID54" s="657"/>
      <c r="IE54" s="657"/>
      <c r="IF54" s="657"/>
      <c r="IG54" s="657"/>
      <c r="IH54" s="657"/>
      <c r="II54" s="657"/>
      <c r="IJ54" s="657"/>
      <c r="IK54" s="657"/>
      <c r="IL54" s="657"/>
      <c r="IM54" s="657"/>
      <c r="IN54" s="657"/>
      <c r="IO54" s="657"/>
      <c r="IP54" s="657"/>
      <c r="IQ54" s="657"/>
      <c r="IR54" s="657"/>
      <c r="IS54" s="657"/>
      <c r="IT54" s="657"/>
      <c r="IU54" s="657"/>
      <c r="IV54" s="657"/>
    </row>
    <row r="55" customFormat="false" ht="12.75" hidden="false" customHeight="false" outlineLevel="0" collapsed="false">
      <c r="A55" s="148"/>
      <c r="B55" s="669"/>
      <c r="C55" s="669"/>
      <c r="D55" s="669"/>
      <c r="E55" s="669"/>
      <c r="F55" s="669"/>
      <c r="G55" s="757"/>
      <c r="H55" s="1017"/>
      <c r="I55" s="1018"/>
      <c r="J55" s="1017"/>
      <c r="K55" s="757"/>
      <c r="L55" s="688"/>
      <c r="M55" s="657"/>
      <c r="N55" s="657"/>
      <c r="O55" s="1016"/>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7"/>
      <c r="CB55" s="657"/>
      <c r="CC55" s="657"/>
      <c r="CD55" s="657"/>
      <c r="CE55" s="657"/>
      <c r="CF55" s="657"/>
      <c r="CG55" s="657"/>
      <c r="CH55" s="657"/>
      <c r="CI55" s="657"/>
      <c r="CJ55" s="657"/>
      <c r="CK55" s="657"/>
      <c r="CL55" s="657"/>
      <c r="CM55" s="657"/>
      <c r="CN55" s="657"/>
      <c r="CO55" s="657"/>
      <c r="CP55" s="657"/>
      <c r="CQ55" s="657"/>
      <c r="CR55" s="657"/>
      <c r="CS55" s="657"/>
      <c r="CT55" s="657"/>
      <c r="CU55" s="657"/>
      <c r="CV55" s="657"/>
      <c r="CW55" s="657"/>
      <c r="CX55" s="657"/>
      <c r="CY55" s="657"/>
      <c r="CZ55" s="657"/>
      <c r="DA55" s="657"/>
      <c r="DB55" s="657"/>
      <c r="DC55" s="657"/>
      <c r="DD55" s="657"/>
      <c r="DE55" s="657"/>
      <c r="DF55" s="657"/>
      <c r="DG55" s="657"/>
      <c r="DH55" s="657"/>
      <c r="DI55" s="657"/>
      <c r="DJ55" s="657"/>
      <c r="DK55" s="657"/>
      <c r="DL55" s="657"/>
      <c r="DM55" s="657"/>
      <c r="DN55" s="657"/>
      <c r="DO55" s="657"/>
      <c r="DP55" s="657"/>
      <c r="DQ55" s="657"/>
      <c r="DR55" s="657"/>
      <c r="DS55" s="657"/>
      <c r="DT55" s="657"/>
      <c r="DU55" s="657"/>
      <c r="DV55" s="657"/>
      <c r="DW55" s="657"/>
      <c r="DX55" s="657"/>
      <c r="DY55" s="657"/>
      <c r="DZ55" s="657"/>
      <c r="EA55" s="657"/>
      <c r="EB55" s="657"/>
      <c r="EC55" s="657"/>
      <c r="ED55" s="657"/>
      <c r="EE55" s="657"/>
      <c r="EF55" s="657"/>
      <c r="EG55" s="657"/>
      <c r="EH55" s="657"/>
      <c r="EI55" s="657"/>
      <c r="EJ55" s="657"/>
      <c r="EK55" s="657"/>
      <c r="EL55" s="657"/>
      <c r="EM55" s="657"/>
      <c r="EN55" s="657"/>
      <c r="EO55" s="657"/>
      <c r="EP55" s="657"/>
      <c r="EQ55" s="657"/>
      <c r="ER55" s="657"/>
      <c r="ES55" s="657"/>
      <c r="ET55" s="657"/>
      <c r="EU55" s="657"/>
      <c r="EV55" s="657"/>
      <c r="EW55" s="657"/>
      <c r="EX55" s="657"/>
      <c r="EY55" s="657"/>
      <c r="EZ55" s="657"/>
      <c r="FA55" s="657"/>
      <c r="FB55" s="657"/>
      <c r="FC55" s="657"/>
      <c r="FD55" s="657"/>
      <c r="FE55" s="657"/>
      <c r="FF55" s="657"/>
      <c r="FG55" s="657"/>
      <c r="FH55" s="657"/>
      <c r="FI55" s="657"/>
      <c r="FJ55" s="657"/>
      <c r="FK55" s="657"/>
      <c r="FL55" s="657"/>
      <c r="FM55" s="657"/>
      <c r="FN55" s="657"/>
      <c r="FO55" s="657"/>
      <c r="FP55" s="657"/>
      <c r="FQ55" s="657"/>
      <c r="FR55" s="657"/>
      <c r="FS55" s="657"/>
      <c r="FT55" s="657"/>
      <c r="FU55" s="657"/>
      <c r="FV55" s="657"/>
      <c r="FW55" s="657"/>
      <c r="FX55" s="657"/>
      <c r="FY55" s="657"/>
      <c r="FZ55" s="657"/>
      <c r="GA55" s="657"/>
      <c r="GB55" s="657"/>
      <c r="GC55" s="657"/>
      <c r="GD55" s="657"/>
      <c r="GE55" s="657"/>
      <c r="GF55" s="657"/>
      <c r="GG55" s="657"/>
      <c r="GH55" s="657"/>
      <c r="GI55" s="657"/>
      <c r="GJ55" s="657"/>
      <c r="GK55" s="657"/>
      <c r="GL55" s="657"/>
      <c r="GM55" s="657"/>
      <c r="GN55" s="657"/>
      <c r="GO55" s="657"/>
      <c r="GP55" s="657"/>
      <c r="GQ55" s="657"/>
      <c r="GR55" s="657"/>
      <c r="GS55" s="657"/>
      <c r="GT55" s="657"/>
      <c r="GU55" s="657"/>
      <c r="GV55" s="657"/>
      <c r="GW55" s="657"/>
      <c r="GX55" s="657"/>
      <c r="GY55" s="657"/>
      <c r="GZ55" s="657"/>
      <c r="HA55" s="657"/>
      <c r="HB55" s="657"/>
      <c r="HC55" s="657"/>
      <c r="HD55" s="657"/>
      <c r="HE55" s="657"/>
      <c r="HF55" s="657"/>
      <c r="HG55" s="657"/>
      <c r="HH55" s="657"/>
      <c r="HI55" s="657"/>
      <c r="HJ55" s="657"/>
      <c r="HK55" s="657"/>
      <c r="HL55" s="657"/>
      <c r="HM55" s="657"/>
      <c r="HN55" s="657"/>
      <c r="HO55" s="657"/>
      <c r="HP55" s="657"/>
      <c r="HQ55" s="657"/>
      <c r="HR55" s="657"/>
      <c r="HS55" s="657"/>
      <c r="HT55" s="657"/>
      <c r="HU55" s="657"/>
      <c r="HV55" s="657"/>
      <c r="HW55" s="657"/>
      <c r="HX55" s="657"/>
      <c r="HY55" s="657"/>
      <c r="HZ55" s="657"/>
      <c r="IA55" s="657"/>
      <c r="IB55" s="657"/>
      <c r="IC55" s="657"/>
      <c r="ID55" s="657"/>
      <c r="IE55" s="657"/>
      <c r="IF55" s="657"/>
      <c r="IG55" s="657"/>
      <c r="IH55" s="657"/>
      <c r="II55" s="657"/>
      <c r="IJ55" s="657"/>
      <c r="IK55" s="657"/>
      <c r="IL55" s="657"/>
      <c r="IM55" s="657"/>
      <c r="IN55" s="657"/>
      <c r="IO55" s="657"/>
      <c r="IP55" s="657"/>
      <c r="IQ55" s="657"/>
      <c r="IR55" s="657"/>
      <c r="IS55" s="657"/>
      <c r="IT55" s="657"/>
      <c r="IU55" s="657"/>
      <c r="IV55" s="657"/>
    </row>
    <row r="56" customFormat="false" ht="12.75" hidden="false" customHeight="false" outlineLevel="0" collapsed="false">
      <c r="A56" s="1019" t="s">
        <v>1191</v>
      </c>
      <c r="B56" s="1020" t="s">
        <v>1227</v>
      </c>
      <c r="C56" s="1019"/>
      <c r="D56" s="1021"/>
      <c r="E56" s="1019"/>
      <c r="F56" s="1019"/>
      <c r="G56" s="1019"/>
      <c r="H56" s="1019"/>
      <c r="I56" s="1019"/>
      <c r="J56" s="1019"/>
      <c r="K56" s="1019"/>
      <c r="L56" s="1019"/>
      <c r="M56" s="1019"/>
      <c r="N56" s="1019"/>
      <c r="O56" s="1022"/>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7"/>
      <c r="CB56" s="657"/>
      <c r="CC56" s="657"/>
      <c r="CD56" s="657"/>
      <c r="CE56" s="657"/>
      <c r="CF56" s="657"/>
      <c r="CG56" s="657"/>
      <c r="CH56" s="657"/>
      <c r="CI56" s="657"/>
      <c r="CJ56" s="657"/>
      <c r="CK56" s="657"/>
      <c r="CL56" s="657"/>
      <c r="CM56" s="657"/>
      <c r="CN56" s="657"/>
      <c r="CO56" s="657"/>
      <c r="CP56" s="657"/>
      <c r="CQ56" s="657"/>
      <c r="CR56" s="657"/>
      <c r="CS56" s="657"/>
      <c r="CT56" s="657"/>
      <c r="CU56" s="657"/>
      <c r="CV56" s="657"/>
      <c r="CW56" s="657"/>
      <c r="CX56" s="657"/>
      <c r="CY56" s="657"/>
      <c r="CZ56" s="657"/>
      <c r="DA56" s="657"/>
      <c r="DB56" s="657"/>
      <c r="DC56" s="657"/>
      <c r="DD56" s="657"/>
      <c r="DE56" s="657"/>
      <c r="DF56" s="657"/>
      <c r="DG56" s="657"/>
      <c r="DH56" s="657"/>
      <c r="DI56" s="657"/>
      <c r="DJ56" s="657"/>
      <c r="DK56" s="657"/>
      <c r="DL56" s="657"/>
      <c r="DM56" s="657"/>
      <c r="DN56" s="657"/>
      <c r="DO56" s="657"/>
      <c r="DP56" s="657"/>
      <c r="DQ56" s="657"/>
      <c r="DR56" s="657"/>
      <c r="DS56" s="657"/>
      <c r="DT56" s="657"/>
      <c r="DU56" s="657"/>
      <c r="DV56" s="657"/>
      <c r="DW56" s="657"/>
      <c r="DX56" s="657"/>
      <c r="DY56" s="657"/>
      <c r="DZ56" s="657"/>
      <c r="EA56" s="657"/>
      <c r="EB56" s="657"/>
      <c r="EC56" s="657"/>
      <c r="ED56" s="657"/>
      <c r="EE56" s="657"/>
      <c r="EF56" s="657"/>
      <c r="EG56" s="657"/>
      <c r="EH56" s="657"/>
      <c r="EI56" s="657"/>
      <c r="EJ56" s="657"/>
      <c r="EK56" s="657"/>
      <c r="EL56" s="657"/>
      <c r="EM56" s="657"/>
      <c r="EN56" s="657"/>
      <c r="EO56" s="657"/>
      <c r="EP56" s="657"/>
      <c r="EQ56" s="657"/>
      <c r="ER56" s="657"/>
      <c r="ES56" s="657"/>
      <c r="ET56" s="657"/>
      <c r="EU56" s="657"/>
      <c r="EV56" s="657"/>
      <c r="EW56" s="657"/>
      <c r="EX56" s="657"/>
      <c r="EY56" s="657"/>
      <c r="EZ56" s="657"/>
      <c r="FA56" s="657"/>
      <c r="FB56" s="657"/>
      <c r="FC56" s="657"/>
      <c r="FD56" s="657"/>
      <c r="FE56" s="657"/>
      <c r="FF56" s="657"/>
      <c r="FG56" s="657"/>
      <c r="FH56" s="657"/>
      <c r="FI56" s="657"/>
      <c r="FJ56" s="657"/>
      <c r="FK56" s="657"/>
      <c r="FL56" s="657"/>
      <c r="FM56" s="657"/>
      <c r="FN56" s="657"/>
      <c r="FO56" s="657"/>
      <c r="FP56" s="657"/>
      <c r="FQ56" s="657"/>
      <c r="FR56" s="657"/>
      <c r="FS56" s="657"/>
      <c r="FT56" s="657"/>
      <c r="FU56" s="657"/>
      <c r="FV56" s="657"/>
      <c r="FW56" s="657"/>
      <c r="FX56" s="657"/>
      <c r="FY56" s="657"/>
      <c r="FZ56" s="657"/>
      <c r="GA56" s="657"/>
      <c r="GB56" s="657"/>
      <c r="GC56" s="657"/>
      <c r="GD56" s="657"/>
      <c r="GE56" s="657"/>
      <c r="GF56" s="657"/>
      <c r="GG56" s="657"/>
      <c r="GH56" s="657"/>
      <c r="GI56" s="657"/>
      <c r="GJ56" s="657"/>
      <c r="GK56" s="657"/>
      <c r="GL56" s="657"/>
      <c r="GM56" s="657"/>
      <c r="GN56" s="657"/>
      <c r="GO56" s="657"/>
      <c r="GP56" s="657"/>
      <c r="GQ56" s="657"/>
      <c r="GR56" s="657"/>
      <c r="GS56" s="657"/>
      <c r="GT56" s="657"/>
      <c r="GU56" s="657"/>
      <c r="GV56" s="657"/>
      <c r="GW56" s="657"/>
      <c r="GX56" s="657"/>
      <c r="GY56" s="657"/>
      <c r="GZ56" s="657"/>
      <c r="HA56" s="657"/>
      <c r="HB56" s="657"/>
      <c r="HC56" s="657"/>
      <c r="HD56" s="657"/>
      <c r="HE56" s="657"/>
      <c r="HF56" s="657"/>
      <c r="HG56" s="657"/>
      <c r="HH56" s="657"/>
      <c r="HI56" s="657"/>
      <c r="HJ56" s="657"/>
      <c r="HK56" s="657"/>
      <c r="HL56" s="657"/>
      <c r="HM56" s="657"/>
      <c r="HN56" s="657"/>
      <c r="HO56" s="657"/>
      <c r="HP56" s="657"/>
      <c r="HQ56" s="657"/>
      <c r="HR56" s="657"/>
      <c r="HS56" s="657"/>
      <c r="HT56" s="657"/>
      <c r="HU56" s="657"/>
      <c r="HV56" s="657"/>
      <c r="HW56" s="657"/>
      <c r="HX56" s="657"/>
      <c r="HY56" s="657"/>
      <c r="HZ56" s="657"/>
      <c r="IA56" s="657"/>
      <c r="IB56" s="657"/>
      <c r="IC56" s="657"/>
      <c r="ID56" s="657"/>
      <c r="IE56" s="657"/>
      <c r="IF56" s="657"/>
      <c r="IG56" s="657"/>
      <c r="IH56" s="657"/>
      <c r="II56" s="657"/>
      <c r="IJ56" s="657"/>
      <c r="IK56" s="657"/>
      <c r="IL56" s="657"/>
      <c r="IM56" s="657"/>
      <c r="IN56" s="657"/>
      <c r="IO56" s="657"/>
      <c r="IP56" s="657"/>
      <c r="IQ56" s="657"/>
      <c r="IR56" s="657"/>
      <c r="IS56" s="657"/>
      <c r="IT56" s="657"/>
      <c r="IU56" s="657"/>
      <c r="IV56" s="657"/>
    </row>
    <row r="57" customFormat="false" ht="12.75" hidden="false" customHeight="false" outlineLevel="0" collapsed="false">
      <c r="A57" s="1019" t="s">
        <v>1193</v>
      </c>
      <c r="B57" s="1023" t="s">
        <v>1228</v>
      </c>
      <c r="C57" s="1019"/>
      <c r="D57" s="1019"/>
      <c r="E57" s="1019"/>
      <c r="F57" s="1019"/>
      <c r="G57" s="1019"/>
      <c r="H57" s="1019"/>
      <c r="I57" s="1019"/>
      <c r="J57" s="1019"/>
      <c r="K57" s="1019"/>
      <c r="L57" s="1019"/>
      <c r="M57" s="1019"/>
      <c r="N57" s="1019"/>
      <c r="O57" s="1022"/>
      <c r="P57" s="657"/>
      <c r="Q57" s="657"/>
      <c r="R57" s="657"/>
      <c r="S57" s="657"/>
      <c r="T57" s="657"/>
      <c r="U57" s="657"/>
      <c r="V57" s="657"/>
      <c r="W57" s="657"/>
      <c r="X57" s="657"/>
      <c r="Y57" s="657"/>
      <c r="Z57" s="657"/>
      <c r="AA57" s="657"/>
      <c r="AB57" s="657"/>
      <c r="AC57" s="657"/>
      <c r="AD57" s="657"/>
      <c r="AE57" s="657"/>
      <c r="AF57" s="657"/>
      <c r="AG57" s="657"/>
      <c r="AH57" s="657"/>
      <c r="AI57" s="657"/>
      <c r="AJ57" s="657"/>
      <c r="AK57" s="657"/>
      <c r="AL57" s="657"/>
      <c r="AM57" s="657"/>
      <c r="AN57" s="657"/>
      <c r="AO57" s="657"/>
      <c r="AP57" s="657"/>
      <c r="AQ57" s="657"/>
      <c r="AR57" s="657"/>
      <c r="AS57" s="657"/>
      <c r="AT57" s="657"/>
      <c r="AU57" s="657"/>
      <c r="AV57" s="657"/>
      <c r="AW57" s="657"/>
      <c r="AX57" s="657"/>
      <c r="AY57" s="657"/>
      <c r="AZ57" s="657"/>
      <c r="BA57" s="657"/>
      <c r="BB57" s="657"/>
      <c r="BC57" s="657"/>
      <c r="BD57" s="657"/>
      <c r="BE57" s="657"/>
      <c r="BF57" s="657"/>
      <c r="BG57" s="657"/>
      <c r="BH57" s="657"/>
      <c r="BI57" s="657"/>
      <c r="BJ57" s="657"/>
      <c r="BK57" s="657"/>
      <c r="BL57" s="657"/>
      <c r="BM57" s="657"/>
      <c r="BN57" s="657"/>
      <c r="BO57" s="657"/>
      <c r="BP57" s="657"/>
      <c r="BQ57" s="657"/>
      <c r="BR57" s="657"/>
      <c r="BS57" s="657"/>
      <c r="BT57" s="657"/>
      <c r="BU57" s="657"/>
      <c r="BV57" s="657"/>
      <c r="BW57" s="657"/>
      <c r="BX57" s="657"/>
      <c r="BY57" s="657"/>
      <c r="BZ57" s="657"/>
      <c r="CA57" s="657"/>
      <c r="CB57" s="657"/>
      <c r="CC57" s="657"/>
      <c r="CD57" s="657"/>
      <c r="CE57" s="657"/>
      <c r="CF57" s="657"/>
      <c r="CG57" s="657"/>
      <c r="CH57" s="657"/>
      <c r="CI57" s="657"/>
      <c r="CJ57" s="657"/>
      <c r="CK57" s="657"/>
      <c r="CL57" s="657"/>
      <c r="CM57" s="657"/>
      <c r="CN57" s="657"/>
      <c r="CO57" s="657"/>
      <c r="CP57" s="657"/>
      <c r="CQ57" s="657"/>
      <c r="CR57" s="657"/>
      <c r="CS57" s="657"/>
      <c r="CT57" s="657"/>
      <c r="CU57" s="657"/>
      <c r="CV57" s="657"/>
      <c r="CW57" s="657"/>
      <c r="CX57" s="657"/>
      <c r="CY57" s="657"/>
      <c r="CZ57" s="657"/>
      <c r="DA57" s="657"/>
      <c r="DB57" s="657"/>
      <c r="DC57" s="657"/>
      <c r="DD57" s="657"/>
      <c r="DE57" s="657"/>
      <c r="DF57" s="657"/>
      <c r="DG57" s="657"/>
      <c r="DH57" s="657"/>
      <c r="DI57" s="657"/>
      <c r="DJ57" s="657"/>
      <c r="DK57" s="657"/>
      <c r="DL57" s="657"/>
      <c r="DM57" s="657"/>
      <c r="DN57" s="657"/>
      <c r="DO57" s="657"/>
      <c r="DP57" s="657"/>
      <c r="DQ57" s="657"/>
      <c r="DR57" s="657"/>
      <c r="DS57" s="657"/>
      <c r="DT57" s="657"/>
      <c r="DU57" s="657"/>
      <c r="DV57" s="657"/>
      <c r="DW57" s="657"/>
      <c r="DX57" s="657"/>
      <c r="DY57" s="657"/>
      <c r="DZ57" s="657"/>
      <c r="EA57" s="657"/>
      <c r="EB57" s="657"/>
      <c r="EC57" s="657"/>
      <c r="ED57" s="657"/>
      <c r="EE57" s="657"/>
      <c r="EF57" s="657"/>
      <c r="EG57" s="657"/>
      <c r="EH57" s="657"/>
      <c r="EI57" s="657"/>
      <c r="EJ57" s="657"/>
      <c r="EK57" s="657"/>
      <c r="EL57" s="657"/>
      <c r="EM57" s="657"/>
      <c r="EN57" s="657"/>
      <c r="EO57" s="657"/>
      <c r="EP57" s="657"/>
      <c r="EQ57" s="657"/>
      <c r="ER57" s="657"/>
      <c r="ES57" s="657"/>
      <c r="ET57" s="657"/>
      <c r="EU57" s="657"/>
      <c r="EV57" s="657"/>
      <c r="EW57" s="657"/>
      <c r="EX57" s="657"/>
      <c r="EY57" s="657"/>
      <c r="EZ57" s="657"/>
      <c r="FA57" s="657"/>
      <c r="FB57" s="657"/>
      <c r="FC57" s="657"/>
      <c r="FD57" s="657"/>
      <c r="FE57" s="657"/>
      <c r="FF57" s="657"/>
      <c r="FG57" s="657"/>
      <c r="FH57" s="657"/>
      <c r="FI57" s="657"/>
      <c r="FJ57" s="657"/>
      <c r="FK57" s="657"/>
      <c r="FL57" s="657"/>
      <c r="FM57" s="657"/>
      <c r="FN57" s="657"/>
      <c r="FO57" s="657"/>
      <c r="FP57" s="657"/>
      <c r="FQ57" s="657"/>
      <c r="FR57" s="657"/>
      <c r="FS57" s="657"/>
      <c r="FT57" s="657"/>
      <c r="FU57" s="657"/>
      <c r="FV57" s="657"/>
      <c r="FW57" s="657"/>
      <c r="FX57" s="657"/>
      <c r="FY57" s="657"/>
      <c r="FZ57" s="657"/>
      <c r="GA57" s="657"/>
      <c r="GB57" s="657"/>
      <c r="GC57" s="657"/>
      <c r="GD57" s="657"/>
      <c r="GE57" s="657"/>
      <c r="GF57" s="657"/>
      <c r="GG57" s="657"/>
      <c r="GH57" s="657"/>
      <c r="GI57" s="657"/>
      <c r="GJ57" s="657"/>
      <c r="GK57" s="657"/>
      <c r="GL57" s="657"/>
      <c r="GM57" s="657"/>
      <c r="GN57" s="657"/>
      <c r="GO57" s="657"/>
      <c r="GP57" s="657"/>
      <c r="GQ57" s="657"/>
      <c r="GR57" s="657"/>
      <c r="GS57" s="657"/>
      <c r="GT57" s="657"/>
      <c r="GU57" s="657"/>
      <c r="GV57" s="657"/>
      <c r="GW57" s="657"/>
      <c r="GX57" s="657"/>
      <c r="GY57" s="657"/>
      <c r="GZ57" s="657"/>
      <c r="HA57" s="657"/>
      <c r="HB57" s="657"/>
      <c r="HC57" s="657"/>
      <c r="HD57" s="657"/>
      <c r="HE57" s="657"/>
      <c r="HF57" s="657"/>
      <c r="HG57" s="657"/>
      <c r="HH57" s="657"/>
      <c r="HI57" s="657"/>
      <c r="HJ57" s="657"/>
      <c r="HK57" s="657"/>
      <c r="HL57" s="657"/>
      <c r="HM57" s="657"/>
      <c r="HN57" s="657"/>
      <c r="HO57" s="657"/>
      <c r="HP57" s="657"/>
      <c r="HQ57" s="657"/>
      <c r="HR57" s="657"/>
      <c r="HS57" s="657"/>
      <c r="HT57" s="657"/>
      <c r="HU57" s="657"/>
      <c r="HV57" s="657"/>
      <c r="HW57" s="657"/>
      <c r="HX57" s="657"/>
      <c r="HY57" s="657"/>
      <c r="HZ57" s="657"/>
      <c r="IA57" s="657"/>
      <c r="IB57" s="657"/>
      <c r="IC57" s="657"/>
      <c r="ID57" s="657"/>
      <c r="IE57" s="657"/>
      <c r="IF57" s="657"/>
      <c r="IG57" s="657"/>
      <c r="IH57" s="657"/>
      <c r="II57" s="657"/>
      <c r="IJ57" s="657"/>
      <c r="IK57" s="657"/>
      <c r="IL57" s="657"/>
      <c r="IM57" s="657"/>
      <c r="IN57" s="657"/>
      <c r="IO57" s="657"/>
      <c r="IP57" s="657"/>
      <c r="IQ57" s="657"/>
      <c r="IR57" s="657"/>
      <c r="IS57" s="657"/>
      <c r="IT57" s="657"/>
      <c r="IU57" s="657"/>
      <c r="IV57" s="657"/>
    </row>
    <row r="58" customFormat="false" ht="12.75" hidden="false" customHeight="false" outlineLevel="0" collapsed="false">
      <c r="A58" s="1019"/>
      <c r="B58" s="1019" t="s">
        <v>1229</v>
      </c>
      <c r="C58" s="1019"/>
      <c r="D58" s="1019"/>
      <c r="E58" s="1019"/>
      <c r="F58" s="1019"/>
      <c r="G58" s="1019"/>
      <c r="H58" s="1019"/>
      <c r="I58" s="1019"/>
      <c r="J58" s="1019"/>
      <c r="K58" s="1019"/>
      <c r="L58" s="1019"/>
      <c r="M58" s="1019"/>
      <c r="N58" s="1019"/>
      <c r="O58" s="657"/>
      <c r="P58" s="657"/>
      <c r="Q58" s="657"/>
      <c r="R58" s="657"/>
      <c r="S58" s="657"/>
      <c r="T58" s="657"/>
      <c r="U58" s="657"/>
      <c r="V58" s="657"/>
      <c r="W58" s="657"/>
      <c r="X58" s="657"/>
      <c r="Y58" s="657"/>
      <c r="Z58" s="657"/>
      <c r="AA58" s="657"/>
      <c r="AB58" s="657"/>
      <c r="AC58" s="657"/>
      <c r="AD58" s="657"/>
      <c r="AE58" s="657"/>
      <c r="AF58" s="657"/>
      <c r="AG58" s="657"/>
      <c r="AH58" s="657"/>
      <c r="AI58" s="657"/>
      <c r="AJ58" s="657"/>
      <c r="AK58" s="657"/>
      <c r="AL58" s="657"/>
      <c r="AM58" s="657"/>
      <c r="AN58" s="657"/>
      <c r="AO58" s="657"/>
      <c r="AP58" s="657"/>
      <c r="AQ58" s="657"/>
      <c r="AR58" s="657"/>
      <c r="AS58" s="657"/>
      <c r="AT58" s="657"/>
      <c r="AU58" s="657"/>
      <c r="AV58" s="657"/>
      <c r="AW58" s="657"/>
      <c r="AX58" s="657"/>
      <c r="AY58" s="657"/>
      <c r="AZ58" s="657"/>
      <c r="BA58" s="657"/>
      <c r="BB58" s="657"/>
      <c r="BC58" s="657"/>
      <c r="BD58" s="657"/>
      <c r="BE58" s="657"/>
      <c r="BF58" s="657"/>
      <c r="BG58" s="657"/>
      <c r="BH58" s="657"/>
      <c r="BI58" s="657"/>
      <c r="BJ58" s="657"/>
      <c r="BK58" s="657"/>
      <c r="BL58" s="657"/>
      <c r="BM58" s="657"/>
      <c r="BN58" s="657"/>
      <c r="BO58" s="657"/>
      <c r="BP58" s="657"/>
      <c r="BQ58" s="657"/>
      <c r="BR58" s="657"/>
      <c r="BS58" s="657"/>
      <c r="BT58" s="657"/>
      <c r="BU58" s="657"/>
      <c r="BV58" s="657"/>
      <c r="BW58" s="657"/>
      <c r="BX58" s="657"/>
      <c r="BY58" s="657"/>
      <c r="BZ58" s="657"/>
      <c r="CA58" s="657"/>
      <c r="CB58" s="657"/>
      <c r="CC58" s="657"/>
      <c r="CD58" s="657"/>
      <c r="CE58" s="657"/>
      <c r="CF58" s="657"/>
      <c r="CG58" s="657"/>
      <c r="CH58" s="657"/>
      <c r="CI58" s="657"/>
      <c r="CJ58" s="657"/>
      <c r="CK58" s="657"/>
      <c r="CL58" s="657"/>
      <c r="CM58" s="657"/>
      <c r="CN58" s="657"/>
      <c r="CO58" s="657"/>
      <c r="CP58" s="657"/>
      <c r="CQ58" s="657"/>
      <c r="CR58" s="657"/>
      <c r="CS58" s="657"/>
      <c r="CT58" s="657"/>
      <c r="CU58" s="657"/>
      <c r="CV58" s="657"/>
      <c r="CW58" s="657"/>
      <c r="CX58" s="657"/>
      <c r="CY58" s="657"/>
      <c r="CZ58" s="657"/>
      <c r="DA58" s="657"/>
      <c r="DB58" s="657"/>
      <c r="DC58" s="657"/>
      <c r="DD58" s="657"/>
      <c r="DE58" s="657"/>
      <c r="DF58" s="657"/>
      <c r="DG58" s="657"/>
      <c r="DH58" s="657"/>
      <c r="DI58" s="657"/>
      <c r="DJ58" s="657"/>
      <c r="DK58" s="657"/>
      <c r="DL58" s="657"/>
      <c r="DM58" s="657"/>
      <c r="DN58" s="657"/>
      <c r="DO58" s="657"/>
      <c r="DP58" s="657"/>
      <c r="DQ58" s="657"/>
      <c r="DR58" s="657"/>
      <c r="DS58" s="657"/>
      <c r="DT58" s="657"/>
      <c r="DU58" s="657"/>
      <c r="DV58" s="657"/>
      <c r="DW58" s="657"/>
      <c r="DX58" s="657"/>
      <c r="DY58" s="657"/>
      <c r="DZ58" s="657"/>
      <c r="EA58" s="657"/>
      <c r="EB58" s="657"/>
      <c r="EC58" s="657"/>
      <c r="ED58" s="657"/>
      <c r="EE58" s="657"/>
      <c r="EF58" s="657"/>
      <c r="EG58" s="657"/>
      <c r="EH58" s="657"/>
      <c r="EI58" s="657"/>
      <c r="EJ58" s="657"/>
      <c r="EK58" s="657"/>
      <c r="EL58" s="657"/>
      <c r="EM58" s="657"/>
      <c r="EN58" s="657"/>
      <c r="EO58" s="657"/>
      <c r="EP58" s="657"/>
      <c r="EQ58" s="657"/>
      <c r="ER58" s="657"/>
      <c r="ES58" s="657"/>
      <c r="ET58" s="657"/>
      <c r="EU58" s="657"/>
      <c r="EV58" s="657"/>
      <c r="EW58" s="657"/>
      <c r="EX58" s="657"/>
      <c r="EY58" s="657"/>
      <c r="EZ58" s="657"/>
      <c r="FA58" s="657"/>
      <c r="FB58" s="657"/>
      <c r="FC58" s="657"/>
      <c r="FD58" s="657"/>
      <c r="FE58" s="657"/>
      <c r="FF58" s="657"/>
      <c r="FG58" s="657"/>
      <c r="FH58" s="657"/>
      <c r="FI58" s="657"/>
      <c r="FJ58" s="657"/>
      <c r="FK58" s="657"/>
      <c r="FL58" s="657"/>
      <c r="FM58" s="657"/>
      <c r="FN58" s="657"/>
      <c r="FO58" s="657"/>
      <c r="FP58" s="657"/>
      <c r="FQ58" s="657"/>
      <c r="FR58" s="657"/>
      <c r="FS58" s="657"/>
      <c r="FT58" s="657"/>
      <c r="FU58" s="657"/>
      <c r="FV58" s="657"/>
      <c r="FW58" s="657"/>
      <c r="FX58" s="657"/>
      <c r="FY58" s="657"/>
      <c r="FZ58" s="657"/>
      <c r="GA58" s="657"/>
      <c r="GB58" s="657"/>
      <c r="GC58" s="657"/>
      <c r="GD58" s="657"/>
      <c r="GE58" s="657"/>
      <c r="GF58" s="657"/>
      <c r="GG58" s="657"/>
      <c r="GH58" s="657"/>
      <c r="GI58" s="657"/>
      <c r="GJ58" s="657"/>
      <c r="GK58" s="657"/>
      <c r="GL58" s="657"/>
      <c r="GM58" s="657"/>
      <c r="GN58" s="657"/>
      <c r="GO58" s="657"/>
      <c r="GP58" s="657"/>
      <c r="GQ58" s="657"/>
      <c r="GR58" s="657"/>
      <c r="GS58" s="657"/>
      <c r="GT58" s="657"/>
      <c r="GU58" s="657"/>
      <c r="GV58" s="657"/>
      <c r="GW58" s="657"/>
      <c r="GX58" s="657"/>
      <c r="GY58" s="657"/>
      <c r="GZ58" s="657"/>
      <c r="HA58" s="657"/>
      <c r="HB58" s="657"/>
      <c r="HC58" s="657"/>
      <c r="HD58" s="657"/>
      <c r="HE58" s="657"/>
      <c r="HF58" s="657"/>
      <c r="HG58" s="657"/>
      <c r="HH58" s="657"/>
      <c r="HI58" s="657"/>
      <c r="HJ58" s="657"/>
      <c r="HK58" s="657"/>
      <c r="HL58" s="657"/>
      <c r="HM58" s="657"/>
      <c r="HN58" s="657"/>
      <c r="HO58" s="657"/>
      <c r="HP58" s="657"/>
      <c r="HQ58" s="657"/>
      <c r="HR58" s="657"/>
      <c r="HS58" s="657"/>
      <c r="HT58" s="657"/>
      <c r="HU58" s="657"/>
      <c r="HV58" s="657"/>
      <c r="HW58" s="657"/>
      <c r="HX58" s="657"/>
      <c r="HY58" s="657"/>
      <c r="HZ58" s="657"/>
      <c r="IA58" s="657"/>
      <c r="IB58" s="657"/>
      <c r="IC58" s="657"/>
      <c r="ID58" s="657"/>
      <c r="IE58" s="657"/>
      <c r="IF58" s="657"/>
      <c r="IG58" s="657"/>
      <c r="IH58" s="657"/>
      <c r="II58" s="657"/>
      <c r="IJ58" s="657"/>
      <c r="IK58" s="657"/>
      <c r="IL58" s="657"/>
      <c r="IM58" s="657"/>
      <c r="IN58" s="657"/>
      <c r="IO58" s="657"/>
      <c r="IP58" s="657"/>
      <c r="IQ58" s="657"/>
      <c r="IR58" s="657"/>
      <c r="IS58" s="657"/>
      <c r="IT58" s="657"/>
      <c r="IU58" s="657"/>
      <c r="IV58" s="657"/>
    </row>
    <row r="59" customFormat="false" ht="12.75" hidden="false" customHeight="false" outlineLevel="0" collapsed="false">
      <c r="A59" s="1019" t="s">
        <v>1195</v>
      </c>
      <c r="B59" s="1020" t="s">
        <v>1230</v>
      </c>
      <c r="C59" s="1020"/>
      <c r="D59" s="1020"/>
      <c r="E59" s="1020"/>
      <c r="F59" s="1020"/>
      <c r="G59" s="1020"/>
      <c r="H59" s="1020"/>
      <c r="I59" s="1020"/>
      <c r="J59" s="1020"/>
      <c r="K59" s="1019"/>
      <c r="L59" s="1019"/>
      <c r="M59" s="1021"/>
      <c r="N59" s="1021"/>
      <c r="O59" s="657"/>
      <c r="P59" s="657"/>
      <c r="Q59" s="657"/>
      <c r="R59" s="657"/>
      <c r="S59" s="657"/>
      <c r="T59" s="657"/>
      <c r="U59" s="657"/>
      <c r="V59" s="657"/>
      <c r="W59" s="657"/>
      <c r="X59" s="657"/>
      <c r="Y59" s="657"/>
      <c r="Z59" s="657"/>
      <c r="AA59" s="657"/>
      <c r="AB59" s="657"/>
      <c r="AC59" s="657"/>
      <c r="AD59" s="657"/>
      <c r="AE59" s="657"/>
      <c r="AF59" s="657"/>
      <c r="AG59" s="657"/>
      <c r="AH59" s="657"/>
      <c r="AI59" s="657"/>
      <c r="AJ59" s="657"/>
      <c r="AK59" s="657"/>
      <c r="AL59" s="657"/>
      <c r="AM59" s="657"/>
      <c r="AN59" s="657"/>
      <c r="AO59" s="657"/>
      <c r="AP59" s="657"/>
      <c r="AQ59" s="657"/>
      <c r="AR59" s="657"/>
      <c r="AS59" s="657"/>
      <c r="AT59" s="657"/>
      <c r="AU59" s="657"/>
      <c r="AV59" s="657"/>
      <c r="AW59" s="657"/>
      <c r="AX59" s="657"/>
      <c r="AY59" s="657"/>
      <c r="AZ59" s="657"/>
      <c r="BA59" s="657"/>
      <c r="BB59" s="657"/>
      <c r="BC59" s="657"/>
      <c r="BD59" s="657"/>
      <c r="BE59" s="657"/>
      <c r="BF59" s="657"/>
      <c r="BG59" s="657"/>
      <c r="BH59" s="657"/>
      <c r="BI59" s="657"/>
      <c r="BJ59" s="657"/>
      <c r="BK59" s="657"/>
      <c r="BL59" s="657"/>
      <c r="BM59" s="657"/>
      <c r="BN59" s="657"/>
      <c r="BO59" s="657"/>
      <c r="BP59" s="657"/>
      <c r="BQ59" s="657"/>
      <c r="BR59" s="657"/>
      <c r="BS59" s="657"/>
      <c r="BT59" s="657"/>
      <c r="BU59" s="657"/>
      <c r="BV59" s="657"/>
      <c r="BW59" s="657"/>
      <c r="BX59" s="657"/>
      <c r="BY59" s="657"/>
      <c r="BZ59" s="657"/>
      <c r="CA59" s="657"/>
      <c r="CB59" s="657"/>
      <c r="CC59" s="657"/>
      <c r="CD59" s="657"/>
      <c r="CE59" s="657"/>
      <c r="CF59" s="657"/>
      <c r="CG59" s="657"/>
      <c r="CH59" s="657"/>
      <c r="CI59" s="657"/>
      <c r="CJ59" s="657"/>
      <c r="CK59" s="657"/>
      <c r="CL59" s="657"/>
      <c r="CM59" s="657"/>
      <c r="CN59" s="657"/>
      <c r="CO59" s="657"/>
      <c r="CP59" s="657"/>
      <c r="CQ59" s="657"/>
      <c r="CR59" s="657"/>
      <c r="CS59" s="657"/>
      <c r="CT59" s="657"/>
      <c r="CU59" s="657"/>
      <c r="CV59" s="657"/>
      <c r="CW59" s="657"/>
      <c r="CX59" s="657"/>
      <c r="CY59" s="657"/>
      <c r="CZ59" s="657"/>
      <c r="DA59" s="657"/>
      <c r="DB59" s="657"/>
      <c r="DC59" s="657"/>
      <c r="DD59" s="657"/>
      <c r="DE59" s="657"/>
      <c r="DF59" s="657"/>
      <c r="DG59" s="657"/>
      <c r="DH59" s="657"/>
      <c r="DI59" s="657"/>
      <c r="DJ59" s="657"/>
      <c r="DK59" s="657"/>
      <c r="DL59" s="657"/>
      <c r="DM59" s="657"/>
      <c r="DN59" s="657"/>
      <c r="DO59" s="657"/>
      <c r="DP59" s="657"/>
      <c r="DQ59" s="657"/>
      <c r="DR59" s="657"/>
      <c r="DS59" s="657"/>
      <c r="DT59" s="657"/>
      <c r="DU59" s="657"/>
      <c r="DV59" s="657"/>
      <c r="DW59" s="657"/>
      <c r="DX59" s="657"/>
      <c r="DY59" s="657"/>
      <c r="DZ59" s="657"/>
      <c r="EA59" s="657"/>
      <c r="EB59" s="657"/>
      <c r="EC59" s="657"/>
      <c r="ED59" s="657"/>
      <c r="EE59" s="657"/>
      <c r="EF59" s="657"/>
      <c r="EG59" s="657"/>
      <c r="EH59" s="657"/>
      <c r="EI59" s="657"/>
      <c r="EJ59" s="657"/>
      <c r="EK59" s="657"/>
      <c r="EL59" s="657"/>
      <c r="EM59" s="657"/>
      <c r="EN59" s="657"/>
      <c r="EO59" s="657"/>
      <c r="EP59" s="657"/>
      <c r="EQ59" s="657"/>
      <c r="ER59" s="657"/>
      <c r="ES59" s="657"/>
      <c r="ET59" s="657"/>
      <c r="EU59" s="657"/>
      <c r="EV59" s="657"/>
      <c r="EW59" s="657"/>
      <c r="EX59" s="657"/>
      <c r="EY59" s="657"/>
      <c r="EZ59" s="657"/>
      <c r="FA59" s="657"/>
      <c r="FB59" s="657"/>
      <c r="FC59" s="657"/>
      <c r="FD59" s="657"/>
      <c r="FE59" s="657"/>
      <c r="FF59" s="657"/>
      <c r="FG59" s="657"/>
      <c r="FH59" s="657"/>
      <c r="FI59" s="657"/>
      <c r="FJ59" s="657"/>
      <c r="FK59" s="657"/>
      <c r="FL59" s="657"/>
      <c r="FM59" s="657"/>
      <c r="FN59" s="657"/>
      <c r="FO59" s="657"/>
      <c r="FP59" s="657"/>
      <c r="FQ59" s="657"/>
      <c r="FR59" s="657"/>
      <c r="FS59" s="657"/>
      <c r="FT59" s="657"/>
      <c r="FU59" s="657"/>
      <c r="FV59" s="657"/>
      <c r="FW59" s="657"/>
      <c r="FX59" s="657"/>
      <c r="FY59" s="657"/>
      <c r="FZ59" s="657"/>
      <c r="GA59" s="657"/>
      <c r="GB59" s="657"/>
      <c r="GC59" s="657"/>
      <c r="GD59" s="657"/>
      <c r="GE59" s="657"/>
      <c r="GF59" s="657"/>
      <c r="GG59" s="657"/>
      <c r="GH59" s="657"/>
      <c r="GI59" s="657"/>
      <c r="GJ59" s="657"/>
      <c r="GK59" s="657"/>
      <c r="GL59" s="657"/>
      <c r="GM59" s="657"/>
      <c r="GN59" s="657"/>
      <c r="GO59" s="657"/>
      <c r="GP59" s="657"/>
      <c r="GQ59" s="657"/>
      <c r="GR59" s="657"/>
      <c r="GS59" s="657"/>
      <c r="GT59" s="657"/>
      <c r="GU59" s="657"/>
      <c r="GV59" s="657"/>
      <c r="GW59" s="657"/>
      <c r="GX59" s="657"/>
      <c r="GY59" s="657"/>
      <c r="GZ59" s="657"/>
      <c r="HA59" s="657"/>
      <c r="HB59" s="657"/>
      <c r="HC59" s="657"/>
      <c r="HD59" s="657"/>
      <c r="HE59" s="657"/>
      <c r="HF59" s="657"/>
      <c r="HG59" s="657"/>
      <c r="HH59" s="657"/>
      <c r="HI59" s="657"/>
      <c r="HJ59" s="657"/>
      <c r="HK59" s="657"/>
      <c r="HL59" s="657"/>
      <c r="HM59" s="657"/>
      <c r="HN59" s="657"/>
      <c r="HO59" s="657"/>
      <c r="HP59" s="657"/>
      <c r="HQ59" s="657"/>
      <c r="HR59" s="657"/>
      <c r="HS59" s="657"/>
      <c r="HT59" s="657"/>
      <c r="HU59" s="657"/>
      <c r="HV59" s="657"/>
      <c r="HW59" s="657"/>
      <c r="HX59" s="657"/>
      <c r="HY59" s="657"/>
      <c r="HZ59" s="657"/>
      <c r="IA59" s="657"/>
      <c r="IB59" s="657"/>
      <c r="IC59" s="657"/>
      <c r="ID59" s="657"/>
      <c r="IE59" s="657"/>
      <c r="IF59" s="657"/>
      <c r="IG59" s="657"/>
      <c r="IH59" s="657"/>
      <c r="II59" s="657"/>
      <c r="IJ59" s="657"/>
      <c r="IK59" s="657"/>
      <c r="IL59" s="657"/>
      <c r="IM59" s="657"/>
      <c r="IN59" s="657"/>
      <c r="IO59" s="657"/>
      <c r="IP59" s="657"/>
      <c r="IQ59" s="657"/>
      <c r="IR59" s="657"/>
      <c r="IS59" s="657"/>
      <c r="IT59" s="657"/>
      <c r="IU59" s="657"/>
      <c r="IV59" s="657"/>
    </row>
    <row r="60" customFormat="false" ht="12.75" hidden="false" customHeight="false" outlineLevel="0" collapsed="false">
      <c r="A60" s="1024" t="s">
        <v>1197</v>
      </c>
      <c r="B60" s="1020" t="s">
        <v>1231</v>
      </c>
      <c r="C60" s="1020"/>
      <c r="D60" s="1020"/>
      <c r="E60" s="1020"/>
      <c r="F60" s="1020"/>
      <c r="G60" s="1020"/>
      <c r="H60" s="1020"/>
      <c r="I60" s="1020"/>
      <c r="J60" s="1020"/>
      <c r="K60" s="1019"/>
      <c r="L60" s="1019"/>
      <c r="M60" s="1019"/>
      <c r="N60" s="1021"/>
      <c r="O60" s="657"/>
      <c r="P60" s="657"/>
      <c r="Q60" s="657"/>
      <c r="R60" s="657"/>
      <c r="S60" s="657"/>
      <c r="T60" s="657"/>
      <c r="U60" s="657"/>
      <c r="V60" s="657"/>
      <c r="W60" s="657"/>
      <c r="X60" s="657"/>
      <c r="Y60" s="657"/>
      <c r="Z60" s="657"/>
      <c r="AA60" s="657"/>
      <c r="AB60" s="657"/>
      <c r="AC60" s="657"/>
      <c r="AD60" s="657"/>
      <c r="AE60" s="657"/>
      <c r="AF60" s="657"/>
      <c r="AG60" s="657"/>
      <c r="AH60" s="657"/>
      <c r="AI60" s="657"/>
      <c r="AJ60" s="657"/>
      <c r="AK60" s="657"/>
      <c r="AL60" s="657"/>
      <c r="AM60" s="657"/>
      <c r="AN60" s="657"/>
      <c r="AO60" s="657"/>
      <c r="AP60" s="657"/>
      <c r="AQ60" s="657"/>
      <c r="AR60" s="657"/>
      <c r="AS60" s="657"/>
      <c r="AT60" s="657"/>
      <c r="AU60" s="657"/>
      <c r="AV60" s="657"/>
      <c r="AW60" s="657"/>
      <c r="AX60" s="657"/>
      <c r="AY60" s="657"/>
      <c r="AZ60" s="657"/>
      <c r="BA60" s="657"/>
      <c r="BB60" s="657"/>
      <c r="BC60" s="657"/>
      <c r="BD60" s="657"/>
      <c r="BE60" s="657"/>
      <c r="BF60" s="657"/>
      <c r="BG60" s="657"/>
      <c r="BH60" s="657"/>
      <c r="BI60" s="657"/>
      <c r="BJ60" s="657"/>
      <c r="BK60" s="657"/>
      <c r="BL60" s="657"/>
      <c r="BM60" s="657"/>
      <c r="BN60" s="657"/>
      <c r="BO60" s="657"/>
      <c r="BP60" s="657"/>
      <c r="BQ60" s="657"/>
      <c r="BR60" s="657"/>
      <c r="BS60" s="657"/>
      <c r="BT60" s="657"/>
      <c r="BU60" s="657"/>
      <c r="BV60" s="657"/>
      <c r="BW60" s="657"/>
      <c r="BX60" s="657"/>
      <c r="BY60" s="657"/>
      <c r="BZ60" s="657"/>
      <c r="CA60" s="657"/>
      <c r="CB60" s="657"/>
      <c r="CC60" s="657"/>
      <c r="CD60" s="657"/>
      <c r="CE60" s="657"/>
      <c r="CF60" s="657"/>
      <c r="CG60" s="657"/>
      <c r="CH60" s="657"/>
      <c r="CI60" s="657"/>
      <c r="CJ60" s="657"/>
      <c r="CK60" s="657"/>
      <c r="CL60" s="657"/>
      <c r="CM60" s="657"/>
      <c r="CN60" s="657"/>
      <c r="CO60" s="657"/>
      <c r="CP60" s="657"/>
      <c r="CQ60" s="657"/>
      <c r="CR60" s="657"/>
      <c r="CS60" s="657"/>
      <c r="CT60" s="657"/>
      <c r="CU60" s="657"/>
      <c r="CV60" s="657"/>
      <c r="CW60" s="657"/>
      <c r="CX60" s="657"/>
      <c r="CY60" s="657"/>
      <c r="CZ60" s="657"/>
      <c r="DA60" s="657"/>
      <c r="DB60" s="657"/>
      <c r="DC60" s="657"/>
      <c r="DD60" s="657"/>
      <c r="DE60" s="657"/>
      <c r="DF60" s="657"/>
      <c r="DG60" s="657"/>
      <c r="DH60" s="657"/>
      <c r="DI60" s="657"/>
      <c r="DJ60" s="657"/>
      <c r="DK60" s="657"/>
      <c r="DL60" s="657"/>
      <c r="DM60" s="657"/>
      <c r="DN60" s="657"/>
      <c r="DO60" s="657"/>
      <c r="DP60" s="657"/>
      <c r="DQ60" s="657"/>
      <c r="DR60" s="657"/>
      <c r="DS60" s="657"/>
      <c r="DT60" s="657"/>
      <c r="DU60" s="657"/>
      <c r="DV60" s="657"/>
      <c r="DW60" s="657"/>
      <c r="DX60" s="657"/>
      <c r="DY60" s="657"/>
      <c r="DZ60" s="657"/>
      <c r="EA60" s="657"/>
      <c r="EB60" s="657"/>
      <c r="EC60" s="657"/>
      <c r="ED60" s="657"/>
      <c r="EE60" s="657"/>
      <c r="EF60" s="657"/>
      <c r="EG60" s="657"/>
      <c r="EH60" s="657"/>
      <c r="EI60" s="657"/>
      <c r="EJ60" s="657"/>
      <c r="EK60" s="657"/>
      <c r="EL60" s="657"/>
      <c r="EM60" s="657"/>
      <c r="EN60" s="657"/>
      <c r="EO60" s="657"/>
      <c r="EP60" s="657"/>
      <c r="EQ60" s="657"/>
      <c r="ER60" s="657"/>
      <c r="ES60" s="657"/>
      <c r="ET60" s="657"/>
      <c r="EU60" s="657"/>
      <c r="EV60" s="657"/>
      <c r="EW60" s="657"/>
      <c r="EX60" s="657"/>
      <c r="EY60" s="657"/>
      <c r="EZ60" s="657"/>
      <c r="FA60" s="657"/>
      <c r="FB60" s="657"/>
      <c r="FC60" s="657"/>
      <c r="FD60" s="657"/>
      <c r="FE60" s="657"/>
      <c r="FF60" s="657"/>
      <c r="FG60" s="657"/>
      <c r="FH60" s="657"/>
      <c r="FI60" s="657"/>
      <c r="FJ60" s="657"/>
      <c r="FK60" s="657"/>
      <c r="FL60" s="657"/>
      <c r="FM60" s="657"/>
      <c r="FN60" s="657"/>
      <c r="FO60" s="657"/>
      <c r="FP60" s="657"/>
      <c r="FQ60" s="657"/>
      <c r="FR60" s="657"/>
      <c r="FS60" s="657"/>
      <c r="FT60" s="657"/>
      <c r="FU60" s="657"/>
      <c r="FV60" s="657"/>
      <c r="FW60" s="657"/>
      <c r="FX60" s="657"/>
      <c r="FY60" s="657"/>
      <c r="FZ60" s="657"/>
      <c r="GA60" s="657"/>
      <c r="GB60" s="657"/>
      <c r="GC60" s="657"/>
      <c r="GD60" s="657"/>
      <c r="GE60" s="657"/>
      <c r="GF60" s="657"/>
      <c r="GG60" s="657"/>
      <c r="GH60" s="657"/>
      <c r="GI60" s="657"/>
      <c r="GJ60" s="657"/>
      <c r="GK60" s="657"/>
      <c r="GL60" s="657"/>
      <c r="GM60" s="657"/>
      <c r="GN60" s="657"/>
      <c r="GO60" s="657"/>
      <c r="GP60" s="657"/>
      <c r="GQ60" s="657"/>
      <c r="GR60" s="657"/>
      <c r="GS60" s="657"/>
      <c r="GT60" s="657"/>
      <c r="GU60" s="657"/>
      <c r="GV60" s="657"/>
      <c r="GW60" s="657"/>
      <c r="GX60" s="657"/>
      <c r="GY60" s="657"/>
      <c r="GZ60" s="657"/>
      <c r="HA60" s="657"/>
      <c r="HB60" s="657"/>
      <c r="HC60" s="657"/>
      <c r="HD60" s="657"/>
      <c r="HE60" s="657"/>
      <c r="HF60" s="657"/>
      <c r="HG60" s="657"/>
      <c r="HH60" s="657"/>
      <c r="HI60" s="657"/>
      <c r="HJ60" s="657"/>
      <c r="HK60" s="657"/>
      <c r="HL60" s="657"/>
      <c r="HM60" s="657"/>
      <c r="HN60" s="657"/>
      <c r="HO60" s="657"/>
      <c r="HP60" s="657"/>
      <c r="HQ60" s="657"/>
      <c r="HR60" s="657"/>
      <c r="HS60" s="657"/>
      <c r="HT60" s="657"/>
      <c r="HU60" s="657"/>
      <c r="HV60" s="657"/>
      <c r="HW60" s="657"/>
      <c r="HX60" s="657"/>
      <c r="HY60" s="657"/>
      <c r="HZ60" s="657"/>
      <c r="IA60" s="657"/>
      <c r="IB60" s="657"/>
      <c r="IC60" s="657"/>
      <c r="ID60" s="657"/>
      <c r="IE60" s="657"/>
      <c r="IF60" s="657"/>
      <c r="IG60" s="657"/>
      <c r="IH60" s="657"/>
      <c r="II60" s="657"/>
      <c r="IJ60" s="657"/>
      <c r="IK60" s="657"/>
      <c r="IL60" s="657"/>
      <c r="IM60" s="657"/>
      <c r="IN60" s="657"/>
      <c r="IO60" s="657"/>
      <c r="IP60" s="657"/>
      <c r="IQ60" s="657"/>
      <c r="IR60" s="657"/>
      <c r="IS60" s="657"/>
      <c r="IT60" s="657"/>
      <c r="IU60" s="657"/>
      <c r="IV60" s="657"/>
    </row>
    <row r="61" customFormat="false" ht="12.75" hidden="false" customHeight="false" outlineLevel="0" collapsed="false">
      <c r="A61" s="1024" t="s">
        <v>1199</v>
      </c>
      <c r="B61" s="1025" t="s">
        <v>1232</v>
      </c>
      <c r="C61" s="1025"/>
      <c r="D61" s="1025"/>
      <c r="E61" s="1025"/>
      <c r="F61" s="1025"/>
      <c r="G61" s="1025"/>
      <c r="H61" s="1025"/>
      <c r="I61" s="1025"/>
      <c r="J61" s="1025"/>
      <c r="K61" s="1019"/>
      <c r="L61" s="1019"/>
      <c r="M61" s="1019"/>
      <c r="N61" s="1021"/>
      <c r="O61" s="657"/>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7"/>
      <c r="CB61" s="657"/>
      <c r="CC61" s="657"/>
      <c r="CD61" s="657"/>
      <c r="CE61" s="657"/>
      <c r="CF61" s="657"/>
      <c r="CG61" s="657"/>
      <c r="CH61" s="657"/>
      <c r="CI61" s="657"/>
      <c r="CJ61" s="657"/>
      <c r="CK61" s="657"/>
      <c r="CL61" s="657"/>
      <c r="CM61" s="657"/>
      <c r="CN61" s="657"/>
      <c r="CO61" s="657"/>
      <c r="CP61" s="657"/>
      <c r="CQ61" s="657"/>
      <c r="CR61" s="657"/>
      <c r="CS61" s="657"/>
      <c r="CT61" s="657"/>
      <c r="CU61" s="657"/>
      <c r="CV61" s="657"/>
      <c r="CW61" s="657"/>
      <c r="CX61" s="657"/>
      <c r="CY61" s="657"/>
      <c r="CZ61" s="657"/>
      <c r="DA61" s="657"/>
      <c r="DB61" s="657"/>
      <c r="DC61" s="657"/>
      <c r="DD61" s="657"/>
      <c r="DE61" s="657"/>
      <c r="DF61" s="657"/>
      <c r="DG61" s="657"/>
      <c r="DH61" s="657"/>
      <c r="DI61" s="657"/>
      <c r="DJ61" s="657"/>
      <c r="DK61" s="657"/>
      <c r="DL61" s="657"/>
      <c r="DM61" s="657"/>
      <c r="DN61" s="657"/>
      <c r="DO61" s="657"/>
      <c r="DP61" s="657"/>
      <c r="DQ61" s="657"/>
      <c r="DR61" s="657"/>
      <c r="DS61" s="657"/>
      <c r="DT61" s="657"/>
      <c r="DU61" s="657"/>
      <c r="DV61" s="657"/>
      <c r="DW61" s="657"/>
      <c r="DX61" s="657"/>
      <c r="DY61" s="657"/>
      <c r="DZ61" s="657"/>
      <c r="EA61" s="657"/>
      <c r="EB61" s="657"/>
      <c r="EC61" s="657"/>
      <c r="ED61" s="657"/>
      <c r="EE61" s="657"/>
      <c r="EF61" s="657"/>
      <c r="EG61" s="657"/>
      <c r="EH61" s="657"/>
      <c r="EI61" s="657"/>
      <c r="EJ61" s="657"/>
      <c r="EK61" s="657"/>
      <c r="EL61" s="657"/>
      <c r="EM61" s="657"/>
      <c r="EN61" s="657"/>
      <c r="EO61" s="657"/>
      <c r="EP61" s="657"/>
      <c r="EQ61" s="657"/>
      <c r="ER61" s="657"/>
      <c r="ES61" s="657"/>
      <c r="ET61" s="657"/>
      <c r="EU61" s="657"/>
      <c r="EV61" s="657"/>
      <c r="EW61" s="657"/>
      <c r="EX61" s="657"/>
      <c r="EY61" s="657"/>
      <c r="EZ61" s="657"/>
      <c r="FA61" s="657"/>
      <c r="FB61" s="657"/>
      <c r="FC61" s="657"/>
      <c r="FD61" s="657"/>
      <c r="FE61" s="657"/>
      <c r="FF61" s="657"/>
      <c r="FG61" s="657"/>
      <c r="FH61" s="657"/>
      <c r="FI61" s="657"/>
      <c r="FJ61" s="657"/>
      <c r="FK61" s="657"/>
      <c r="FL61" s="657"/>
      <c r="FM61" s="657"/>
      <c r="FN61" s="657"/>
      <c r="FO61" s="657"/>
      <c r="FP61" s="657"/>
      <c r="FQ61" s="657"/>
      <c r="FR61" s="657"/>
      <c r="FS61" s="657"/>
      <c r="FT61" s="657"/>
      <c r="FU61" s="657"/>
      <c r="FV61" s="657"/>
      <c r="FW61" s="657"/>
      <c r="FX61" s="657"/>
      <c r="FY61" s="657"/>
      <c r="FZ61" s="657"/>
      <c r="GA61" s="657"/>
      <c r="GB61" s="657"/>
      <c r="GC61" s="657"/>
      <c r="GD61" s="657"/>
      <c r="GE61" s="657"/>
      <c r="GF61" s="657"/>
      <c r="GG61" s="657"/>
      <c r="GH61" s="657"/>
      <c r="GI61" s="657"/>
      <c r="GJ61" s="657"/>
      <c r="GK61" s="657"/>
      <c r="GL61" s="657"/>
      <c r="GM61" s="657"/>
      <c r="GN61" s="657"/>
      <c r="GO61" s="657"/>
      <c r="GP61" s="657"/>
      <c r="GQ61" s="657"/>
      <c r="GR61" s="657"/>
      <c r="GS61" s="657"/>
      <c r="GT61" s="657"/>
      <c r="GU61" s="657"/>
      <c r="GV61" s="657"/>
      <c r="GW61" s="657"/>
      <c r="GX61" s="657"/>
      <c r="GY61" s="657"/>
      <c r="GZ61" s="657"/>
      <c r="HA61" s="657"/>
      <c r="HB61" s="657"/>
      <c r="HC61" s="657"/>
      <c r="HD61" s="657"/>
      <c r="HE61" s="657"/>
      <c r="HF61" s="657"/>
      <c r="HG61" s="657"/>
      <c r="HH61" s="657"/>
      <c r="HI61" s="657"/>
      <c r="HJ61" s="657"/>
      <c r="HK61" s="657"/>
      <c r="HL61" s="657"/>
      <c r="HM61" s="657"/>
      <c r="HN61" s="657"/>
      <c r="HO61" s="657"/>
      <c r="HP61" s="657"/>
      <c r="HQ61" s="657"/>
      <c r="HR61" s="657"/>
      <c r="HS61" s="657"/>
      <c r="HT61" s="657"/>
      <c r="HU61" s="657"/>
      <c r="HV61" s="657"/>
      <c r="HW61" s="657"/>
      <c r="HX61" s="657"/>
      <c r="HY61" s="657"/>
      <c r="HZ61" s="657"/>
      <c r="IA61" s="657"/>
      <c r="IB61" s="657"/>
      <c r="IC61" s="657"/>
      <c r="ID61" s="657"/>
      <c r="IE61" s="657"/>
      <c r="IF61" s="657"/>
      <c r="IG61" s="657"/>
      <c r="IH61" s="657"/>
      <c r="II61" s="657"/>
      <c r="IJ61" s="657"/>
      <c r="IK61" s="657"/>
      <c r="IL61" s="657"/>
      <c r="IM61" s="657"/>
      <c r="IN61" s="657"/>
      <c r="IO61" s="657"/>
      <c r="IP61" s="657"/>
      <c r="IQ61" s="657"/>
      <c r="IR61" s="657"/>
      <c r="IS61" s="657"/>
      <c r="IT61" s="657"/>
      <c r="IU61" s="657"/>
      <c r="IV61" s="657"/>
    </row>
    <row r="62" customFormat="false" ht="12.75" hidden="false" customHeight="false" outlineLevel="0" collapsed="false">
      <c r="A62" s="1024"/>
      <c r="B62" s="1025" t="s">
        <v>1233</v>
      </c>
      <c r="C62" s="1025"/>
      <c r="D62" s="1025"/>
      <c r="E62" s="1025"/>
      <c r="F62" s="1025"/>
      <c r="G62" s="1025"/>
      <c r="H62" s="1025"/>
      <c r="I62" s="1025"/>
      <c r="J62" s="1025"/>
      <c r="K62" s="1019"/>
      <c r="L62" s="1019"/>
      <c r="M62" s="1019"/>
      <c r="N62" s="1019"/>
      <c r="O62" s="657"/>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7"/>
      <c r="CB62" s="657"/>
      <c r="CC62" s="657"/>
      <c r="CD62" s="657"/>
      <c r="CE62" s="657"/>
      <c r="CF62" s="657"/>
      <c r="CG62" s="657"/>
      <c r="CH62" s="657"/>
      <c r="CI62" s="657"/>
      <c r="CJ62" s="657"/>
      <c r="CK62" s="657"/>
      <c r="CL62" s="657"/>
      <c r="CM62" s="657"/>
      <c r="CN62" s="657"/>
      <c r="CO62" s="657"/>
      <c r="CP62" s="657"/>
      <c r="CQ62" s="657"/>
      <c r="CR62" s="657"/>
      <c r="CS62" s="657"/>
      <c r="CT62" s="657"/>
      <c r="CU62" s="657"/>
      <c r="CV62" s="657"/>
      <c r="CW62" s="657"/>
      <c r="CX62" s="657"/>
      <c r="CY62" s="657"/>
      <c r="CZ62" s="657"/>
      <c r="DA62" s="657"/>
      <c r="DB62" s="657"/>
      <c r="DC62" s="657"/>
      <c r="DD62" s="657"/>
      <c r="DE62" s="657"/>
      <c r="DF62" s="657"/>
      <c r="DG62" s="657"/>
      <c r="DH62" s="657"/>
      <c r="DI62" s="657"/>
      <c r="DJ62" s="657"/>
      <c r="DK62" s="657"/>
      <c r="DL62" s="657"/>
      <c r="DM62" s="657"/>
      <c r="DN62" s="657"/>
      <c r="DO62" s="657"/>
      <c r="DP62" s="657"/>
      <c r="DQ62" s="657"/>
      <c r="DR62" s="657"/>
      <c r="DS62" s="657"/>
      <c r="DT62" s="657"/>
      <c r="DU62" s="657"/>
      <c r="DV62" s="657"/>
      <c r="DW62" s="657"/>
      <c r="DX62" s="657"/>
      <c r="DY62" s="657"/>
      <c r="DZ62" s="657"/>
      <c r="EA62" s="657"/>
      <c r="EB62" s="657"/>
      <c r="EC62" s="657"/>
      <c r="ED62" s="657"/>
      <c r="EE62" s="657"/>
      <c r="EF62" s="657"/>
      <c r="EG62" s="657"/>
      <c r="EH62" s="657"/>
      <c r="EI62" s="657"/>
      <c r="EJ62" s="657"/>
      <c r="EK62" s="657"/>
      <c r="EL62" s="657"/>
      <c r="EM62" s="657"/>
      <c r="EN62" s="657"/>
      <c r="EO62" s="657"/>
      <c r="EP62" s="657"/>
      <c r="EQ62" s="657"/>
      <c r="ER62" s="657"/>
      <c r="ES62" s="657"/>
      <c r="ET62" s="657"/>
      <c r="EU62" s="657"/>
      <c r="EV62" s="657"/>
      <c r="EW62" s="657"/>
      <c r="EX62" s="657"/>
      <c r="EY62" s="657"/>
      <c r="EZ62" s="657"/>
      <c r="FA62" s="657"/>
      <c r="FB62" s="657"/>
      <c r="FC62" s="657"/>
      <c r="FD62" s="657"/>
      <c r="FE62" s="657"/>
      <c r="FF62" s="657"/>
      <c r="FG62" s="657"/>
      <c r="FH62" s="657"/>
      <c r="FI62" s="657"/>
      <c r="FJ62" s="657"/>
      <c r="FK62" s="657"/>
      <c r="FL62" s="657"/>
      <c r="FM62" s="657"/>
      <c r="FN62" s="657"/>
      <c r="FO62" s="657"/>
      <c r="FP62" s="657"/>
      <c r="FQ62" s="657"/>
      <c r="FR62" s="657"/>
      <c r="FS62" s="657"/>
      <c r="FT62" s="657"/>
      <c r="FU62" s="657"/>
      <c r="FV62" s="657"/>
      <c r="FW62" s="657"/>
      <c r="FX62" s="657"/>
      <c r="FY62" s="657"/>
      <c r="FZ62" s="657"/>
      <c r="GA62" s="657"/>
      <c r="GB62" s="657"/>
      <c r="GC62" s="657"/>
      <c r="GD62" s="657"/>
      <c r="GE62" s="657"/>
      <c r="GF62" s="657"/>
      <c r="GG62" s="657"/>
      <c r="GH62" s="657"/>
      <c r="GI62" s="657"/>
      <c r="GJ62" s="657"/>
      <c r="GK62" s="657"/>
      <c r="GL62" s="657"/>
      <c r="GM62" s="657"/>
      <c r="GN62" s="657"/>
      <c r="GO62" s="657"/>
      <c r="GP62" s="657"/>
      <c r="GQ62" s="657"/>
      <c r="GR62" s="657"/>
      <c r="GS62" s="657"/>
      <c r="GT62" s="657"/>
      <c r="GU62" s="657"/>
      <c r="GV62" s="657"/>
      <c r="GW62" s="657"/>
      <c r="GX62" s="657"/>
      <c r="GY62" s="657"/>
      <c r="GZ62" s="657"/>
      <c r="HA62" s="657"/>
      <c r="HB62" s="657"/>
      <c r="HC62" s="657"/>
      <c r="HD62" s="657"/>
      <c r="HE62" s="657"/>
      <c r="HF62" s="657"/>
      <c r="HG62" s="657"/>
      <c r="HH62" s="657"/>
      <c r="HI62" s="657"/>
      <c r="HJ62" s="657"/>
      <c r="HK62" s="657"/>
      <c r="HL62" s="657"/>
      <c r="HM62" s="657"/>
      <c r="HN62" s="657"/>
      <c r="HO62" s="657"/>
      <c r="HP62" s="657"/>
      <c r="HQ62" s="657"/>
      <c r="HR62" s="657"/>
      <c r="HS62" s="657"/>
      <c r="HT62" s="657"/>
      <c r="HU62" s="657"/>
      <c r="HV62" s="657"/>
      <c r="HW62" s="657"/>
      <c r="HX62" s="657"/>
      <c r="HY62" s="657"/>
      <c r="HZ62" s="657"/>
      <c r="IA62" s="657"/>
      <c r="IB62" s="657"/>
      <c r="IC62" s="657"/>
      <c r="ID62" s="657"/>
      <c r="IE62" s="657"/>
      <c r="IF62" s="657"/>
      <c r="IG62" s="657"/>
      <c r="IH62" s="657"/>
      <c r="II62" s="657"/>
      <c r="IJ62" s="657"/>
      <c r="IK62" s="657"/>
      <c r="IL62" s="657"/>
      <c r="IM62" s="657"/>
      <c r="IN62" s="657"/>
      <c r="IO62" s="657"/>
      <c r="IP62" s="657"/>
      <c r="IQ62" s="657"/>
      <c r="IR62" s="657"/>
      <c r="IS62" s="657"/>
      <c r="IT62" s="657"/>
      <c r="IU62" s="657"/>
      <c r="IV62" s="657"/>
    </row>
    <row r="63" customFormat="false" ht="12.75" hidden="false" customHeight="false" outlineLevel="0" collapsed="false">
      <c r="A63" s="1024"/>
      <c r="B63" s="1023" t="s">
        <v>1234</v>
      </c>
      <c r="C63" s="1023"/>
      <c r="D63" s="1023"/>
      <c r="E63" s="1023"/>
      <c r="F63" s="1023"/>
      <c r="G63" s="1023"/>
      <c r="H63" s="1023"/>
      <c r="I63" s="1023"/>
      <c r="J63" s="1023"/>
      <c r="K63" s="1019"/>
      <c r="L63" s="1019"/>
      <c r="M63" s="1019"/>
      <c r="N63" s="1019"/>
      <c r="O63" s="657"/>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57"/>
      <c r="CB63" s="657"/>
      <c r="CC63" s="657"/>
      <c r="CD63" s="657"/>
      <c r="CE63" s="657"/>
      <c r="CF63" s="657"/>
      <c r="CG63" s="657"/>
      <c r="CH63" s="657"/>
      <c r="CI63" s="657"/>
      <c r="CJ63" s="657"/>
      <c r="CK63" s="657"/>
      <c r="CL63" s="657"/>
      <c r="CM63" s="657"/>
      <c r="CN63" s="657"/>
      <c r="CO63" s="657"/>
      <c r="CP63" s="657"/>
      <c r="CQ63" s="657"/>
      <c r="CR63" s="657"/>
      <c r="CS63" s="657"/>
      <c r="CT63" s="657"/>
      <c r="CU63" s="657"/>
      <c r="CV63" s="657"/>
      <c r="CW63" s="657"/>
      <c r="CX63" s="657"/>
      <c r="CY63" s="657"/>
      <c r="CZ63" s="657"/>
      <c r="DA63" s="657"/>
      <c r="DB63" s="657"/>
      <c r="DC63" s="657"/>
      <c r="DD63" s="657"/>
      <c r="DE63" s="657"/>
      <c r="DF63" s="657"/>
      <c r="DG63" s="657"/>
      <c r="DH63" s="657"/>
      <c r="DI63" s="657"/>
      <c r="DJ63" s="657"/>
      <c r="DK63" s="657"/>
      <c r="DL63" s="657"/>
      <c r="DM63" s="657"/>
      <c r="DN63" s="657"/>
      <c r="DO63" s="657"/>
      <c r="DP63" s="657"/>
      <c r="DQ63" s="657"/>
      <c r="DR63" s="657"/>
      <c r="DS63" s="657"/>
      <c r="DT63" s="657"/>
      <c r="DU63" s="657"/>
      <c r="DV63" s="657"/>
      <c r="DW63" s="657"/>
      <c r="DX63" s="657"/>
      <c r="DY63" s="657"/>
      <c r="DZ63" s="657"/>
      <c r="EA63" s="657"/>
      <c r="EB63" s="657"/>
      <c r="EC63" s="657"/>
      <c r="ED63" s="657"/>
      <c r="EE63" s="657"/>
      <c r="EF63" s="657"/>
      <c r="EG63" s="657"/>
      <c r="EH63" s="657"/>
      <c r="EI63" s="657"/>
      <c r="EJ63" s="657"/>
      <c r="EK63" s="657"/>
      <c r="EL63" s="657"/>
      <c r="EM63" s="657"/>
      <c r="EN63" s="657"/>
      <c r="EO63" s="657"/>
      <c r="EP63" s="657"/>
      <c r="EQ63" s="657"/>
      <c r="ER63" s="657"/>
      <c r="ES63" s="657"/>
      <c r="ET63" s="657"/>
      <c r="EU63" s="657"/>
      <c r="EV63" s="657"/>
      <c r="EW63" s="657"/>
      <c r="EX63" s="657"/>
      <c r="EY63" s="657"/>
      <c r="EZ63" s="657"/>
      <c r="FA63" s="657"/>
      <c r="FB63" s="657"/>
      <c r="FC63" s="657"/>
      <c r="FD63" s="657"/>
      <c r="FE63" s="657"/>
      <c r="FF63" s="657"/>
      <c r="FG63" s="657"/>
      <c r="FH63" s="657"/>
      <c r="FI63" s="657"/>
      <c r="FJ63" s="657"/>
      <c r="FK63" s="657"/>
      <c r="FL63" s="657"/>
      <c r="FM63" s="657"/>
      <c r="FN63" s="657"/>
      <c r="FO63" s="657"/>
      <c r="FP63" s="657"/>
      <c r="FQ63" s="657"/>
      <c r="FR63" s="657"/>
      <c r="FS63" s="657"/>
      <c r="FT63" s="657"/>
      <c r="FU63" s="657"/>
      <c r="FV63" s="657"/>
      <c r="FW63" s="657"/>
      <c r="FX63" s="657"/>
      <c r="FY63" s="657"/>
      <c r="FZ63" s="657"/>
      <c r="GA63" s="657"/>
      <c r="GB63" s="657"/>
      <c r="GC63" s="657"/>
      <c r="GD63" s="657"/>
      <c r="GE63" s="657"/>
      <c r="GF63" s="657"/>
      <c r="GG63" s="657"/>
      <c r="GH63" s="657"/>
      <c r="GI63" s="657"/>
      <c r="GJ63" s="657"/>
      <c r="GK63" s="657"/>
      <c r="GL63" s="657"/>
      <c r="GM63" s="657"/>
      <c r="GN63" s="657"/>
      <c r="GO63" s="657"/>
      <c r="GP63" s="657"/>
      <c r="GQ63" s="657"/>
      <c r="GR63" s="657"/>
      <c r="GS63" s="657"/>
      <c r="GT63" s="657"/>
      <c r="GU63" s="657"/>
      <c r="GV63" s="657"/>
      <c r="GW63" s="657"/>
      <c r="GX63" s="657"/>
      <c r="GY63" s="657"/>
      <c r="GZ63" s="657"/>
      <c r="HA63" s="657"/>
      <c r="HB63" s="657"/>
      <c r="HC63" s="657"/>
      <c r="HD63" s="657"/>
      <c r="HE63" s="657"/>
      <c r="HF63" s="657"/>
      <c r="HG63" s="657"/>
      <c r="HH63" s="657"/>
      <c r="HI63" s="657"/>
      <c r="HJ63" s="657"/>
      <c r="HK63" s="657"/>
      <c r="HL63" s="657"/>
      <c r="HM63" s="657"/>
      <c r="HN63" s="657"/>
      <c r="HO63" s="657"/>
      <c r="HP63" s="657"/>
      <c r="HQ63" s="657"/>
      <c r="HR63" s="657"/>
      <c r="HS63" s="657"/>
      <c r="HT63" s="657"/>
      <c r="HU63" s="657"/>
      <c r="HV63" s="657"/>
      <c r="HW63" s="657"/>
      <c r="HX63" s="657"/>
      <c r="HY63" s="657"/>
      <c r="HZ63" s="657"/>
      <c r="IA63" s="657"/>
      <c r="IB63" s="657"/>
      <c r="IC63" s="657"/>
      <c r="ID63" s="657"/>
      <c r="IE63" s="657"/>
      <c r="IF63" s="657"/>
      <c r="IG63" s="657"/>
      <c r="IH63" s="657"/>
      <c r="II63" s="657"/>
      <c r="IJ63" s="657"/>
      <c r="IK63" s="657"/>
      <c r="IL63" s="657"/>
      <c r="IM63" s="657"/>
      <c r="IN63" s="657"/>
      <c r="IO63" s="657"/>
      <c r="IP63" s="657"/>
      <c r="IQ63" s="657"/>
      <c r="IR63" s="657"/>
      <c r="IS63" s="657"/>
      <c r="IT63" s="657"/>
      <c r="IU63" s="657"/>
      <c r="IV63" s="657"/>
    </row>
    <row r="64" customFormat="false" ht="12.75" hidden="false" customHeight="false" outlineLevel="0" collapsed="false">
      <c r="A64" s="1024" t="s">
        <v>1201</v>
      </c>
      <c r="B64" s="1026" t="s">
        <v>1204</v>
      </c>
      <c r="C64" s="1026"/>
      <c r="D64" s="1026"/>
      <c r="E64" s="1026"/>
      <c r="F64" s="1026"/>
      <c r="G64" s="1026"/>
      <c r="H64" s="1026"/>
      <c r="I64" s="1026"/>
      <c r="J64" s="1026"/>
      <c r="K64" s="1020"/>
      <c r="L64" s="1020"/>
      <c r="M64" s="1019"/>
      <c r="N64" s="1019"/>
      <c r="O64" s="1019"/>
      <c r="P64" s="657"/>
      <c r="Q64" s="657"/>
      <c r="R64" s="657"/>
      <c r="S64" s="657"/>
      <c r="T64" s="657"/>
      <c r="U64" s="657"/>
      <c r="V64" s="657"/>
      <c r="W64" s="657"/>
      <c r="X64" s="657"/>
      <c r="Y64" s="657"/>
      <c r="Z64" s="657"/>
      <c r="AA64" s="657"/>
      <c r="AB64" s="657"/>
      <c r="AC64" s="657"/>
      <c r="AD64" s="657"/>
      <c r="AE64" s="657"/>
      <c r="AF64" s="657"/>
      <c r="AG64" s="657"/>
      <c r="AH64" s="657"/>
      <c r="AI64" s="657"/>
      <c r="AJ64" s="657"/>
      <c r="AK64" s="657"/>
      <c r="AL64" s="657"/>
      <c r="AM64" s="657"/>
      <c r="AN64" s="657"/>
      <c r="AO64" s="657"/>
      <c r="AP64" s="657"/>
      <c r="AQ64" s="657"/>
      <c r="AR64" s="657"/>
      <c r="AS64" s="657"/>
      <c r="AT64" s="657"/>
      <c r="AU64" s="657"/>
      <c r="AV64" s="657"/>
      <c r="AW64" s="657"/>
      <c r="AX64" s="657"/>
      <c r="AY64" s="657"/>
      <c r="AZ64" s="657"/>
      <c r="BA64" s="657"/>
      <c r="BB64" s="657"/>
      <c r="BC64" s="657"/>
      <c r="BD64" s="657"/>
      <c r="BE64" s="657"/>
      <c r="BF64" s="657"/>
      <c r="BG64" s="657"/>
      <c r="BH64" s="657"/>
      <c r="BI64" s="657"/>
      <c r="BJ64" s="657"/>
      <c r="BK64" s="657"/>
      <c r="BL64" s="657"/>
      <c r="BM64" s="657"/>
      <c r="BN64" s="657"/>
      <c r="BO64" s="657"/>
      <c r="BP64" s="657"/>
      <c r="BQ64" s="657"/>
      <c r="BR64" s="657"/>
      <c r="BS64" s="657"/>
      <c r="BT64" s="657"/>
      <c r="BU64" s="657"/>
      <c r="BV64" s="657"/>
      <c r="BW64" s="657"/>
      <c r="BX64" s="657"/>
      <c r="BY64" s="657"/>
      <c r="BZ64" s="657"/>
      <c r="CA64" s="657"/>
      <c r="CB64" s="657"/>
      <c r="CC64" s="657"/>
      <c r="CD64" s="657"/>
      <c r="CE64" s="657"/>
      <c r="CF64" s="657"/>
      <c r="CG64" s="657"/>
      <c r="CH64" s="657"/>
      <c r="CI64" s="657"/>
      <c r="CJ64" s="657"/>
      <c r="CK64" s="657"/>
      <c r="CL64" s="657"/>
      <c r="CM64" s="657"/>
      <c r="CN64" s="657"/>
      <c r="CO64" s="657"/>
      <c r="CP64" s="657"/>
      <c r="CQ64" s="657"/>
      <c r="CR64" s="657"/>
      <c r="CS64" s="657"/>
      <c r="CT64" s="657"/>
      <c r="CU64" s="657"/>
      <c r="CV64" s="657"/>
      <c r="CW64" s="657"/>
      <c r="CX64" s="657"/>
      <c r="CY64" s="657"/>
      <c r="CZ64" s="657"/>
      <c r="DA64" s="657"/>
      <c r="DB64" s="657"/>
      <c r="DC64" s="657"/>
      <c r="DD64" s="657"/>
      <c r="DE64" s="657"/>
      <c r="DF64" s="657"/>
      <c r="DG64" s="657"/>
      <c r="DH64" s="657"/>
      <c r="DI64" s="657"/>
      <c r="DJ64" s="657"/>
      <c r="DK64" s="657"/>
      <c r="DL64" s="657"/>
      <c r="DM64" s="657"/>
      <c r="DN64" s="657"/>
      <c r="DO64" s="657"/>
      <c r="DP64" s="657"/>
      <c r="DQ64" s="657"/>
      <c r="DR64" s="657"/>
      <c r="DS64" s="657"/>
      <c r="DT64" s="657"/>
      <c r="DU64" s="657"/>
      <c r="DV64" s="657"/>
      <c r="DW64" s="657"/>
      <c r="DX64" s="657"/>
      <c r="DY64" s="657"/>
      <c r="DZ64" s="657"/>
      <c r="EA64" s="657"/>
      <c r="EB64" s="657"/>
      <c r="EC64" s="657"/>
      <c r="ED64" s="657"/>
      <c r="EE64" s="657"/>
      <c r="EF64" s="657"/>
      <c r="EG64" s="657"/>
      <c r="EH64" s="657"/>
      <c r="EI64" s="657"/>
      <c r="EJ64" s="657"/>
      <c r="EK64" s="657"/>
      <c r="EL64" s="657"/>
      <c r="EM64" s="657"/>
      <c r="EN64" s="657"/>
      <c r="EO64" s="657"/>
      <c r="EP64" s="657"/>
      <c r="EQ64" s="657"/>
      <c r="ER64" s="657"/>
      <c r="ES64" s="657"/>
      <c r="ET64" s="657"/>
      <c r="EU64" s="657"/>
      <c r="EV64" s="657"/>
      <c r="EW64" s="657"/>
      <c r="EX64" s="657"/>
      <c r="EY64" s="657"/>
      <c r="EZ64" s="657"/>
      <c r="FA64" s="657"/>
      <c r="FB64" s="657"/>
      <c r="FC64" s="657"/>
      <c r="FD64" s="657"/>
      <c r="FE64" s="657"/>
      <c r="FF64" s="657"/>
      <c r="FG64" s="657"/>
      <c r="FH64" s="657"/>
      <c r="FI64" s="657"/>
      <c r="FJ64" s="657"/>
      <c r="FK64" s="657"/>
      <c r="FL64" s="657"/>
      <c r="FM64" s="657"/>
      <c r="FN64" s="657"/>
      <c r="FO64" s="657"/>
      <c r="FP64" s="657"/>
      <c r="FQ64" s="657"/>
      <c r="FR64" s="657"/>
      <c r="FS64" s="657"/>
      <c r="FT64" s="657"/>
      <c r="FU64" s="657"/>
      <c r="FV64" s="657"/>
      <c r="FW64" s="657"/>
      <c r="FX64" s="657"/>
      <c r="FY64" s="657"/>
      <c r="FZ64" s="657"/>
      <c r="GA64" s="657"/>
      <c r="GB64" s="657"/>
      <c r="GC64" s="657"/>
      <c r="GD64" s="657"/>
      <c r="GE64" s="657"/>
      <c r="GF64" s="657"/>
      <c r="GG64" s="657"/>
      <c r="GH64" s="657"/>
      <c r="GI64" s="657"/>
      <c r="GJ64" s="657"/>
      <c r="GK64" s="657"/>
      <c r="GL64" s="657"/>
      <c r="GM64" s="657"/>
      <c r="GN64" s="657"/>
      <c r="GO64" s="657"/>
      <c r="GP64" s="657"/>
      <c r="GQ64" s="657"/>
      <c r="GR64" s="657"/>
      <c r="GS64" s="657"/>
      <c r="GT64" s="657"/>
      <c r="GU64" s="657"/>
      <c r="GV64" s="657"/>
      <c r="GW64" s="657"/>
      <c r="GX64" s="657"/>
      <c r="GY64" s="657"/>
      <c r="GZ64" s="657"/>
      <c r="HA64" s="657"/>
      <c r="HB64" s="657"/>
      <c r="HC64" s="657"/>
      <c r="HD64" s="657"/>
      <c r="HE64" s="657"/>
      <c r="HF64" s="657"/>
      <c r="HG64" s="657"/>
      <c r="HH64" s="657"/>
      <c r="HI64" s="657"/>
      <c r="HJ64" s="657"/>
      <c r="HK64" s="657"/>
      <c r="HL64" s="657"/>
      <c r="HM64" s="657"/>
      <c r="HN64" s="657"/>
      <c r="HO64" s="657"/>
      <c r="HP64" s="657"/>
      <c r="HQ64" s="657"/>
      <c r="HR64" s="657"/>
      <c r="HS64" s="657"/>
      <c r="HT64" s="657"/>
      <c r="HU64" s="657"/>
      <c r="HV64" s="657"/>
      <c r="HW64" s="657"/>
      <c r="HX64" s="657"/>
      <c r="HY64" s="657"/>
      <c r="HZ64" s="657"/>
      <c r="IA64" s="657"/>
      <c r="IB64" s="657"/>
      <c r="IC64" s="657"/>
      <c r="ID64" s="657"/>
      <c r="IE64" s="657"/>
      <c r="IF64" s="657"/>
      <c r="IG64" s="657"/>
      <c r="IH64" s="657"/>
      <c r="II64" s="657"/>
      <c r="IJ64" s="657"/>
      <c r="IK64" s="657"/>
      <c r="IL64" s="657"/>
      <c r="IM64" s="657"/>
      <c r="IN64" s="657"/>
      <c r="IO64" s="657"/>
      <c r="IP64" s="657"/>
      <c r="IQ64" s="657"/>
      <c r="IR64" s="657"/>
      <c r="IS64" s="657"/>
      <c r="IT64" s="657"/>
      <c r="IU64" s="657"/>
      <c r="IV64" s="657"/>
    </row>
    <row r="65" customFormat="false" ht="12.75" hidden="false" customHeight="false" outlineLevel="0" collapsed="false">
      <c r="A65" s="1024"/>
      <c r="B65" s="1023" t="s">
        <v>1235</v>
      </c>
      <c r="C65" s="1027"/>
      <c r="D65" s="1027"/>
      <c r="E65" s="1027"/>
      <c r="F65" s="1027"/>
      <c r="G65" s="1027"/>
      <c r="H65" s="1019"/>
      <c r="I65" s="1019"/>
      <c r="J65" s="1019"/>
      <c r="K65" s="1019"/>
      <c r="L65" s="1019"/>
      <c r="M65" s="1019"/>
      <c r="N65" s="1019"/>
      <c r="O65" s="1019"/>
      <c r="P65" s="657"/>
      <c r="Q65" s="657"/>
      <c r="R65" s="657"/>
      <c r="S65" s="657"/>
      <c r="T65" s="657"/>
      <c r="U65" s="657"/>
      <c r="V65" s="657"/>
      <c r="W65" s="657"/>
      <c r="X65" s="657"/>
      <c r="Y65" s="657"/>
      <c r="Z65" s="657"/>
      <c r="AA65" s="657"/>
      <c r="AB65" s="657"/>
      <c r="AC65" s="657"/>
      <c r="AD65" s="657"/>
      <c r="AE65" s="657"/>
      <c r="AF65" s="657"/>
      <c r="AG65" s="657"/>
      <c r="AH65" s="657"/>
      <c r="AI65" s="657"/>
      <c r="AJ65" s="657"/>
      <c r="AK65" s="657"/>
      <c r="AL65" s="657"/>
      <c r="AM65" s="657"/>
      <c r="AN65" s="657"/>
      <c r="AO65" s="657"/>
      <c r="AP65" s="657"/>
      <c r="AQ65" s="657"/>
      <c r="AR65" s="657"/>
      <c r="AS65" s="657"/>
      <c r="AT65" s="657"/>
      <c r="AU65" s="657"/>
      <c r="AV65" s="657"/>
      <c r="AW65" s="657"/>
      <c r="AX65" s="657"/>
      <c r="AY65" s="657"/>
      <c r="AZ65" s="657"/>
      <c r="BA65" s="657"/>
      <c r="BB65" s="657"/>
      <c r="BC65" s="657"/>
      <c r="BD65" s="657"/>
      <c r="BE65" s="657"/>
      <c r="BF65" s="657"/>
      <c r="BG65" s="657"/>
      <c r="BH65" s="657"/>
      <c r="BI65" s="657"/>
      <c r="BJ65" s="657"/>
      <c r="BK65" s="657"/>
      <c r="BL65" s="657"/>
      <c r="BM65" s="657"/>
      <c r="BN65" s="657"/>
      <c r="BO65" s="657"/>
      <c r="BP65" s="657"/>
      <c r="BQ65" s="657"/>
      <c r="BR65" s="657"/>
      <c r="BS65" s="657"/>
      <c r="BT65" s="657"/>
      <c r="BU65" s="657"/>
      <c r="BV65" s="657"/>
      <c r="BW65" s="657"/>
      <c r="BX65" s="657"/>
      <c r="BY65" s="657"/>
      <c r="BZ65" s="657"/>
      <c r="CA65" s="657"/>
      <c r="CB65" s="657"/>
      <c r="CC65" s="657"/>
      <c r="CD65" s="657"/>
      <c r="CE65" s="657"/>
      <c r="CF65" s="657"/>
      <c r="CG65" s="657"/>
      <c r="CH65" s="657"/>
      <c r="CI65" s="657"/>
      <c r="CJ65" s="657"/>
      <c r="CK65" s="657"/>
      <c r="CL65" s="657"/>
      <c r="CM65" s="657"/>
      <c r="CN65" s="657"/>
      <c r="CO65" s="657"/>
      <c r="CP65" s="657"/>
      <c r="CQ65" s="657"/>
      <c r="CR65" s="657"/>
      <c r="CS65" s="657"/>
      <c r="CT65" s="657"/>
      <c r="CU65" s="657"/>
      <c r="CV65" s="657"/>
      <c r="CW65" s="657"/>
      <c r="CX65" s="657"/>
      <c r="CY65" s="657"/>
      <c r="CZ65" s="657"/>
      <c r="DA65" s="657"/>
      <c r="DB65" s="657"/>
      <c r="DC65" s="657"/>
      <c r="DD65" s="657"/>
      <c r="DE65" s="657"/>
      <c r="DF65" s="657"/>
      <c r="DG65" s="657"/>
      <c r="DH65" s="657"/>
      <c r="DI65" s="657"/>
      <c r="DJ65" s="657"/>
      <c r="DK65" s="657"/>
      <c r="DL65" s="657"/>
      <c r="DM65" s="657"/>
      <c r="DN65" s="657"/>
      <c r="DO65" s="657"/>
      <c r="DP65" s="657"/>
      <c r="DQ65" s="657"/>
      <c r="DR65" s="657"/>
      <c r="DS65" s="657"/>
      <c r="DT65" s="657"/>
      <c r="DU65" s="657"/>
      <c r="DV65" s="657"/>
      <c r="DW65" s="657"/>
      <c r="DX65" s="657"/>
      <c r="DY65" s="657"/>
      <c r="DZ65" s="657"/>
      <c r="EA65" s="657"/>
      <c r="EB65" s="657"/>
      <c r="EC65" s="657"/>
      <c r="ED65" s="657"/>
      <c r="EE65" s="657"/>
      <c r="EF65" s="657"/>
      <c r="EG65" s="657"/>
      <c r="EH65" s="657"/>
      <c r="EI65" s="657"/>
      <c r="EJ65" s="657"/>
      <c r="EK65" s="657"/>
      <c r="EL65" s="657"/>
      <c r="EM65" s="657"/>
      <c r="EN65" s="657"/>
      <c r="EO65" s="657"/>
      <c r="EP65" s="657"/>
      <c r="EQ65" s="657"/>
      <c r="ER65" s="657"/>
      <c r="ES65" s="657"/>
      <c r="ET65" s="657"/>
      <c r="EU65" s="657"/>
      <c r="EV65" s="657"/>
      <c r="EW65" s="657"/>
      <c r="EX65" s="657"/>
      <c r="EY65" s="657"/>
      <c r="EZ65" s="657"/>
      <c r="FA65" s="657"/>
      <c r="FB65" s="657"/>
      <c r="FC65" s="657"/>
      <c r="FD65" s="657"/>
      <c r="FE65" s="657"/>
      <c r="FF65" s="657"/>
      <c r="FG65" s="657"/>
      <c r="FH65" s="657"/>
      <c r="FI65" s="657"/>
      <c r="FJ65" s="657"/>
      <c r="FK65" s="657"/>
      <c r="FL65" s="657"/>
      <c r="FM65" s="657"/>
      <c r="FN65" s="657"/>
      <c r="FO65" s="657"/>
      <c r="FP65" s="657"/>
      <c r="FQ65" s="657"/>
      <c r="FR65" s="657"/>
      <c r="FS65" s="657"/>
      <c r="FT65" s="657"/>
      <c r="FU65" s="657"/>
      <c r="FV65" s="657"/>
      <c r="FW65" s="657"/>
      <c r="FX65" s="657"/>
      <c r="FY65" s="657"/>
      <c r="FZ65" s="657"/>
      <c r="GA65" s="657"/>
      <c r="GB65" s="657"/>
      <c r="GC65" s="657"/>
      <c r="GD65" s="657"/>
      <c r="GE65" s="657"/>
      <c r="GF65" s="657"/>
      <c r="GG65" s="657"/>
      <c r="GH65" s="657"/>
      <c r="GI65" s="657"/>
      <c r="GJ65" s="657"/>
      <c r="GK65" s="657"/>
      <c r="GL65" s="657"/>
      <c r="GM65" s="657"/>
      <c r="GN65" s="657"/>
      <c r="GO65" s="657"/>
      <c r="GP65" s="657"/>
      <c r="GQ65" s="657"/>
      <c r="GR65" s="657"/>
      <c r="GS65" s="657"/>
      <c r="GT65" s="657"/>
      <c r="GU65" s="657"/>
      <c r="GV65" s="657"/>
      <c r="GW65" s="657"/>
      <c r="GX65" s="657"/>
      <c r="GY65" s="657"/>
      <c r="GZ65" s="657"/>
      <c r="HA65" s="657"/>
      <c r="HB65" s="657"/>
      <c r="HC65" s="657"/>
      <c r="HD65" s="657"/>
      <c r="HE65" s="657"/>
      <c r="HF65" s="657"/>
      <c r="HG65" s="657"/>
      <c r="HH65" s="657"/>
      <c r="HI65" s="657"/>
      <c r="HJ65" s="657"/>
      <c r="HK65" s="657"/>
      <c r="HL65" s="657"/>
      <c r="HM65" s="657"/>
      <c r="HN65" s="657"/>
      <c r="HO65" s="657"/>
      <c r="HP65" s="657"/>
      <c r="HQ65" s="657"/>
      <c r="HR65" s="657"/>
      <c r="HS65" s="657"/>
      <c r="HT65" s="657"/>
      <c r="HU65" s="657"/>
      <c r="HV65" s="657"/>
      <c r="HW65" s="657"/>
      <c r="HX65" s="657"/>
      <c r="HY65" s="657"/>
      <c r="HZ65" s="657"/>
      <c r="IA65" s="657"/>
      <c r="IB65" s="657"/>
      <c r="IC65" s="657"/>
      <c r="ID65" s="657"/>
      <c r="IE65" s="657"/>
      <c r="IF65" s="657"/>
      <c r="IG65" s="657"/>
      <c r="IH65" s="657"/>
      <c r="II65" s="657"/>
      <c r="IJ65" s="657"/>
      <c r="IK65" s="657"/>
      <c r="IL65" s="657"/>
      <c r="IM65" s="657"/>
      <c r="IN65" s="657"/>
      <c r="IO65" s="657"/>
      <c r="IP65" s="657"/>
      <c r="IQ65" s="657"/>
      <c r="IR65" s="657"/>
      <c r="IS65" s="657"/>
      <c r="IT65" s="657"/>
      <c r="IU65" s="657"/>
      <c r="IV65" s="657"/>
    </row>
    <row r="66" customFormat="false" ht="12.75" hidden="false" customHeight="false" outlineLevel="0" collapsed="false">
      <c r="A66" s="1024"/>
      <c r="B66" s="1023" t="s">
        <v>1208</v>
      </c>
      <c r="C66" s="1023"/>
      <c r="D66" s="1023"/>
      <c r="E66" s="1023"/>
      <c r="F66" s="1023"/>
      <c r="G66" s="1023"/>
      <c r="H66" s="1023"/>
      <c r="I66" s="1023"/>
      <c r="J66" s="1023"/>
      <c r="K66" s="1019"/>
      <c r="L66" s="1019"/>
      <c r="M66" s="1019"/>
      <c r="N66" s="1019"/>
      <c r="O66" s="657"/>
      <c r="P66" s="657"/>
      <c r="Q66" s="657"/>
      <c r="R66" s="657"/>
      <c r="S66" s="657"/>
      <c r="T66" s="657"/>
      <c r="U66" s="657"/>
      <c r="V66" s="657"/>
      <c r="W66" s="657"/>
      <c r="X66" s="657"/>
      <c r="Y66" s="657"/>
      <c r="Z66" s="657"/>
      <c r="AA66" s="657"/>
      <c r="AB66" s="657"/>
      <c r="AC66" s="657"/>
      <c r="AD66" s="657"/>
      <c r="AE66" s="657"/>
      <c r="AF66" s="657"/>
      <c r="AG66" s="657"/>
      <c r="AH66" s="657"/>
      <c r="AI66" s="657"/>
      <c r="AJ66" s="657"/>
      <c r="AK66" s="657"/>
      <c r="AL66" s="657"/>
      <c r="AM66" s="657"/>
      <c r="AN66" s="657"/>
      <c r="AO66" s="657"/>
      <c r="AP66" s="657"/>
      <c r="AQ66" s="657"/>
      <c r="AR66" s="657"/>
      <c r="AS66" s="657"/>
      <c r="AT66" s="657"/>
      <c r="AU66" s="657"/>
      <c r="AV66" s="657"/>
      <c r="AW66" s="657"/>
      <c r="AX66" s="657"/>
      <c r="AY66" s="657"/>
      <c r="AZ66" s="657"/>
      <c r="BA66" s="657"/>
      <c r="BB66" s="657"/>
      <c r="BC66" s="657"/>
      <c r="BD66" s="657"/>
      <c r="BE66" s="657"/>
      <c r="BF66" s="657"/>
      <c r="BG66" s="657"/>
      <c r="BH66" s="657"/>
      <c r="BI66" s="657"/>
      <c r="BJ66" s="657"/>
      <c r="BK66" s="657"/>
      <c r="BL66" s="657"/>
      <c r="BM66" s="657"/>
      <c r="BN66" s="657"/>
      <c r="BO66" s="657"/>
      <c r="BP66" s="657"/>
      <c r="BQ66" s="657"/>
      <c r="BR66" s="657"/>
      <c r="BS66" s="657"/>
      <c r="BT66" s="657"/>
      <c r="BU66" s="657"/>
      <c r="BV66" s="657"/>
      <c r="BW66" s="657"/>
      <c r="BX66" s="657"/>
      <c r="BY66" s="657"/>
      <c r="BZ66" s="657"/>
      <c r="CA66" s="657"/>
      <c r="CB66" s="657"/>
      <c r="CC66" s="657"/>
      <c r="CD66" s="657"/>
      <c r="CE66" s="657"/>
      <c r="CF66" s="657"/>
      <c r="CG66" s="657"/>
      <c r="CH66" s="657"/>
      <c r="CI66" s="657"/>
      <c r="CJ66" s="657"/>
      <c r="CK66" s="657"/>
      <c r="CL66" s="657"/>
      <c r="CM66" s="657"/>
      <c r="CN66" s="657"/>
      <c r="CO66" s="657"/>
      <c r="CP66" s="657"/>
      <c r="CQ66" s="657"/>
      <c r="CR66" s="657"/>
      <c r="CS66" s="657"/>
      <c r="CT66" s="657"/>
      <c r="CU66" s="657"/>
      <c r="CV66" s="657"/>
      <c r="CW66" s="657"/>
      <c r="CX66" s="657"/>
      <c r="CY66" s="657"/>
      <c r="CZ66" s="657"/>
      <c r="DA66" s="657"/>
      <c r="DB66" s="657"/>
      <c r="DC66" s="657"/>
      <c r="DD66" s="657"/>
      <c r="DE66" s="657"/>
      <c r="DF66" s="657"/>
      <c r="DG66" s="657"/>
      <c r="DH66" s="657"/>
      <c r="DI66" s="657"/>
      <c r="DJ66" s="657"/>
      <c r="DK66" s="657"/>
      <c r="DL66" s="657"/>
      <c r="DM66" s="657"/>
      <c r="DN66" s="657"/>
      <c r="DO66" s="657"/>
      <c r="DP66" s="657"/>
      <c r="DQ66" s="657"/>
      <c r="DR66" s="657"/>
      <c r="DS66" s="657"/>
      <c r="DT66" s="657"/>
      <c r="DU66" s="657"/>
      <c r="DV66" s="657"/>
      <c r="DW66" s="657"/>
      <c r="DX66" s="657"/>
      <c r="DY66" s="657"/>
      <c r="DZ66" s="657"/>
      <c r="EA66" s="657"/>
      <c r="EB66" s="657"/>
      <c r="EC66" s="657"/>
      <c r="ED66" s="657"/>
      <c r="EE66" s="657"/>
      <c r="EF66" s="657"/>
      <c r="EG66" s="657"/>
      <c r="EH66" s="657"/>
      <c r="EI66" s="657"/>
      <c r="EJ66" s="657"/>
      <c r="EK66" s="657"/>
      <c r="EL66" s="657"/>
      <c r="EM66" s="657"/>
      <c r="EN66" s="657"/>
      <c r="EO66" s="657"/>
      <c r="EP66" s="657"/>
      <c r="EQ66" s="657"/>
      <c r="ER66" s="657"/>
      <c r="ES66" s="657"/>
      <c r="ET66" s="657"/>
      <c r="EU66" s="657"/>
      <c r="EV66" s="657"/>
      <c r="EW66" s="657"/>
      <c r="EX66" s="657"/>
      <c r="EY66" s="657"/>
      <c r="EZ66" s="657"/>
      <c r="FA66" s="657"/>
      <c r="FB66" s="657"/>
      <c r="FC66" s="657"/>
      <c r="FD66" s="657"/>
      <c r="FE66" s="657"/>
      <c r="FF66" s="657"/>
      <c r="FG66" s="657"/>
      <c r="FH66" s="657"/>
      <c r="FI66" s="657"/>
      <c r="FJ66" s="657"/>
      <c r="FK66" s="657"/>
      <c r="FL66" s="657"/>
      <c r="FM66" s="657"/>
      <c r="FN66" s="657"/>
      <c r="FO66" s="657"/>
      <c r="FP66" s="657"/>
      <c r="FQ66" s="657"/>
      <c r="FR66" s="657"/>
      <c r="FS66" s="657"/>
      <c r="FT66" s="657"/>
      <c r="FU66" s="657"/>
      <c r="FV66" s="657"/>
      <c r="FW66" s="657"/>
      <c r="FX66" s="657"/>
      <c r="FY66" s="657"/>
      <c r="FZ66" s="657"/>
      <c r="GA66" s="657"/>
      <c r="GB66" s="657"/>
      <c r="GC66" s="657"/>
      <c r="GD66" s="657"/>
      <c r="GE66" s="657"/>
      <c r="GF66" s="657"/>
      <c r="GG66" s="657"/>
      <c r="GH66" s="657"/>
      <c r="GI66" s="657"/>
      <c r="GJ66" s="657"/>
      <c r="GK66" s="657"/>
      <c r="GL66" s="657"/>
      <c r="GM66" s="657"/>
      <c r="GN66" s="657"/>
      <c r="GO66" s="657"/>
      <c r="GP66" s="657"/>
      <c r="GQ66" s="657"/>
      <c r="GR66" s="657"/>
      <c r="GS66" s="657"/>
      <c r="GT66" s="657"/>
      <c r="GU66" s="657"/>
      <c r="GV66" s="657"/>
      <c r="GW66" s="657"/>
      <c r="GX66" s="657"/>
      <c r="GY66" s="657"/>
      <c r="GZ66" s="657"/>
      <c r="HA66" s="657"/>
      <c r="HB66" s="657"/>
      <c r="HC66" s="657"/>
      <c r="HD66" s="657"/>
      <c r="HE66" s="657"/>
      <c r="HF66" s="657"/>
      <c r="HG66" s="657"/>
      <c r="HH66" s="657"/>
      <c r="HI66" s="657"/>
      <c r="HJ66" s="657"/>
      <c r="HK66" s="657"/>
      <c r="HL66" s="657"/>
      <c r="HM66" s="657"/>
      <c r="HN66" s="657"/>
      <c r="HO66" s="657"/>
      <c r="HP66" s="657"/>
      <c r="HQ66" s="657"/>
      <c r="HR66" s="657"/>
      <c r="HS66" s="657"/>
      <c r="HT66" s="657"/>
      <c r="HU66" s="657"/>
      <c r="HV66" s="657"/>
      <c r="HW66" s="657"/>
      <c r="HX66" s="657"/>
      <c r="HY66" s="657"/>
      <c r="HZ66" s="657"/>
      <c r="IA66" s="657"/>
      <c r="IB66" s="657"/>
      <c r="IC66" s="657"/>
      <c r="ID66" s="657"/>
      <c r="IE66" s="657"/>
      <c r="IF66" s="657"/>
      <c r="IG66" s="657"/>
      <c r="IH66" s="657"/>
      <c r="II66" s="657"/>
      <c r="IJ66" s="657"/>
      <c r="IK66" s="657"/>
      <c r="IL66" s="657"/>
      <c r="IM66" s="657"/>
      <c r="IN66" s="657"/>
      <c r="IO66" s="657"/>
      <c r="IP66" s="657"/>
      <c r="IQ66" s="657"/>
      <c r="IR66" s="657"/>
      <c r="IS66" s="657"/>
      <c r="IT66" s="657"/>
      <c r="IU66" s="657"/>
      <c r="IV66" s="657"/>
    </row>
    <row r="67" customFormat="false" ht="12.75" hidden="false" customHeight="false" outlineLevel="0" collapsed="false">
      <c r="A67" s="148"/>
      <c r="B67" s="662"/>
      <c r="C67" s="149"/>
      <c r="D67" s="148"/>
      <c r="E67" s="752"/>
      <c r="F67" s="148"/>
      <c r="G67" s="148"/>
      <c r="H67" s="148"/>
      <c r="I67" s="148"/>
      <c r="J67" s="148"/>
      <c r="K67" s="148"/>
      <c r="L67" s="688"/>
      <c r="M67" s="657"/>
      <c r="N67" s="657"/>
      <c r="O67" s="657"/>
      <c r="P67" s="657"/>
      <c r="Q67" s="657"/>
      <c r="R67" s="657"/>
      <c r="S67" s="657"/>
      <c r="T67" s="657"/>
      <c r="U67" s="657"/>
      <c r="V67" s="657"/>
      <c r="W67" s="657"/>
      <c r="X67" s="657"/>
      <c r="Y67" s="657"/>
      <c r="Z67" s="657"/>
      <c r="AA67" s="657"/>
      <c r="AB67" s="657"/>
      <c r="AC67" s="657"/>
      <c r="AD67" s="657"/>
      <c r="AE67" s="657"/>
      <c r="AF67" s="657"/>
      <c r="AG67" s="657"/>
      <c r="AH67" s="657"/>
      <c r="AI67" s="657"/>
      <c r="AJ67" s="657"/>
      <c r="AK67" s="657"/>
      <c r="AL67" s="657"/>
      <c r="AM67" s="657"/>
      <c r="AN67" s="657"/>
      <c r="AO67" s="657"/>
      <c r="AP67" s="657"/>
      <c r="AQ67" s="657"/>
      <c r="AR67" s="657"/>
      <c r="AS67" s="657"/>
      <c r="AT67" s="657"/>
      <c r="AU67" s="657"/>
      <c r="AV67" s="657"/>
      <c r="AW67" s="657"/>
      <c r="AX67" s="657"/>
      <c r="AY67" s="657"/>
      <c r="AZ67" s="657"/>
      <c r="BA67" s="657"/>
      <c r="BB67" s="657"/>
      <c r="BC67" s="657"/>
      <c r="BD67" s="657"/>
      <c r="BE67" s="657"/>
      <c r="BF67" s="657"/>
      <c r="BG67" s="657"/>
      <c r="BH67" s="657"/>
      <c r="BI67" s="657"/>
      <c r="BJ67" s="657"/>
      <c r="BK67" s="657"/>
      <c r="BL67" s="657"/>
      <c r="BM67" s="657"/>
      <c r="BN67" s="657"/>
      <c r="BO67" s="657"/>
      <c r="BP67" s="657"/>
      <c r="BQ67" s="657"/>
      <c r="BR67" s="657"/>
      <c r="BS67" s="657"/>
      <c r="BT67" s="657"/>
      <c r="BU67" s="657"/>
      <c r="BV67" s="657"/>
      <c r="BW67" s="657"/>
      <c r="BX67" s="657"/>
      <c r="BY67" s="657"/>
      <c r="BZ67" s="657"/>
      <c r="CA67" s="657"/>
      <c r="CB67" s="657"/>
      <c r="CC67" s="657"/>
      <c r="CD67" s="657"/>
      <c r="CE67" s="657"/>
      <c r="CF67" s="657"/>
      <c r="CG67" s="657"/>
      <c r="CH67" s="657"/>
      <c r="CI67" s="657"/>
      <c r="CJ67" s="657"/>
      <c r="CK67" s="657"/>
      <c r="CL67" s="657"/>
      <c r="CM67" s="657"/>
      <c r="CN67" s="657"/>
      <c r="CO67" s="657"/>
      <c r="CP67" s="657"/>
      <c r="CQ67" s="657"/>
      <c r="CR67" s="657"/>
      <c r="CS67" s="657"/>
      <c r="CT67" s="657"/>
      <c r="CU67" s="657"/>
      <c r="CV67" s="657"/>
      <c r="CW67" s="657"/>
      <c r="CX67" s="657"/>
      <c r="CY67" s="657"/>
      <c r="CZ67" s="657"/>
      <c r="DA67" s="657"/>
      <c r="DB67" s="657"/>
      <c r="DC67" s="657"/>
      <c r="DD67" s="657"/>
      <c r="DE67" s="657"/>
      <c r="DF67" s="657"/>
      <c r="DG67" s="657"/>
      <c r="DH67" s="657"/>
      <c r="DI67" s="657"/>
      <c r="DJ67" s="657"/>
      <c r="DK67" s="657"/>
      <c r="DL67" s="657"/>
      <c r="DM67" s="657"/>
      <c r="DN67" s="657"/>
      <c r="DO67" s="657"/>
      <c r="DP67" s="657"/>
      <c r="DQ67" s="657"/>
      <c r="DR67" s="657"/>
      <c r="DS67" s="657"/>
      <c r="DT67" s="657"/>
      <c r="DU67" s="657"/>
      <c r="DV67" s="657"/>
      <c r="DW67" s="657"/>
      <c r="DX67" s="657"/>
      <c r="DY67" s="657"/>
      <c r="DZ67" s="657"/>
      <c r="EA67" s="657"/>
      <c r="EB67" s="657"/>
      <c r="EC67" s="657"/>
      <c r="ED67" s="657"/>
      <c r="EE67" s="657"/>
      <c r="EF67" s="657"/>
      <c r="EG67" s="657"/>
      <c r="EH67" s="657"/>
      <c r="EI67" s="657"/>
      <c r="EJ67" s="657"/>
      <c r="EK67" s="657"/>
      <c r="EL67" s="657"/>
      <c r="EM67" s="657"/>
      <c r="EN67" s="657"/>
      <c r="EO67" s="657"/>
      <c r="EP67" s="657"/>
      <c r="EQ67" s="657"/>
      <c r="ER67" s="657"/>
      <c r="ES67" s="657"/>
      <c r="ET67" s="657"/>
      <c r="EU67" s="657"/>
      <c r="EV67" s="657"/>
      <c r="EW67" s="657"/>
      <c r="EX67" s="657"/>
      <c r="EY67" s="657"/>
      <c r="EZ67" s="657"/>
      <c r="FA67" s="657"/>
      <c r="FB67" s="657"/>
      <c r="FC67" s="657"/>
      <c r="FD67" s="657"/>
      <c r="FE67" s="657"/>
      <c r="FF67" s="657"/>
      <c r="FG67" s="657"/>
      <c r="FH67" s="657"/>
      <c r="FI67" s="657"/>
      <c r="FJ67" s="657"/>
      <c r="FK67" s="657"/>
      <c r="FL67" s="657"/>
      <c r="FM67" s="657"/>
      <c r="FN67" s="657"/>
      <c r="FO67" s="657"/>
      <c r="FP67" s="657"/>
      <c r="FQ67" s="657"/>
      <c r="FR67" s="657"/>
      <c r="FS67" s="657"/>
      <c r="FT67" s="657"/>
      <c r="FU67" s="657"/>
      <c r="FV67" s="657"/>
      <c r="FW67" s="657"/>
      <c r="FX67" s="657"/>
      <c r="FY67" s="657"/>
      <c r="FZ67" s="657"/>
      <c r="GA67" s="657"/>
      <c r="GB67" s="657"/>
      <c r="GC67" s="657"/>
      <c r="GD67" s="657"/>
      <c r="GE67" s="657"/>
      <c r="GF67" s="657"/>
      <c r="GG67" s="657"/>
      <c r="GH67" s="657"/>
      <c r="GI67" s="657"/>
      <c r="GJ67" s="657"/>
      <c r="GK67" s="657"/>
      <c r="GL67" s="657"/>
      <c r="GM67" s="657"/>
      <c r="GN67" s="657"/>
      <c r="GO67" s="657"/>
      <c r="GP67" s="657"/>
      <c r="GQ67" s="657"/>
      <c r="GR67" s="657"/>
      <c r="GS67" s="657"/>
      <c r="GT67" s="657"/>
      <c r="GU67" s="657"/>
      <c r="GV67" s="657"/>
      <c r="GW67" s="657"/>
      <c r="GX67" s="657"/>
      <c r="GY67" s="657"/>
      <c r="GZ67" s="657"/>
      <c r="HA67" s="657"/>
      <c r="HB67" s="657"/>
      <c r="HC67" s="657"/>
      <c r="HD67" s="657"/>
      <c r="HE67" s="657"/>
      <c r="HF67" s="657"/>
      <c r="HG67" s="657"/>
      <c r="HH67" s="657"/>
      <c r="HI67" s="657"/>
      <c r="HJ67" s="657"/>
      <c r="HK67" s="657"/>
      <c r="HL67" s="657"/>
      <c r="HM67" s="657"/>
      <c r="HN67" s="657"/>
      <c r="HO67" s="657"/>
      <c r="HP67" s="657"/>
      <c r="HQ67" s="657"/>
      <c r="HR67" s="657"/>
      <c r="HS67" s="657"/>
      <c r="HT67" s="657"/>
      <c r="HU67" s="657"/>
      <c r="HV67" s="657"/>
      <c r="HW67" s="657"/>
      <c r="HX67" s="657"/>
      <c r="HY67" s="657"/>
      <c r="HZ67" s="657"/>
      <c r="IA67" s="657"/>
      <c r="IB67" s="657"/>
      <c r="IC67" s="657"/>
      <c r="ID67" s="657"/>
      <c r="IE67" s="657"/>
      <c r="IF67" s="657"/>
      <c r="IG67" s="657"/>
      <c r="IH67" s="657"/>
      <c r="II67" s="657"/>
      <c r="IJ67" s="657"/>
      <c r="IK67" s="657"/>
      <c r="IL67" s="657"/>
      <c r="IM67" s="657"/>
      <c r="IN67" s="657"/>
      <c r="IO67" s="657"/>
      <c r="IP67" s="657"/>
      <c r="IQ67" s="657"/>
      <c r="IR67" s="657"/>
      <c r="IS67" s="657"/>
      <c r="IT67" s="657"/>
      <c r="IU67" s="657"/>
      <c r="IV67" s="657"/>
    </row>
    <row r="68" customFormat="false" ht="12.75" hidden="false" customHeight="false" outlineLevel="0" collapsed="false">
      <c r="A68" s="148" t="s">
        <v>408</v>
      </c>
      <c r="B68" s="148"/>
      <c r="C68" s="149"/>
      <c r="D68" s="148"/>
      <c r="E68" s="148"/>
      <c r="F68" s="148"/>
      <c r="G68" s="148"/>
      <c r="H68" s="148"/>
      <c r="I68" s="148"/>
      <c r="J68" s="148"/>
      <c r="K68" s="148"/>
      <c r="L68" s="688"/>
      <c r="M68" s="657"/>
      <c r="N68" s="657"/>
      <c r="O68" s="657"/>
      <c r="P68" s="657"/>
      <c r="Q68" s="657"/>
      <c r="R68" s="657"/>
      <c r="S68" s="657"/>
      <c r="T68" s="657"/>
      <c r="U68" s="657"/>
      <c r="V68" s="657"/>
      <c r="W68" s="657"/>
      <c r="X68" s="657"/>
      <c r="Y68" s="657"/>
      <c r="Z68" s="657"/>
      <c r="AA68" s="657"/>
      <c r="AB68" s="657"/>
      <c r="AC68" s="657"/>
      <c r="AD68" s="657"/>
      <c r="AE68" s="657"/>
      <c r="AF68" s="657"/>
      <c r="AG68" s="657"/>
      <c r="AH68" s="657"/>
      <c r="AI68" s="657"/>
      <c r="AJ68" s="657"/>
      <c r="AK68" s="657"/>
      <c r="AL68" s="657"/>
      <c r="AM68" s="657"/>
      <c r="AN68" s="657"/>
      <c r="AO68" s="657"/>
      <c r="AP68" s="657"/>
      <c r="AQ68" s="657"/>
      <c r="AR68" s="657"/>
      <c r="AS68" s="657"/>
      <c r="AT68" s="657"/>
      <c r="AU68" s="657"/>
      <c r="AV68" s="657"/>
      <c r="AW68" s="657"/>
      <c r="AX68" s="657"/>
      <c r="AY68" s="657"/>
      <c r="AZ68" s="657"/>
      <c r="BA68" s="657"/>
      <c r="BB68" s="657"/>
      <c r="BC68" s="657"/>
      <c r="BD68" s="657"/>
      <c r="BE68" s="657"/>
      <c r="BF68" s="657"/>
      <c r="BG68" s="657"/>
      <c r="BH68" s="657"/>
      <c r="BI68" s="657"/>
      <c r="BJ68" s="657"/>
      <c r="BK68" s="657"/>
      <c r="BL68" s="657"/>
      <c r="BM68" s="657"/>
      <c r="BN68" s="657"/>
      <c r="BO68" s="657"/>
      <c r="BP68" s="657"/>
      <c r="BQ68" s="657"/>
      <c r="BR68" s="657"/>
      <c r="BS68" s="657"/>
      <c r="BT68" s="657"/>
      <c r="BU68" s="657"/>
      <c r="BV68" s="657"/>
      <c r="BW68" s="657"/>
      <c r="BX68" s="657"/>
      <c r="BY68" s="657"/>
      <c r="BZ68" s="657"/>
      <c r="CA68" s="657"/>
      <c r="CB68" s="657"/>
      <c r="CC68" s="657"/>
      <c r="CD68" s="657"/>
      <c r="CE68" s="657"/>
      <c r="CF68" s="657"/>
      <c r="CG68" s="657"/>
      <c r="CH68" s="657"/>
      <c r="CI68" s="657"/>
      <c r="CJ68" s="657"/>
      <c r="CK68" s="657"/>
      <c r="CL68" s="657"/>
      <c r="CM68" s="657"/>
      <c r="CN68" s="657"/>
      <c r="CO68" s="657"/>
      <c r="CP68" s="657"/>
      <c r="CQ68" s="657"/>
      <c r="CR68" s="657"/>
      <c r="CS68" s="657"/>
      <c r="CT68" s="657"/>
      <c r="CU68" s="657"/>
      <c r="CV68" s="657"/>
      <c r="CW68" s="657"/>
      <c r="CX68" s="657"/>
      <c r="CY68" s="657"/>
      <c r="CZ68" s="657"/>
      <c r="DA68" s="657"/>
      <c r="DB68" s="657"/>
      <c r="DC68" s="657"/>
      <c r="DD68" s="657"/>
      <c r="DE68" s="657"/>
      <c r="DF68" s="657"/>
      <c r="DG68" s="657"/>
      <c r="DH68" s="657"/>
      <c r="DI68" s="657"/>
      <c r="DJ68" s="657"/>
      <c r="DK68" s="657"/>
      <c r="DL68" s="657"/>
      <c r="DM68" s="657"/>
      <c r="DN68" s="657"/>
      <c r="DO68" s="657"/>
      <c r="DP68" s="657"/>
      <c r="DQ68" s="657"/>
      <c r="DR68" s="657"/>
      <c r="DS68" s="657"/>
      <c r="DT68" s="657"/>
      <c r="DU68" s="657"/>
      <c r="DV68" s="657"/>
      <c r="DW68" s="657"/>
      <c r="DX68" s="657"/>
      <c r="DY68" s="657"/>
      <c r="DZ68" s="657"/>
      <c r="EA68" s="657"/>
      <c r="EB68" s="657"/>
      <c r="EC68" s="657"/>
      <c r="ED68" s="657"/>
      <c r="EE68" s="657"/>
      <c r="EF68" s="657"/>
      <c r="EG68" s="657"/>
      <c r="EH68" s="657"/>
      <c r="EI68" s="657"/>
      <c r="EJ68" s="657"/>
      <c r="EK68" s="657"/>
      <c r="EL68" s="657"/>
      <c r="EM68" s="657"/>
      <c r="EN68" s="657"/>
      <c r="EO68" s="657"/>
      <c r="EP68" s="657"/>
      <c r="EQ68" s="657"/>
      <c r="ER68" s="657"/>
      <c r="ES68" s="657"/>
      <c r="ET68" s="657"/>
      <c r="EU68" s="657"/>
      <c r="EV68" s="657"/>
      <c r="EW68" s="657"/>
      <c r="EX68" s="657"/>
      <c r="EY68" s="657"/>
      <c r="EZ68" s="657"/>
      <c r="FA68" s="657"/>
      <c r="FB68" s="657"/>
      <c r="FC68" s="657"/>
      <c r="FD68" s="657"/>
      <c r="FE68" s="657"/>
      <c r="FF68" s="657"/>
      <c r="FG68" s="657"/>
      <c r="FH68" s="657"/>
      <c r="FI68" s="657"/>
      <c r="FJ68" s="657"/>
      <c r="FK68" s="657"/>
      <c r="FL68" s="657"/>
      <c r="FM68" s="657"/>
      <c r="FN68" s="657"/>
      <c r="FO68" s="657"/>
      <c r="FP68" s="657"/>
      <c r="FQ68" s="657"/>
      <c r="FR68" s="657"/>
      <c r="FS68" s="657"/>
      <c r="FT68" s="657"/>
      <c r="FU68" s="657"/>
      <c r="FV68" s="657"/>
      <c r="FW68" s="657"/>
      <c r="FX68" s="657"/>
      <c r="FY68" s="657"/>
      <c r="FZ68" s="657"/>
      <c r="GA68" s="657"/>
      <c r="GB68" s="657"/>
      <c r="GC68" s="657"/>
      <c r="GD68" s="657"/>
      <c r="GE68" s="657"/>
      <c r="GF68" s="657"/>
      <c r="GG68" s="657"/>
      <c r="GH68" s="657"/>
      <c r="GI68" s="657"/>
      <c r="GJ68" s="657"/>
      <c r="GK68" s="657"/>
      <c r="GL68" s="657"/>
      <c r="GM68" s="657"/>
      <c r="GN68" s="657"/>
      <c r="GO68" s="657"/>
      <c r="GP68" s="657"/>
      <c r="GQ68" s="657"/>
      <c r="GR68" s="657"/>
      <c r="GS68" s="657"/>
      <c r="GT68" s="657"/>
      <c r="GU68" s="657"/>
      <c r="GV68" s="657"/>
      <c r="GW68" s="657"/>
      <c r="GX68" s="657"/>
      <c r="GY68" s="657"/>
      <c r="GZ68" s="657"/>
      <c r="HA68" s="657"/>
      <c r="HB68" s="657"/>
      <c r="HC68" s="657"/>
      <c r="HD68" s="657"/>
      <c r="HE68" s="657"/>
      <c r="HF68" s="657"/>
      <c r="HG68" s="657"/>
      <c r="HH68" s="657"/>
      <c r="HI68" s="657"/>
      <c r="HJ68" s="657"/>
      <c r="HK68" s="657"/>
      <c r="HL68" s="657"/>
      <c r="HM68" s="657"/>
      <c r="HN68" s="657"/>
      <c r="HO68" s="657"/>
      <c r="HP68" s="657"/>
      <c r="HQ68" s="657"/>
      <c r="HR68" s="657"/>
      <c r="HS68" s="657"/>
      <c r="HT68" s="657"/>
      <c r="HU68" s="657"/>
      <c r="HV68" s="657"/>
      <c r="HW68" s="657"/>
      <c r="HX68" s="657"/>
      <c r="HY68" s="657"/>
      <c r="HZ68" s="657"/>
      <c r="IA68" s="657"/>
      <c r="IB68" s="657"/>
      <c r="IC68" s="657"/>
      <c r="ID68" s="657"/>
      <c r="IE68" s="657"/>
      <c r="IF68" s="657"/>
      <c r="IG68" s="657"/>
      <c r="IH68" s="657"/>
      <c r="II68" s="657"/>
      <c r="IJ68" s="657"/>
      <c r="IK68" s="657"/>
      <c r="IL68" s="657"/>
      <c r="IM68" s="657"/>
      <c r="IN68" s="657"/>
      <c r="IO68" s="657"/>
      <c r="IP68" s="657"/>
      <c r="IQ68" s="657"/>
      <c r="IR68" s="657"/>
      <c r="IS68" s="657"/>
      <c r="IT68" s="657"/>
      <c r="IU68" s="657"/>
      <c r="IV68" s="657"/>
    </row>
    <row r="69" customFormat="false" ht="12.75" hidden="false" customHeight="false" outlineLevel="0" collapsed="false">
      <c r="A69" s="946" t="s">
        <v>1209</v>
      </c>
      <c r="B69" s="148"/>
      <c r="C69" s="148"/>
      <c r="D69" s="148"/>
      <c r="E69" s="148"/>
      <c r="F69" s="148"/>
      <c r="G69" s="148"/>
      <c r="H69" s="148"/>
      <c r="I69" s="148"/>
      <c r="J69" s="148"/>
      <c r="K69" s="148"/>
      <c r="L69" s="688"/>
      <c r="M69" s="657"/>
      <c r="N69" s="657"/>
      <c r="O69" s="657"/>
      <c r="P69" s="657"/>
      <c r="Q69" s="657"/>
      <c r="R69" s="657"/>
      <c r="S69" s="657"/>
      <c r="T69" s="657"/>
      <c r="U69" s="657"/>
      <c r="V69" s="657"/>
      <c r="W69" s="657"/>
      <c r="X69" s="657"/>
      <c r="Y69" s="657"/>
      <c r="Z69" s="657"/>
      <c r="AA69" s="657"/>
      <c r="AB69" s="657"/>
      <c r="AC69" s="657"/>
      <c r="AD69" s="657"/>
      <c r="AE69" s="657"/>
      <c r="AF69" s="657"/>
      <c r="AG69" s="657"/>
      <c r="AH69" s="657"/>
      <c r="AI69" s="657"/>
      <c r="AJ69" s="657"/>
      <c r="AK69" s="657"/>
      <c r="AL69" s="657"/>
      <c r="AM69" s="657"/>
      <c r="AN69" s="657"/>
      <c r="AO69" s="657"/>
      <c r="AP69" s="657"/>
      <c r="AQ69" s="657"/>
      <c r="AR69" s="657"/>
      <c r="AS69" s="657"/>
      <c r="AT69" s="657"/>
      <c r="AU69" s="657"/>
      <c r="AV69" s="657"/>
      <c r="AW69" s="657"/>
      <c r="AX69" s="657"/>
      <c r="AY69" s="657"/>
      <c r="AZ69" s="657"/>
      <c r="BA69" s="657"/>
      <c r="BB69" s="657"/>
      <c r="BC69" s="657"/>
      <c r="BD69" s="657"/>
      <c r="BE69" s="657"/>
      <c r="BF69" s="657"/>
      <c r="BG69" s="657"/>
      <c r="BH69" s="657"/>
      <c r="BI69" s="657"/>
      <c r="BJ69" s="657"/>
      <c r="BK69" s="657"/>
      <c r="BL69" s="657"/>
      <c r="BM69" s="657"/>
      <c r="BN69" s="657"/>
      <c r="BO69" s="657"/>
      <c r="BP69" s="657"/>
      <c r="BQ69" s="657"/>
      <c r="BR69" s="657"/>
      <c r="BS69" s="657"/>
      <c r="BT69" s="657"/>
      <c r="BU69" s="657"/>
      <c r="BV69" s="657"/>
      <c r="BW69" s="657"/>
      <c r="BX69" s="657"/>
      <c r="BY69" s="657"/>
      <c r="BZ69" s="657"/>
      <c r="CA69" s="657"/>
      <c r="CB69" s="657"/>
      <c r="CC69" s="657"/>
      <c r="CD69" s="657"/>
      <c r="CE69" s="657"/>
      <c r="CF69" s="657"/>
      <c r="CG69" s="657"/>
      <c r="CH69" s="657"/>
      <c r="CI69" s="657"/>
      <c r="CJ69" s="657"/>
      <c r="CK69" s="657"/>
      <c r="CL69" s="657"/>
      <c r="CM69" s="657"/>
      <c r="CN69" s="657"/>
      <c r="CO69" s="657"/>
      <c r="CP69" s="657"/>
      <c r="CQ69" s="657"/>
      <c r="CR69" s="657"/>
      <c r="CS69" s="657"/>
      <c r="CT69" s="657"/>
      <c r="CU69" s="657"/>
      <c r="CV69" s="657"/>
      <c r="CW69" s="657"/>
      <c r="CX69" s="657"/>
      <c r="CY69" s="657"/>
      <c r="CZ69" s="657"/>
      <c r="DA69" s="657"/>
      <c r="DB69" s="657"/>
      <c r="DC69" s="657"/>
      <c r="DD69" s="657"/>
      <c r="DE69" s="657"/>
      <c r="DF69" s="657"/>
      <c r="DG69" s="657"/>
      <c r="DH69" s="657"/>
      <c r="DI69" s="657"/>
      <c r="DJ69" s="657"/>
      <c r="DK69" s="657"/>
      <c r="DL69" s="657"/>
      <c r="DM69" s="657"/>
      <c r="DN69" s="657"/>
      <c r="DO69" s="657"/>
      <c r="DP69" s="657"/>
      <c r="DQ69" s="657"/>
      <c r="DR69" s="657"/>
      <c r="DS69" s="657"/>
      <c r="DT69" s="657"/>
      <c r="DU69" s="657"/>
      <c r="DV69" s="657"/>
      <c r="DW69" s="657"/>
      <c r="DX69" s="657"/>
      <c r="DY69" s="657"/>
      <c r="DZ69" s="657"/>
      <c r="EA69" s="657"/>
      <c r="EB69" s="657"/>
      <c r="EC69" s="657"/>
      <c r="ED69" s="657"/>
      <c r="EE69" s="657"/>
      <c r="EF69" s="657"/>
      <c r="EG69" s="657"/>
      <c r="EH69" s="657"/>
      <c r="EI69" s="657"/>
      <c r="EJ69" s="657"/>
      <c r="EK69" s="657"/>
      <c r="EL69" s="657"/>
      <c r="EM69" s="657"/>
      <c r="EN69" s="657"/>
      <c r="EO69" s="657"/>
      <c r="EP69" s="657"/>
      <c r="EQ69" s="657"/>
      <c r="ER69" s="657"/>
      <c r="ES69" s="657"/>
      <c r="ET69" s="657"/>
      <c r="EU69" s="657"/>
      <c r="EV69" s="657"/>
      <c r="EW69" s="657"/>
      <c r="EX69" s="657"/>
      <c r="EY69" s="657"/>
      <c r="EZ69" s="657"/>
      <c r="FA69" s="657"/>
      <c r="FB69" s="657"/>
      <c r="FC69" s="657"/>
      <c r="FD69" s="657"/>
      <c r="FE69" s="657"/>
      <c r="FF69" s="657"/>
      <c r="FG69" s="657"/>
      <c r="FH69" s="657"/>
      <c r="FI69" s="657"/>
      <c r="FJ69" s="657"/>
      <c r="FK69" s="657"/>
      <c r="FL69" s="657"/>
      <c r="FM69" s="657"/>
      <c r="FN69" s="657"/>
      <c r="FO69" s="657"/>
      <c r="FP69" s="657"/>
      <c r="FQ69" s="657"/>
      <c r="FR69" s="657"/>
      <c r="FS69" s="657"/>
      <c r="FT69" s="657"/>
      <c r="FU69" s="657"/>
      <c r="FV69" s="657"/>
      <c r="FW69" s="657"/>
      <c r="FX69" s="657"/>
      <c r="FY69" s="657"/>
      <c r="FZ69" s="657"/>
      <c r="GA69" s="657"/>
      <c r="GB69" s="657"/>
      <c r="GC69" s="657"/>
      <c r="GD69" s="657"/>
      <c r="GE69" s="657"/>
      <c r="GF69" s="657"/>
      <c r="GG69" s="657"/>
      <c r="GH69" s="657"/>
      <c r="GI69" s="657"/>
      <c r="GJ69" s="657"/>
      <c r="GK69" s="657"/>
      <c r="GL69" s="657"/>
      <c r="GM69" s="657"/>
      <c r="GN69" s="657"/>
      <c r="GO69" s="657"/>
      <c r="GP69" s="657"/>
      <c r="GQ69" s="657"/>
      <c r="GR69" s="657"/>
      <c r="GS69" s="657"/>
      <c r="GT69" s="657"/>
      <c r="GU69" s="657"/>
      <c r="GV69" s="657"/>
      <c r="GW69" s="657"/>
      <c r="GX69" s="657"/>
      <c r="GY69" s="657"/>
      <c r="GZ69" s="657"/>
      <c r="HA69" s="657"/>
      <c r="HB69" s="657"/>
      <c r="HC69" s="657"/>
      <c r="HD69" s="657"/>
      <c r="HE69" s="657"/>
      <c r="HF69" s="657"/>
      <c r="HG69" s="657"/>
      <c r="HH69" s="657"/>
      <c r="HI69" s="657"/>
      <c r="HJ69" s="657"/>
      <c r="HK69" s="657"/>
      <c r="HL69" s="657"/>
      <c r="HM69" s="657"/>
      <c r="HN69" s="657"/>
      <c r="HO69" s="657"/>
      <c r="HP69" s="657"/>
      <c r="HQ69" s="657"/>
      <c r="HR69" s="657"/>
      <c r="HS69" s="657"/>
      <c r="HT69" s="657"/>
      <c r="HU69" s="657"/>
      <c r="HV69" s="657"/>
      <c r="HW69" s="657"/>
      <c r="HX69" s="657"/>
      <c r="HY69" s="657"/>
      <c r="HZ69" s="657"/>
      <c r="IA69" s="657"/>
      <c r="IB69" s="657"/>
      <c r="IC69" s="657"/>
      <c r="ID69" s="657"/>
      <c r="IE69" s="657"/>
      <c r="IF69" s="657"/>
      <c r="IG69" s="657"/>
      <c r="IH69" s="657"/>
      <c r="II69" s="657"/>
      <c r="IJ69" s="657"/>
      <c r="IK69" s="657"/>
      <c r="IL69" s="657"/>
      <c r="IM69" s="657"/>
      <c r="IN69" s="657"/>
      <c r="IO69" s="657"/>
      <c r="IP69" s="657"/>
      <c r="IQ69" s="657"/>
      <c r="IR69" s="657"/>
      <c r="IS69" s="657"/>
      <c r="IT69" s="657"/>
      <c r="IU69" s="657"/>
      <c r="IV69" s="657"/>
    </row>
    <row r="70" customFormat="false" ht="12.75" hidden="false" customHeight="false" outlineLevel="0" collapsed="false">
      <c r="A70" s="946" t="s">
        <v>1236</v>
      </c>
      <c r="B70" s="148"/>
      <c r="C70" s="148"/>
      <c r="D70" s="148"/>
      <c r="E70" s="148"/>
      <c r="F70" s="148"/>
      <c r="G70" s="148"/>
      <c r="H70" s="148"/>
      <c r="I70" s="148"/>
      <c r="J70" s="148"/>
      <c r="K70" s="148"/>
      <c r="L70" s="688"/>
      <c r="M70" s="657"/>
      <c r="N70" s="657"/>
      <c r="O70" s="657"/>
      <c r="P70" s="657"/>
      <c r="Q70" s="657"/>
      <c r="R70" s="657"/>
      <c r="S70" s="657"/>
      <c r="T70" s="657"/>
      <c r="U70" s="657"/>
      <c r="V70" s="657"/>
      <c r="W70" s="657"/>
      <c r="X70" s="657"/>
      <c r="Y70" s="657"/>
      <c r="Z70" s="657"/>
      <c r="AA70" s="657"/>
      <c r="AB70" s="657"/>
      <c r="AC70" s="657"/>
      <c r="AD70" s="657"/>
      <c r="AE70" s="657"/>
      <c r="AF70" s="657"/>
      <c r="AG70" s="657"/>
      <c r="AH70" s="657"/>
      <c r="AI70" s="657"/>
      <c r="AJ70" s="657"/>
      <c r="AK70" s="657"/>
      <c r="AL70" s="657"/>
      <c r="AM70" s="657"/>
      <c r="AN70" s="657"/>
      <c r="AO70" s="657"/>
      <c r="AP70" s="657"/>
      <c r="AQ70" s="657"/>
      <c r="AR70" s="657"/>
      <c r="AS70" s="657"/>
      <c r="AT70" s="657"/>
      <c r="AU70" s="657"/>
      <c r="AV70" s="657"/>
      <c r="AW70" s="657"/>
      <c r="AX70" s="657"/>
      <c r="AY70" s="657"/>
      <c r="AZ70" s="657"/>
      <c r="BA70" s="657"/>
      <c r="BB70" s="657"/>
      <c r="BC70" s="657"/>
      <c r="BD70" s="657"/>
      <c r="BE70" s="657"/>
      <c r="BF70" s="657"/>
      <c r="BG70" s="657"/>
      <c r="BH70" s="657"/>
      <c r="BI70" s="657"/>
      <c r="BJ70" s="657"/>
      <c r="BK70" s="657"/>
      <c r="BL70" s="657"/>
      <c r="BM70" s="657"/>
      <c r="BN70" s="657"/>
      <c r="BO70" s="657"/>
      <c r="BP70" s="657"/>
      <c r="BQ70" s="657"/>
      <c r="BR70" s="657"/>
      <c r="BS70" s="657"/>
      <c r="BT70" s="657"/>
      <c r="BU70" s="657"/>
      <c r="BV70" s="657"/>
      <c r="BW70" s="657"/>
      <c r="BX70" s="657"/>
      <c r="BY70" s="657"/>
      <c r="BZ70" s="657"/>
      <c r="CA70" s="657"/>
      <c r="CB70" s="657"/>
      <c r="CC70" s="657"/>
      <c r="CD70" s="657"/>
      <c r="CE70" s="657"/>
      <c r="CF70" s="657"/>
      <c r="CG70" s="657"/>
      <c r="CH70" s="657"/>
      <c r="CI70" s="657"/>
      <c r="CJ70" s="657"/>
      <c r="CK70" s="657"/>
      <c r="CL70" s="657"/>
      <c r="CM70" s="657"/>
      <c r="CN70" s="657"/>
      <c r="CO70" s="657"/>
      <c r="CP70" s="657"/>
      <c r="CQ70" s="657"/>
      <c r="CR70" s="657"/>
      <c r="CS70" s="657"/>
      <c r="CT70" s="657"/>
      <c r="CU70" s="657"/>
      <c r="CV70" s="657"/>
      <c r="CW70" s="657"/>
      <c r="CX70" s="657"/>
      <c r="CY70" s="657"/>
      <c r="CZ70" s="657"/>
      <c r="DA70" s="657"/>
      <c r="DB70" s="657"/>
      <c r="DC70" s="657"/>
      <c r="DD70" s="657"/>
      <c r="DE70" s="657"/>
      <c r="DF70" s="657"/>
      <c r="DG70" s="657"/>
      <c r="DH70" s="657"/>
      <c r="DI70" s="657"/>
      <c r="DJ70" s="657"/>
      <c r="DK70" s="657"/>
      <c r="DL70" s="657"/>
      <c r="DM70" s="657"/>
      <c r="DN70" s="657"/>
      <c r="DO70" s="657"/>
      <c r="DP70" s="657"/>
      <c r="DQ70" s="657"/>
      <c r="DR70" s="657"/>
      <c r="DS70" s="657"/>
      <c r="DT70" s="657"/>
      <c r="DU70" s="657"/>
      <c r="DV70" s="657"/>
      <c r="DW70" s="657"/>
      <c r="DX70" s="657"/>
      <c r="DY70" s="657"/>
      <c r="DZ70" s="657"/>
      <c r="EA70" s="657"/>
      <c r="EB70" s="657"/>
      <c r="EC70" s="657"/>
      <c r="ED70" s="657"/>
      <c r="EE70" s="657"/>
      <c r="EF70" s="657"/>
      <c r="EG70" s="657"/>
      <c r="EH70" s="657"/>
      <c r="EI70" s="657"/>
      <c r="EJ70" s="657"/>
      <c r="EK70" s="657"/>
      <c r="EL70" s="657"/>
      <c r="EM70" s="657"/>
      <c r="EN70" s="657"/>
      <c r="EO70" s="657"/>
      <c r="EP70" s="657"/>
      <c r="EQ70" s="657"/>
      <c r="ER70" s="657"/>
      <c r="ES70" s="657"/>
      <c r="ET70" s="657"/>
      <c r="EU70" s="657"/>
      <c r="EV70" s="657"/>
      <c r="EW70" s="657"/>
      <c r="EX70" s="657"/>
      <c r="EY70" s="657"/>
      <c r="EZ70" s="657"/>
      <c r="FA70" s="657"/>
      <c r="FB70" s="657"/>
      <c r="FC70" s="657"/>
      <c r="FD70" s="657"/>
      <c r="FE70" s="657"/>
      <c r="FF70" s="657"/>
      <c r="FG70" s="657"/>
      <c r="FH70" s="657"/>
      <c r="FI70" s="657"/>
      <c r="FJ70" s="657"/>
      <c r="FK70" s="657"/>
      <c r="FL70" s="657"/>
      <c r="FM70" s="657"/>
      <c r="FN70" s="657"/>
      <c r="FO70" s="657"/>
      <c r="FP70" s="657"/>
      <c r="FQ70" s="657"/>
      <c r="FR70" s="657"/>
      <c r="FS70" s="657"/>
      <c r="FT70" s="657"/>
      <c r="FU70" s="657"/>
      <c r="FV70" s="657"/>
      <c r="FW70" s="657"/>
      <c r="FX70" s="657"/>
      <c r="FY70" s="657"/>
      <c r="FZ70" s="657"/>
      <c r="GA70" s="657"/>
      <c r="GB70" s="657"/>
      <c r="GC70" s="657"/>
      <c r="GD70" s="657"/>
      <c r="GE70" s="657"/>
      <c r="GF70" s="657"/>
      <c r="GG70" s="657"/>
      <c r="GH70" s="657"/>
      <c r="GI70" s="657"/>
      <c r="GJ70" s="657"/>
      <c r="GK70" s="657"/>
      <c r="GL70" s="657"/>
      <c r="GM70" s="657"/>
      <c r="GN70" s="657"/>
      <c r="GO70" s="657"/>
      <c r="GP70" s="657"/>
      <c r="GQ70" s="657"/>
      <c r="GR70" s="657"/>
      <c r="GS70" s="657"/>
      <c r="GT70" s="657"/>
      <c r="GU70" s="657"/>
      <c r="GV70" s="657"/>
      <c r="GW70" s="657"/>
      <c r="GX70" s="657"/>
      <c r="GY70" s="657"/>
      <c r="GZ70" s="657"/>
      <c r="HA70" s="657"/>
      <c r="HB70" s="657"/>
      <c r="HC70" s="657"/>
      <c r="HD70" s="657"/>
      <c r="HE70" s="657"/>
      <c r="HF70" s="657"/>
      <c r="HG70" s="657"/>
      <c r="HH70" s="657"/>
      <c r="HI70" s="657"/>
      <c r="HJ70" s="657"/>
      <c r="HK70" s="657"/>
      <c r="HL70" s="657"/>
      <c r="HM70" s="657"/>
      <c r="HN70" s="657"/>
      <c r="HO70" s="657"/>
      <c r="HP70" s="657"/>
      <c r="HQ70" s="657"/>
      <c r="HR70" s="657"/>
      <c r="HS70" s="657"/>
      <c r="HT70" s="657"/>
      <c r="HU70" s="657"/>
      <c r="HV70" s="657"/>
      <c r="HW70" s="657"/>
      <c r="HX70" s="657"/>
      <c r="HY70" s="657"/>
      <c r="HZ70" s="657"/>
      <c r="IA70" s="657"/>
      <c r="IB70" s="657"/>
      <c r="IC70" s="657"/>
      <c r="ID70" s="657"/>
      <c r="IE70" s="657"/>
      <c r="IF70" s="657"/>
      <c r="IG70" s="657"/>
      <c r="IH70" s="657"/>
      <c r="II70" s="657"/>
      <c r="IJ70" s="657"/>
      <c r="IK70" s="657"/>
      <c r="IL70" s="657"/>
      <c r="IM70" s="657"/>
      <c r="IN70" s="657"/>
      <c r="IO70" s="657"/>
      <c r="IP70" s="657"/>
      <c r="IQ70" s="657"/>
      <c r="IR70" s="657"/>
      <c r="IS70" s="657"/>
      <c r="IT70" s="657"/>
      <c r="IU70" s="657"/>
      <c r="IV70" s="657"/>
    </row>
    <row r="71" customFormat="false" ht="12.75" hidden="false" customHeight="false" outlineLevel="0" collapsed="false">
      <c r="A71" s="946" t="s">
        <v>1237</v>
      </c>
      <c r="B71" s="148"/>
      <c r="C71" s="148"/>
      <c r="D71" s="148"/>
      <c r="E71" s="148"/>
      <c r="F71" s="148"/>
      <c r="G71" s="148"/>
      <c r="H71" s="148"/>
      <c r="I71" s="148"/>
      <c r="J71" s="148"/>
      <c r="K71" s="148"/>
      <c r="L71" s="688"/>
      <c r="M71" s="657"/>
      <c r="N71" s="657"/>
      <c r="O71" s="657"/>
      <c r="P71" s="657"/>
      <c r="Q71" s="657"/>
      <c r="R71" s="657"/>
      <c r="S71" s="657"/>
      <c r="T71" s="657"/>
      <c r="U71" s="657"/>
      <c r="V71" s="657"/>
      <c r="W71" s="657"/>
      <c r="X71" s="657"/>
      <c r="Y71" s="657"/>
      <c r="Z71" s="657"/>
      <c r="AA71" s="657"/>
      <c r="AB71" s="657"/>
      <c r="AC71" s="657"/>
      <c r="AD71" s="657"/>
      <c r="AE71" s="657"/>
      <c r="AF71" s="657"/>
      <c r="AG71" s="657"/>
      <c r="AH71" s="657"/>
      <c r="AI71" s="657"/>
      <c r="AJ71" s="657"/>
      <c r="AK71" s="657"/>
      <c r="AL71" s="657"/>
      <c r="AM71" s="657"/>
      <c r="AN71" s="657"/>
      <c r="AO71" s="657"/>
      <c r="AP71" s="657"/>
      <c r="AQ71" s="657"/>
      <c r="AR71" s="657"/>
      <c r="AS71" s="657"/>
      <c r="AT71" s="657"/>
      <c r="AU71" s="657"/>
      <c r="AV71" s="657"/>
      <c r="AW71" s="657"/>
      <c r="AX71" s="657"/>
      <c r="AY71" s="657"/>
      <c r="AZ71" s="657"/>
      <c r="BA71" s="657"/>
      <c r="BB71" s="657"/>
      <c r="BC71" s="657"/>
      <c r="BD71" s="657"/>
      <c r="BE71" s="657"/>
      <c r="BF71" s="657"/>
      <c r="BG71" s="657"/>
      <c r="BH71" s="657"/>
      <c r="BI71" s="657"/>
      <c r="BJ71" s="657"/>
      <c r="BK71" s="657"/>
      <c r="BL71" s="657"/>
      <c r="BM71" s="657"/>
      <c r="BN71" s="657"/>
      <c r="BO71" s="657"/>
      <c r="BP71" s="657"/>
      <c r="BQ71" s="657"/>
      <c r="BR71" s="657"/>
      <c r="BS71" s="657"/>
      <c r="BT71" s="657"/>
      <c r="BU71" s="657"/>
      <c r="BV71" s="657"/>
      <c r="BW71" s="657"/>
      <c r="BX71" s="657"/>
      <c r="BY71" s="657"/>
      <c r="BZ71" s="657"/>
      <c r="CA71" s="657"/>
      <c r="CB71" s="657"/>
      <c r="CC71" s="657"/>
      <c r="CD71" s="657"/>
      <c r="CE71" s="657"/>
      <c r="CF71" s="657"/>
      <c r="CG71" s="657"/>
      <c r="CH71" s="657"/>
      <c r="CI71" s="657"/>
      <c r="CJ71" s="657"/>
      <c r="CK71" s="657"/>
      <c r="CL71" s="657"/>
      <c r="CM71" s="657"/>
      <c r="CN71" s="657"/>
      <c r="CO71" s="657"/>
      <c r="CP71" s="657"/>
      <c r="CQ71" s="657"/>
      <c r="CR71" s="657"/>
      <c r="CS71" s="657"/>
      <c r="CT71" s="657"/>
      <c r="CU71" s="657"/>
      <c r="CV71" s="657"/>
      <c r="CW71" s="657"/>
      <c r="CX71" s="657"/>
      <c r="CY71" s="657"/>
      <c r="CZ71" s="657"/>
      <c r="DA71" s="657"/>
      <c r="DB71" s="657"/>
      <c r="DC71" s="657"/>
      <c r="DD71" s="657"/>
      <c r="DE71" s="657"/>
      <c r="DF71" s="657"/>
      <c r="DG71" s="657"/>
      <c r="DH71" s="657"/>
      <c r="DI71" s="657"/>
      <c r="DJ71" s="657"/>
      <c r="DK71" s="657"/>
      <c r="DL71" s="657"/>
      <c r="DM71" s="657"/>
      <c r="DN71" s="657"/>
      <c r="DO71" s="657"/>
      <c r="DP71" s="657"/>
      <c r="DQ71" s="657"/>
      <c r="DR71" s="657"/>
      <c r="DS71" s="657"/>
      <c r="DT71" s="657"/>
      <c r="DU71" s="657"/>
      <c r="DV71" s="657"/>
      <c r="DW71" s="657"/>
      <c r="DX71" s="657"/>
      <c r="DY71" s="657"/>
      <c r="DZ71" s="657"/>
      <c r="EA71" s="657"/>
      <c r="EB71" s="657"/>
      <c r="EC71" s="657"/>
      <c r="ED71" s="657"/>
      <c r="EE71" s="657"/>
      <c r="EF71" s="657"/>
      <c r="EG71" s="657"/>
      <c r="EH71" s="657"/>
      <c r="EI71" s="657"/>
      <c r="EJ71" s="657"/>
      <c r="EK71" s="657"/>
      <c r="EL71" s="657"/>
      <c r="EM71" s="657"/>
      <c r="EN71" s="657"/>
      <c r="EO71" s="657"/>
      <c r="EP71" s="657"/>
      <c r="EQ71" s="657"/>
      <c r="ER71" s="657"/>
      <c r="ES71" s="657"/>
      <c r="ET71" s="657"/>
      <c r="EU71" s="657"/>
      <c r="EV71" s="657"/>
      <c r="EW71" s="657"/>
      <c r="EX71" s="657"/>
      <c r="EY71" s="657"/>
      <c r="EZ71" s="657"/>
      <c r="FA71" s="657"/>
      <c r="FB71" s="657"/>
      <c r="FC71" s="657"/>
      <c r="FD71" s="657"/>
      <c r="FE71" s="657"/>
      <c r="FF71" s="657"/>
      <c r="FG71" s="657"/>
      <c r="FH71" s="657"/>
      <c r="FI71" s="657"/>
      <c r="FJ71" s="657"/>
      <c r="FK71" s="657"/>
      <c r="FL71" s="657"/>
      <c r="FM71" s="657"/>
      <c r="FN71" s="657"/>
      <c r="FO71" s="657"/>
      <c r="FP71" s="657"/>
      <c r="FQ71" s="657"/>
      <c r="FR71" s="657"/>
      <c r="FS71" s="657"/>
      <c r="FT71" s="657"/>
      <c r="FU71" s="657"/>
      <c r="FV71" s="657"/>
      <c r="FW71" s="657"/>
      <c r="FX71" s="657"/>
      <c r="FY71" s="657"/>
      <c r="FZ71" s="657"/>
      <c r="GA71" s="657"/>
      <c r="GB71" s="657"/>
      <c r="GC71" s="657"/>
      <c r="GD71" s="657"/>
      <c r="GE71" s="657"/>
      <c r="GF71" s="657"/>
      <c r="GG71" s="657"/>
      <c r="GH71" s="657"/>
      <c r="GI71" s="657"/>
      <c r="GJ71" s="657"/>
      <c r="GK71" s="657"/>
      <c r="GL71" s="657"/>
      <c r="GM71" s="657"/>
      <c r="GN71" s="657"/>
      <c r="GO71" s="657"/>
      <c r="GP71" s="657"/>
      <c r="GQ71" s="657"/>
      <c r="GR71" s="657"/>
      <c r="GS71" s="657"/>
      <c r="GT71" s="657"/>
      <c r="GU71" s="657"/>
      <c r="GV71" s="657"/>
      <c r="GW71" s="657"/>
      <c r="GX71" s="657"/>
      <c r="GY71" s="657"/>
      <c r="GZ71" s="657"/>
      <c r="HA71" s="657"/>
      <c r="HB71" s="657"/>
      <c r="HC71" s="657"/>
      <c r="HD71" s="657"/>
      <c r="HE71" s="657"/>
      <c r="HF71" s="657"/>
      <c r="HG71" s="657"/>
      <c r="HH71" s="657"/>
      <c r="HI71" s="657"/>
      <c r="HJ71" s="657"/>
      <c r="HK71" s="657"/>
      <c r="HL71" s="657"/>
      <c r="HM71" s="657"/>
      <c r="HN71" s="657"/>
      <c r="HO71" s="657"/>
      <c r="HP71" s="657"/>
      <c r="HQ71" s="657"/>
      <c r="HR71" s="657"/>
      <c r="HS71" s="657"/>
      <c r="HT71" s="657"/>
      <c r="HU71" s="657"/>
      <c r="HV71" s="657"/>
      <c r="HW71" s="657"/>
      <c r="HX71" s="657"/>
      <c r="HY71" s="657"/>
      <c r="HZ71" s="657"/>
      <c r="IA71" s="657"/>
      <c r="IB71" s="657"/>
      <c r="IC71" s="657"/>
      <c r="ID71" s="657"/>
      <c r="IE71" s="657"/>
      <c r="IF71" s="657"/>
      <c r="IG71" s="657"/>
      <c r="IH71" s="657"/>
      <c r="II71" s="657"/>
      <c r="IJ71" s="657"/>
      <c r="IK71" s="657"/>
      <c r="IL71" s="657"/>
      <c r="IM71" s="657"/>
      <c r="IN71" s="657"/>
      <c r="IO71" s="657"/>
      <c r="IP71" s="657"/>
      <c r="IQ71" s="657"/>
      <c r="IR71" s="657"/>
      <c r="IS71" s="657"/>
      <c r="IT71" s="657"/>
      <c r="IU71" s="657"/>
      <c r="IV71" s="657"/>
    </row>
    <row r="72" customFormat="false" ht="12.75" hidden="false" customHeight="false" outlineLevel="0" collapsed="false">
      <c r="A72" s="148"/>
      <c r="B72" s="148"/>
      <c r="C72" s="148"/>
      <c r="D72" s="148"/>
      <c r="E72" s="148"/>
      <c r="F72" s="148"/>
      <c r="G72" s="148"/>
      <c r="H72" s="148"/>
      <c r="I72" s="148"/>
      <c r="J72" s="148"/>
      <c r="K72" s="148"/>
      <c r="L72" s="688"/>
      <c r="M72" s="657"/>
      <c r="N72" s="657"/>
      <c r="O72" s="657"/>
      <c r="P72" s="657"/>
      <c r="Q72" s="657"/>
      <c r="R72" s="657"/>
      <c r="S72" s="657"/>
      <c r="T72" s="657"/>
      <c r="U72" s="657"/>
      <c r="V72" s="657"/>
      <c r="W72" s="657"/>
      <c r="X72" s="657"/>
      <c r="Y72" s="657"/>
      <c r="Z72" s="657"/>
      <c r="AA72" s="657"/>
      <c r="AB72" s="657"/>
      <c r="AC72" s="657"/>
      <c r="AD72" s="657"/>
      <c r="AE72" s="657"/>
      <c r="AF72" s="657"/>
      <c r="AG72" s="657"/>
      <c r="AH72" s="657"/>
      <c r="AI72" s="657"/>
      <c r="AJ72" s="657"/>
      <c r="AK72" s="657"/>
      <c r="AL72" s="657"/>
      <c r="AM72" s="657"/>
      <c r="AN72" s="657"/>
      <c r="AO72" s="657"/>
      <c r="AP72" s="657"/>
      <c r="AQ72" s="657"/>
      <c r="AR72" s="657"/>
      <c r="AS72" s="657"/>
      <c r="AT72" s="657"/>
      <c r="AU72" s="657"/>
      <c r="AV72" s="657"/>
      <c r="AW72" s="657"/>
      <c r="AX72" s="657"/>
      <c r="AY72" s="657"/>
      <c r="AZ72" s="657"/>
      <c r="BA72" s="657"/>
      <c r="BB72" s="657"/>
      <c r="BC72" s="657"/>
      <c r="BD72" s="657"/>
      <c r="BE72" s="657"/>
      <c r="BF72" s="657"/>
      <c r="BG72" s="657"/>
      <c r="BH72" s="657"/>
      <c r="BI72" s="657"/>
      <c r="BJ72" s="657"/>
      <c r="BK72" s="657"/>
      <c r="BL72" s="657"/>
      <c r="BM72" s="657"/>
      <c r="BN72" s="657"/>
      <c r="BO72" s="657"/>
      <c r="BP72" s="657"/>
      <c r="BQ72" s="657"/>
      <c r="BR72" s="657"/>
      <c r="BS72" s="657"/>
      <c r="BT72" s="657"/>
      <c r="BU72" s="657"/>
      <c r="BV72" s="657"/>
      <c r="BW72" s="657"/>
      <c r="BX72" s="657"/>
      <c r="BY72" s="657"/>
      <c r="BZ72" s="657"/>
      <c r="CA72" s="657"/>
      <c r="CB72" s="657"/>
      <c r="CC72" s="657"/>
      <c r="CD72" s="657"/>
      <c r="CE72" s="657"/>
      <c r="CF72" s="657"/>
      <c r="CG72" s="657"/>
      <c r="CH72" s="657"/>
      <c r="CI72" s="657"/>
      <c r="CJ72" s="657"/>
      <c r="CK72" s="657"/>
      <c r="CL72" s="657"/>
      <c r="CM72" s="657"/>
      <c r="CN72" s="657"/>
      <c r="CO72" s="657"/>
      <c r="CP72" s="657"/>
      <c r="CQ72" s="657"/>
      <c r="CR72" s="657"/>
      <c r="CS72" s="657"/>
      <c r="CT72" s="657"/>
      <c r="CU72" s="657"/>
      <c r="CV72" s="657"/>
      <c r="CW72" s="657"/>
      <c r="CX72" s="657"/>
      <c r="CY72" s="657"/>
      <c r="CZ72" s="657"/>
      <c r="DA72" s="657"/>
      <c r="DB72" s="657"/>
      <c r="DC72" s="657"/>
      <c r="DD72" s="657"/>
      <c r="DE72" s="657"/>
      <c r="DF72" s="657"/>
      <c r="DG72" s="657"/>
      <c r="DH72" s="657"/>
      <c r="DI72" s="657"/>
      <c r="DJ72" s="657"/>
      <c r="DK72" s="657"/>
      <c r="DL72" s="657"/>
      <c r="DM72" s="657"/>
      <c r="DN72" s="657"/>
      <c r="DO72" s="657"/>
      <c r="DP72" s="657"/>
      <c r="DQ72" s="657"/>
      <c r="DR72" s="657"/>
      <c r="DS72" s="657"/>
      <c r="DT72" s="657"/>
      <c r="DU72" s="657"/>
      <c r="DV72" s="657"/>
      <c r="DW72" s="657"/>
      <c r="DX72" s="657"/>
      <c r="DY72" s="657"/>
      <c r="DZ72" s="657"/>
      <c r="EA72" s="657"/>
      <c r="EB72" s="657"/>
      <c r="EC72" s="657"/>
      <c r="ED72" s="657"/>
      <c r="EE72" s="657"/>
      <c r="EF72" s="657"/>
      <c r="EG72" s="657"/>
      <c r="EH72" s="657"/>
      <c r="EI72" s="657"/>
      <c r="EJ72" s="657"/>
      <c r="EK72" s="657"/>
      <c r="EL72" s="657"/>
      <c r="EM72" s="657"/>
      <c r="EN72" s="657"/>
      <c r="EO72" s="657"/>
      <c r="EP72" s="657"/>
      <c r="EQ72" s="657"/>
      <c r="ER72" s="657"/>
      <c r="ES72" s="657"/>
      <c r="ET72" s="657"/>
      <c r="EU72" s="657"/>
      <c r="EV72" s="657"/>
      <c r="EW72" s="657"/>
      <c r="EX72" s="657"/>
      <c r="EY72" s="657"/>
      <c r="EZ72" s="657"/>
      <c r="FA72" s="657"/>
      <c r="FB72" s="657"/>
      <c r="FC72" s="657"/>
      <c r="FD72" s="657"/>
      <c r="FE72" s="657"/>
      <c r="FF72" s="657"/>
      <c r="FG72" s="657"/>
      <c r="FH72" s="657"/>
      <c r="FI72" s="657"/>
      <c r="FJ72" s="657"/>
      <c r="FK72" s="657"/>
      <c r="FL72" s="657"/>
      <c r="FM72" s="657"/>
      <c r="FN72" s="657"/>
      <c r="FO72" s="657"/>
      <c r="FP72" s="657"/>
      <c r="FQ72" s="657"/>
      <c r="FR72" s="657"/>
      <c r="FS72" s="657"/>
      <c r="FT72" s="657"/>
      <c r="FU72" s="657"/>
      <c r="FV72" s="657"/>
      <c r="FW72" s="657"/>
      <c r="FX72" s="657"/>
      <c r="FY72" s="657"/>
      <c r="FZ72" s="657"/>
      <c r="GA72" s="657"/>
      <c r="GB72" s="657"/>
      <c r="GC72" s="657"/>
      <c r="GD72" s="657"/>
      <c r="GE72" s="657"/>
      <c r="GF72" s="657"/>
      <c r="GG72" s="657"/>
      <c r="GH72" s="657"/>
      <c r="GI72" s="657"/>
      <c r="GJ72" s="657"/>
      <c r="GK72" s="657"/>
      <c r="GL72" s="657"/>
      <c r="GM72" s="657"/>
      <c r="GN72" s="657"/>
      <c r="GO72" s="657"/>
      <c r="GP72" s="657"/>
      <c r="GQ72" s="657"/>
      <c r="GR72" s="657"/>
      <c r="GS72" s="657"/>
      <c r="GT72" s="657"/>
      <c r="GU72" s="657"/>
      <c r="GV72" s="657"/>
      <c r="GW72" s="657"/>
      <c r="GX72" s="657"/>
      <c r="GY72" s="657"/>
      <c r="GZ72" s="657"/>
      <c r="HA72" s="657"/>
      <c r="HB72" s="657"/>
      <c r="HC72" s="657"/>
      <c r="HD72" s="657"/>
      <c r="HE72" s="657"/>
      <c r="HF72" s="657"/>
      <c r="HG72" s="657"/>
      <c r="HH72" s="657"/>
      <c r="HI72" s="657"/>
      <c r="HJ72" s="657"/>
      <c r="HK72" s="657"/>
      <c r="HL72" s="657"/>
      <c r="HM72" s="657"/>
      <c r="HN72" s="657"/>
      <c r="HO72" s="657"/>
      <c r="HP72" s="657"/>
      <c r="HQ72" s="657"/>
      <c r="HR72" s="657"/>
      <c r="HS72" s="657"/>
      <c r="HT72" s="657"/>
      <c r="HU72" s="657"/>
      <c r="HV72" s="657"/>
      <c r="HW72" s="657"/>
      <c r="HX72" s="657"/>
      <c r="HY72" s="657"/>
      <c r="HZ72" s="657"/>
      <c r="IA72" s="657"/>
      <c r="IB72" s="657"/>
      <c r="IC72" s="657"/>
      <c r="ID72" s="657"/>
      <c r="IE72" s="657"/>
      <c r="IF72" s="657"/>
      <c r="IG72" s="657"/>
      <c r="IH72" s="657"/>
      <c r="II72" s="657"/>
      <c r="IJ72" s="657"/>
      <c r="IK72" s="657"/>
      <c r="IL72" s="657"/>
      <c r="IM72" s="657"/>
      <c r="IN72" s="657"/>
      <c r="IO72" s="657"/>
      <c r="IP72" s="657"/>
      <c r="IQ72" s="657"/>
      <c r="IR72" s="657"/>
      <c r="IS72" s="657"/>
      <c r="IT72" s="657"/>
      <c r="IU72" s="657"/>
      <c r="IV72" s="657"/>
    </row>
    <row r="73" customFormat="false" ht="12.75" hidden="false" customHeight="false" outlineLevel="0" collapsed="false">
      <c r="A73" s="879" t="s">
        <v>1238</v>
      </c>
      <c r="B73" s="1001"/>
      <c r="C73" s="1001"/>
      <c r="D73" s="1001"/>
      <c r="E73" s="1001"/>
      <c r="F73" s="1001"/>
      <c r="G73" s="1001"/>
      <c r="H73" s="1001"/>
      <c r="I73" s="1001"/>
      <c r="J73" s="1001"/>
      <c r="K73" s="1001"/>
      <c r="L73" s="1028"/>
      <c r="M73" s="657"/>
      <c r="N73" s="1029"/>
      <c r="O73" s="657"/>
      <c r="P73" s="657"/>
      <c r="Q73" s="657"/>
      <c r="R73" s="657"/>
      <c r="S73" s="657"/>
      <c r="T73" s="657"/>
      <c r="U73" s="657"/>
      <c r="V73" s="657"/>
      <c r="W73" s="657"/>
      <c r="X73" s="657"/>
      <c r="Y73" s="657"/>
      <c r="Z73" s="657"/>
      <c r="AA73" s="657"/>
      <c r="AB73" s="657"/>
      <c r="AC73" s="657"/>
      <c r="AD73" s="657"/>
      <c r="AE73" s="657"/>
      <c r="AF73" s="657"/>
      <c r="AG73" s="657"/>
      <c r="AH73" s="657"/>
      <c r="AI73" s="657"/>
      <c r="AJ73" s="657"/>
      <c r="AK73" s="657"/>
      <c r="AL73" s="657"/>
      <c r="AM73" s="657"/>
      <c r="AN73" s="657"/>
      <c r="AO73" s="657"/>
      <c r="AP73" s="657"/>
      <c r="AQ73" s="657"/>
      <c r="AR73" s="657"/>
      <c r="AS73" s="657"/>
      <c r="AT73" s="657"/>
      <c r="AU73" s="657"/>
      <c r="AV73" s="657"/>
      <c r="AW73" s="657"/>
      <c r="AX73" s="657"/>
      <c r="AY73" s="657"/>
      <c r="AZ73" s="657"/>
      <c r="BA73" s="657"/>
      <c r="BB73" s="657"/>
      <c r="BC73" s="657"/>
      <c r="BD73" s="657"/>
      <c r="BE73" s="657"/>
      <c r="BF73" s="657"/>
      <c r="BG73" s="657"/>
      <c r="BH73" s="657"/>
      <c r="BI73" s="657"/>
      <c r="BJ73" s="657"/>
      <c r="BK73" s="657"/>
      <c r="BL73" s="657"/>
      <c r="BM73" s="657"/>
      <c r="BN73" s="657"/>
      <c r="BO73" s="657"/>
      <c r="BP73" s="657"/>
      <c r="BQ73" s="657"/>
      <c r="BR73" s="657"/>
      <c r="BS73" s="657"/>
      <c r="BT73" s="657"/>
      <c r="BU73" s="657"/>
      <c r="BV73" s="657"/>
      <c r="BW73" s="657"/>
      <c r="BX73" s="657"/>
      <c r="BY73" s="657"/>
      <c r="BZ73" s="657"/>
      <c r="CA73" s="657"/>
      <c r="CB73" s="657"/>
      <c r="CC73" s="657"/>
      <c r="CD73" s="657"/>
      <c r="CE73" s="657"/>
      <c r="CF73" s="657"/>
      <c r="CG73" s="657"/>
      <c r="CH73" s="657"/>
      <c r="CI73" s="657"/>
      <c r="CJ73" s="657"/>
      <c r="CK73" s="657"/>
      <c r="CL73" s="657"/>
      <c r="CM73" s="657"/>
      <c r="CN73" s="657"/>
      <c r="CO73" s="657"/>
      <c r="CP73" s="657"/>
      <c r="CQ73" s="657"/>
      <c r="CR73" s="657"/>
      <c r="CS73" s="657"/>
      <c r="CT73" s="657"/>
      <c r="CU73" s="657"/>
      <c r="CV73" s="657"/>
      <c r="CW73" s="657"/>
      <c r="CX73" s="657"/>
      <c r="CY73" s="657"/>
      <c r="CZ73" s="657"/>
      <c r="DA73" s="657"/>
      <c r="DB73" s="657"/>
      <c r="DC73" s="657"/>
      <c r="DD73" s="657"/>
      <c r="DE73" s="657"/>
      <c r="DF73" s="657"/>
      <c r="DG73" s="657"/>
      <c r="DH73" s="657"/>
      <c r="DI73" s="657"/>
      <c r="DJ73" s="657"/>
      <c r="DK73" s="657"/>
      <c r="DL73" s="657"/>
      <c r="DM73" s="657"/>
      <c r="DN73" s="657"/>
      <c r="DO73" s="657"/>
      <c r="DP73" s="657"/>
      <c r="DQ73" s="657"/>
      <c r="DR73" s="657"/>
      <c r="DS73" s="657"/>
      <c r="DT73" s="657"/>
      <c r="DU73" s="657"/>
      <c r="DV73" s="657"/>
      <c r="DW73" s="657"/>
      <c r="DX73" s="657"/>
      <c r="DY73" s="657"/>
      <c r="DZ73" s="657"/>
      <c r="EA73" s="657"/>
      <c r="EB73" s="657"/>
      <c r="EC73" s="657"/>
      <c r="ED73" s="657"/>
      <c r="EE73" s="657"/>
      <c r="EF73" s="657"/>
      <c r="EG73" s="657"/>
      <c r="EH73" s="657"/>
      <c r="EI73" s="657"/>
      <c r="EJ73" s="657"/>
      <c r="EK73" s="657"/>
      <c r="EL73" s="657"/>
      <c r="EM73" s="657"/>
      <c r="EN73" s="657"/>
      <c r="EO73" s="657"/>
      <c r="EP73" s="657"/>
      <c r="EQ73" s="657"/>
      <c r="ER73" s="657"/>
      <c r="ES73" s="657"/>
      <c r="ET73" s="657"/>
      <c r="EU73" s="657"/>
      <c r="EV73" s="657"/>
      <c r="EW73" s="657"/>
      <c r="EX73" s="657"/>
      <c r="EY73" s="657"/>
      <c r="EZ73" s="657"/>
      <c r="FA73" s="657"/>
      <c r="FB73" s="657"/>
      <c r="FC73" s="657"/>
      <c r="FD73" s="657"/>
      <c r="FE73" s="657"/>
      <c r="FF73" s="657"/>
      <c r="FG73" s="657"/>
      <c r="FH73" s="657"/>
      <c r="FI73" s="657"/>
      <c r="FJ73" s="657"/>
      <c r="FK73" s="657"/>
      <c r="FL73" s="657"/>
      <c r="FM73" s="657"/>
      <c r="FN73" s="657"/>
      <c r="FO73" s="657"/>
      <c r="FP73" s="657"/>
      <c r="FQ73" s="657"/>
      <c r="FR73" s="657"/>
      <c r="FS73" s="657"/>
      <c r="FT73" s="657"/>
      <c r="FU73" s="657"/>
      <c r="FV73" s="657"/>
      <c r="FW73" s="657"/>
      <c r="FX73" s="657"/>
      <c r="FY73" s="657"/>
      <c r="FZ73" s="657"/>
      <c r="GA73" s="657"/>
      <c r="GB73" s="657"/>
      <c r="GC73" s="657"/>
      <c r="GD73" s="657"/>
      <c r="GE73" s="657"/>
      <c r="GF73" s="657"/>
      <c r="GG73" s="657"/>
      <c r="GH73" s="657"/>
      <c r="GI73" s="657"/>
      <c r="GJ73" s="657"/>
      <c r="GK73" s="657"/>
      <c r="GL73" s="657"/>
      <c r="GM73" s="657"/>
      <c r="GN73" s="657"/>
      <c r="GO73" s="657"/>
      <c r="GP73" s="657"/>
      <c r="GQ73" s="657"/>
      <c r="GR73" s="657"/>
      <c r="GS73" s="657"/>
      <c r="GT73" s="657"/>
      <c r="GU73" s="657"/>
      <c r="GV73" s="657"/>
      <c r="GW73" s="657"/>
      <c r="GX73" s="657"/>
      <c r="GY73" s="657"/>
      <c r="GZ73" s="657"/>
      <c r="HA73" s="657"/>
      <c r="HB73" s="657"/>
      <c r="HC73" s="657"/>
      <c r="HD73" s="657"/>
      <c r="HE73" s="657"/>
      <c r="HF73" s="657"/>
      <c r="HG73" s="657"/>
      <c r="HH73" s="657"/>
      <c r="HI73" s="657"/>
      <c r="HJ73" s="657"/>
      <c r="HK73" s="657"/>
      <c r="HL73" s="657"/>
      <c r="HM73" s="657"/>
      <c r="HN73" s="657"/>
      <c r="HO73" s="657"/>
      <c r="HP73" s="657"/>
      <c r="HQ73" s="657"/>
      <c r="HR73" s="657"/>
      <c r="HS73" s="657"/>
      <c r="HT73" s="657"/>
      <c r="HU73" s="657"/>
      <c r="HV73" s="657"/>
      <c r="HW73" s="657"/>
      <c r="HX73" s="657"/>
      <c r="HY73" s="657"/>
      <c r="HZ73" s="657"/>
      <c r="IA73" s="657"/>
      <c r="IB73" s="657"/>
      <c r="IC73" s="657"/>
      <c r="ID73" s="657"/>
      <c r="IE73" s="657"/>
      <c r="IF73" s="657"/>
      <c r="IG73" s="657"/>
      <c r="IH73" s="657"/>
      <c r="II73" s="657"/>
      <c r="IJ73" s="657"/>
      <c r="IK73" s="657"/>
      <c r="IL73" s="657"/>
      <c r="IM73" s="657"/>
      <c r="IN73" s="657"/>
      <c r="IO73" s="657"/>
      <c r="IP73" s="657"/>
      <c r="IQ73" s="657"/>
      <c r="IR73" s="657"/>
      <c r="IS73" s="657"/>
      <c r="IT73" s="657"/>
      <c r="IU73" s="657"/>
      <c r="IV73" s="657"/>
    </row>
    <row r="74" customFormat="false" ht="12.75" hidden="false" customHeight="true" outlineLevel="0" collapsed="false">
      <c r="A74" s="1030" t="s">
        <v>1239</v>
      </c>
      <c r="B74" s="1030"/>
      <c r="C74" s="1030"/>
      <c r="D74" s="1030"/>
      <c r="E74" s="1030"/>
      <c r="F74" s="1030"/>
      <c r="G74" s="1030"/>
      <c r="H74" s="1030"/>
      <c r="I74" s="1030"/>
      <c r="J74" s="1030"/>
      <c r="K74" s="1030"/>
      <c r="L74" s="1030"/>
      <c r="M74" s="1030"/>
      <c r="N74" s="1029"/>
      <c r="O74" s="657"/>
      <c r="P74" s="657"/>
      <c r="Q74" s="657"/>
      <c r="R74" s="657"/>
      <c r="S74" s="657"/>
      <c r="T74" s="657"/>
      <c r="U74" s="657"/>
      <c r="V74" s="657"/>
      <c r="W74" s="657"/>
      <c r="X74" s="657"/>
      <c r="Y74" s="657"/>
      <c r="Z74" s="657"/>
      <c r="AA74" s="657"/>
      <c r="AB74" s="657"/>
      <c r="AC74" s="657"/>
      <c r="AD74" s="657"/>
      <c r="AE74" s="657"/>
      <c r="AF74" s="657"/>
      <c r="AG74" s="657"/>
      <c r="AH74" s="657"/>
      <c r="AI74" s="657"/>
      <c r="AJ74" s="657"/>
      <c r="AK74" s="657"/>
      <c r="AL74" s="657"/>
      <c r="AM74" s="657"/>
      <c r="AN74" s="657"/>
      <c r="AO74" s="657"/>
      <c r="AP74" s="657"/>
      <c r="AQ74" s="657"/>
      <c r="AR74" s="657"/>
      <c r="AS74" s="657"/>
      <c r="AT74" s="657"/>
      <c r="AU74" s="657"/>
      <c r="AV74" s="657"/>
      <c r="AW74" s="657"/>
      <c r="AX74" s="657"/>
      <c r="AY74" s="657"/>
      <c r="AZ74" s="657"/>
      <c r="BA74" s="657"/>
      <c r="BB74" s="657"/>
      <c r="BC74" s="657"/>
      <c r="BD74" s="657"/>
      <c r="BE74" s="657"/>
      <c r="BF74" s="657"/>
      <c r="BG74" s="657"/>
      <c r="BH74" s="657"/>
      <c r="BI74" s="657"/>
      <c r="BJ74" s="657"/>
      <c r="BK74" s="657"/>
      <c r="BL74" s="657"/>
      <c r="BM74" s="657"/>
      <c r="BN74" s="657"/>
      <c r="BO74" s="657"/>
      <c r="BP74" s="657"/>
      <c r="BQ74" s="657"/>
      <c r="BR74" s="657"/>
      <c r="BS74" s="657"/>
      <c r="BT74" s="657"/>
      <c r="BU74" s="657"/>
      <c r="BV74" s="657"/>
      <c r="BW74" s="657"/>
      <c r="BX74" s="657"/>
      <c r="BY74" s="657"/>
      <c r="BZ74" s="657"/>
      <c r="CA74" s="657"/>
      <c r="CB74" s="657"/>
      <c r="CC74" s="657"/>
      <c r="CD74" s="657"/>
      <c r="CE74" s="657"/>
      <c r="CF74" s="657"/>
      <c r="CG74" s="657"/>
      <c r="CH74" s="657"/>
      <c r="CI74" s="657"/>
      <c r="CJ74" s="657"/>
      <c r="CK74" s="657"/>
      <c r="CL74" s="657"/>
      <c r="CM74" s="657"/>
      <c r="CN74" s="657"/>
      <c r="CO74" s="657"/>
      <c r="CP74" s="657"/>
      <c r="CQ74" s="657"/>
      <c r="CR74" s="657"/>
      <c r="CS74" s="657"/>
      <c r="CT74" s="657"/>
      <c r="CU74" s="657"/>
      <c r="CV74" s="657"/>
      <c r="CW74" s="657"/>
      <c r="CX74" s="657"/>
      <c r="CY74" s="657"/>
      <c r="CZ74" s="657"/>
      <c r="DA74" s="657"/>
      <c r="DB74" s="657"/>
      <c r="DC74" s="657"/>
      <c r="DD74" s="657"/>
      <c r="DE74" s="657"/>
      <c r="DF74" s="657"/>
      <c r="DG74" s="657"/>
      <c r="DH74" s="657"/>
      <c r="DI74" s="657"/>
      <c r="DJ74" s="657"/>
      <c r="DK74" s="657"/>
      <c r="DL74" s="657"/>
      <c r="DM74" s="657"/>
      <c r="DN74" s="657"/>
      <c r="DO74" s="657"/>
      <c r="DP74" s="657"/>
      <c r="DQ74" s="657"/>
      <c r="DR74" s="657"/>
      <c r="DS74" s="657"/>
      <c r="DT74" s="657"/>
      <c r="DU74" s="657"/>
      <c r="DV74" s="657"/>
      <c r="DW74" s="657"/>
      <c r="DX74" s="657"/>
      <c r="DY74" s="657"/>
      <c r="DZ74" s="657"/>
      <c r="EA74" s="657"/>
      <c r="EB74" s="657"/>
      <c r="EC74" s="657"/>
      <c r="ED74" s="657"/>
      <c r="EE74" s="657"/>
      <c r="EF74" s="657"/>
      <c r="EG74" s="657"/>
      <c r="EH74" s="657"/>
      <c r="EI74" s="657"/>
      <c r="EJ74" s="657"/>
      <c r="EK74" s="657"/>
      <c r="EL74" s="657"/>
      <c r="EM74" s="657"/>
      <c r="EN74" s="657"/>
      <c r="EO74" s="657"/>
      <c r="EP74" s="657"/>
      <c r="EQ74" s="657"/>
      <c r="ER74" s="657"/>
      <c r="ES74" s="657"/>
      <c r="ET74" s="657"/>
      <c r="EU74" s="657"/>
      <c r="EV74" s="657"/>
      <c r="EW74" s="657"/>
      <c r="EX74" s="657"/>
      <c r="EY74" s="657"/>
      <c r="EZ74" s="657"/>
      <c r="FA74" s="657"/>
      <c r="FB74" s="657"/>
      <c r="FC74" s="657"/>
      <c r="FD74" s="657"/>
      <c r="FE74" s="657"/>
      <c r="FF74" s="657"/>
      <c r="FG74" s="657"/>
      <c r="FH74" s="657"/>
      <c r="FI74" s="657"/>
      <c r="FJ74" s="657"/>
      <c r="FK74" s="657"/>
      <c r="FL74" s="657"/>
      <c r="FM74" s="657"/>
      <c r="FN74" s="657"/>
      <c r="FO74" s="657"/>
      <c r="FP74" s="657"/>
      <c r="FQ74" s="657"/>
      <c r="FR74" s="657"/>
      <c r="FS74" s="657"/>
      <c r="FT74" s="657"/>
      <c r="FU74" s="657"/>
      <c r="FV74" s="657"/>
      <c r="FW74" s="657"/>
      <c r="FX74" s="657"/>
      <c r="FY74" s="657"/>
      <c r="FZ74" s="657"/>
      <c r="GA74" s="657"/>
      <c r="GB74" s="657"/>
      <c r="GC74" s="657"/>
      <c r="GD74" s="657"/>
      <c r="GE74" s="657"/>
      <c r="GF74" s="657"/>
      <c r="GG74" s="657"/>
      <c r="GH74" s="657"/>
      <c r="GI74" s="657"/>
      <c r="GJ74" s="657"/>
      <c r="GK74" s="657"/>
      <c r="GL74" s="657"/>
      <c r="GM74" s="657"/>
      <c r="GN74" s="657"/>
      <c r="GO74" s="657"/>
      <c r="GP74" s="657"/>
      <c r="GQ74" s="657"/>
      <c r="GR74" s="657"/>
      <c r="GS74" s="657"/>
      <c r="GT74" s="657"/>
      <c r="GU74" s="657"/>
      <c r="GV74" s="657"/>
      <c r="GW74" s="657"/>
      <c r="GX74" s="657"/>
      <c r="GY74" s="657"/>
      <c r="GZ74" s="657"/>
      <c r="HA74" s="657"/>
      <c r="HB74" s="657"/>
      <c r="HC74" s="657"/>
      <c r="HD74" s="657"/>
      <c r="HE74" s="657"/>
      <c r="HF74" s="657"/>
      <c r="HG74" s="657"/>
      <c r="HH74" s="657"/>
      <c r="HI74" s="657"/>
      <c r="HJ74" s="657"/>
      <c r="HK74" s="657"/>
      <c r="HL74" s="657"/>
      <c r="HM74" s="657"/>
      <c r="HN74" s="657"/>
      <c r="HO74" s="657"/>
      <c r="HP74" s="657"/>
      <c r="HQ74" s="657"/>
      <c r="HR74" s="657"/>
      <c r="HS74" s="657"/>
      <c r="HT74" s="657"/>
      <c r="HU74" s="657"/>
      <c r="HV74" s="657"/>
      <c r="HW74" s="657"/>
      <c r="HX74" s="657"/>
      <c r="HY74" s="657"/>
      <c r="HZ74" s="657"/>
      <c r="IA74" s="657"/>
      <c r="IB74" s="657"/>
      <c r="IC74" s="657"/>
      <c r="ID74" s="657"/>
      <c r="IE74" s="657"/>
      <c r="IF74" s="657"/>
      <c r="IG74" s="657"/>
      <c r="IH74" s="657"/>
      <c r="II74" s="657"/>
      <c r="IJ74" s="657"/>
      <c r="IK74" s="657"/>
      <c r="IL74" s="657"/>
      <c r="IM74" s="657"/>
      <c r="IN74" s="657"/>
      <c r="IO74" s="657"/>
      <c r="IP74" s="657"/>
      <c r="IQ74" s="657"/>
      <c r="IR74" s="657"/>
      <c r="IS74" s="657"/>
      <c r="IT74" s="657"/>
      <c r="IU74" s="657"/>
      <c r="IV74" s="657"/>
    </row>
    <row r="75" customFormat="false" ht="12.75" hidden="false" customHeight="true" outlineLevel="0" collapsed="false">
      <c r="A75" s="1030" t="s">
        <v>1240</v>
      </c>
      <c r="B75" s="1030"/>
      <c r="C75" s="1030"/>
      <c r="D75" s="1030"/>
      <c r="E75" s="1030"/>
      <c r="F75" s="1030"/>
      <c r="G75" s="1030"/>
      <c r="H75" s="1030"/>
      <c r="I75" s="1030"/>
      <c r="J75" s="1030"/>
      <c r="K75" s="1030"/>
      <c r="L75" s="1030"/>
      <c r="M75" s="1030"/>
      <c r="N75" s="1029"/>
      <c r="O75" s="657"/>
      <c r="P75" s="657"/>
      <c r="Q75" s="657"/>
      <c r="R75" s="657"/>
      <c r="S75" s="657"/>
      <c r="T75" s="657"/>
      <c r="U75" s="657"/>
      <c r="V75" s="657"/>
      <c r="W75" s="657"/>
      <c r="X75" s="657"/>
      <c r="Y75" s="657"/>
      <c r="Z75" s="657"/>
      <c r="AA75" s="657"/>
      <c r="AB75" s="657"/>
      <c r="AC75" s="657"/>
      <c r="AD75" s="657"/>
      <c r="AE75" s="657"/>
      <c r="AF75" s="657"/>
      <c r="AG75" s="657"/>
      <c r="AH75" s="657"/>
      <c r="AI75" s="657"/>
      <c r="AJ75" s="657"/>
      <c r="AK75" s="657"/>
      <c r="AL75" s="657"/>
      <c r="AM75" s="657"/>
      <c r="AN75" s="657"/>
      <c r="AO75" s="657"/>
      <c r="AP75" s="657"/>
      <c r="AQ75" s="657"/>
      <c r="AR75" s="657"/>
      <c r="AS75" s="657"/>
      <c r="AT75" s="657"/>
      <c r="AU75" s="657"/>
      <c r="AV75" s="657"/>
      <c r="AW75" s="657"/>
      <c r="AX75" s="657"/>
      <c r="AY75" s="657"/>
      <c r="AZ75" s="657"/>
      <c r="BA75" s="657"/>
      <c r="BB75" s="657"/>
      <c r="BC75" s="657"/>
      <c r="BD75" s="657"/>
      <c r="BE75" s="657"/>
      <c r="BF75" s="657"/>
      <c r="BG75" s="657"/>
      <c r="BH75" s="657"/>
      <c r="BI75" s="657"/>
      <c r="BJ75" s="657"/>
      <c r="BK75" s="657"/>
      <c r="BL75" s="657"/>
      <c r="BM75" s="657"/>
      <c r="BN75" s="657"/>
      <c r="BO75" s="657"/>
      <c r="BP75" s="657"/>
      <c r="BQ75" s="657"/>
      <c r="BR75" s="657"/>
      <c r="BS75" s="657"/>
      <c r="BT75" s="657"/>
      <c r="BU75" s="657"/>
      <c r="BV75" s="657"/>
      <c r="BW75" s="657"/>
      <c r="BX75" s="657"/>
      <c r="BY75" s="657"/>
      <c r="BZ75" s="657"/>
      <c r="CA75" s="657"/>
      <c r="CB75" s="657"/>
      <c r="CC75" s="657"/>
      <c r="CD75" s="657"/>
      <c r="CE75" s="657"/>
      <c r="CF75" s="657"/>
      <c r="CG75" s="657"/>
      <c r="CH75" s="657"/>
      <c r="CI75" s="657"/>
      <c r="CJ75" s="657"/>
      <c r="CK75" s="657"/>
      <c r="CL75" s="657"/>
      <c r="CM75" s="657"/>
      <c r="CN75" s="657"/>
      <c r="CO75" s="657"/>
      <c r="CP75" s="657"/>
      <c r="CQ75" s="657"/>
      <c r="CR75" s="657"/>
      <c r="CS75" s="657"/>
      <c r="CT75" s="657"/>
      <c r="CU75" s="657"/>
      <c r="CV75" s="657"/>
      <c r="CW75" s="657"/>
      <c r="CX75" s="657"/>
      <c r="CY75" s="657"/>
      <c r="CZ75" s="657"/>
      <c r="DA75" s="657"/>
      <c r="DB75" s="657"/>
      <c r="DC75" s="657"/>
      <c r="DD75" s="657"/>
      <c r="DE75" s="657"/>
      <c r="DF75" s="657"/>
      <c r="DG75" s="657"/>
      <c r="DH75" s="657"/>
      <c r="DI75" s="657"/>
      <c r="DJ75" s="657"/>
      <c r="DK75" s="657"/>
      <c r="DL75" s="657"/>
      <c r="DM75" s="657"/>
      <c r="DN75" s="657"/>
      <c r="DO75" s="657"/>
      <c r="DP75" s="657"/>
      <c r="DQ75" s="657"/>
      <c r="DR75" s="657"/>
      <c r="DS75" s="657"/>
      <c r="DT75" s="657"/>
      <c r="DU75" s="657"/>
      <c r="DV75" s="657"/>
      <c r="DW75" s="657"/>
      <c r="DX75" s="657"/>
      <c r="DY75" s="657"/>
      <c r="DZ75" s="657"/>
      <c r="EA75" s="657"/>
      <c r="EB75" s="657"/>
      <c r="EC75" s="657"/>
      <c r="ED75" s="657"/>
      <c r="EE75" s="657"/>
      <c r="EF75" s="657"/>
      <c r="EG75" s="657"/>
      <c r="EH75" s="657"/>
      <c r="EI75" s="657"/>
      <c r="EJ75" s="657"/>
      <c r="EK75" s="657"/>
      <c r="EL75" s="657"/>
      <c r="EM75" s="657"/>
      <c r="EN75" s="657"/>
      <c r="EO75" s="657"/>
      <c r="EP75" s="657"/>
      <c r="EQ75" s="657"/>
      <c r="ER75" s="657"/>
      <c r="ES75" s="657"/>
      <c r="ET75" s="657"/>
      <c r="EU75" s="657"/>
      <c r="EV75" s="657"/>
      <c r="EW75" s="657"/>
      <c r="EX75" s="657"/>
      <c r="EY75" s="657"/>
      <c r="EZ75" s="657"/>
      <c r="FA75" s="657"/>
      <c r="FB75" s="657"/>
      <c r="FC75" s="657"/>
      <c r="FD75" s="657"/>
      <c r="FE75" s="657"/>
      <c r="FF75" s="657"/>
      <c r="FG75" s="657"/>
      <c r="FH75" s="657"/>
      <c r="FI75" s="657"/>
      <c r="FJ75" s="657"/>
      <c r="FK75" s="657"/>
      <c r="FL75" s="657"/>
      <c r="FM75" s="657"/>
      <c r="FN75" s="657"/>
      <c r="FO75" s="657"/>
      <c r="FP75" s="657"/>
      <c r="FQ75" s="657"/>
      <c r="FR75" s="657"/>
      <c r="FS75" s="657"/>
      <c r="FT75" s="657"/>
      <c r="FU75" s="657"/>
      <c r="FV75" s="657"/>
      <c r="FW75" s="657"/>
      <c r="FX75" s="657"/>
      <c r="FY75" s="657"/>
      <c r="FZ75" s="657"/>
      <c r="GA75" s="657"/>
      <c r="GB75" s="657"/>
      <c r="GC75" s="657"/>
      <c r="GD75" s="657"/>
      <c r="GE75" s="657"/>
      <c r="GF75" s="657"/>
      <c r="GG75" s="657"/>
      <c r="GH75" s="657"/>
      <c r="GI75" s="657"/>
      <c r="GJ75" s="657"/>
      <c r="GK75" s="657"/>
      <c r="GL75" s="657"/>
      <c r="GM75" s="657"/>
      <c r="GN75" s="657"/>
      <c r="GO75" s="657"/>
      <c r="GP75" s="657"/>
      <c r="GQ75" s="657"/>
      <c r="GR75" s="657"/>
      <c r="GS75" s="657"/>
      <c r="GT75" s="657"/>
      <c r="GU75" s="657"/>
      <c r="GV75" s="657"/>
      <c r="GW75" s="657"/>
      <c r="GX75" s="657"/>
      <c r="GY75" s="657"/>
      <c r="GZ75" s="657"/>
      <c r="HA75" s="657"/>
      <c r="HB75" s="657"/>
      <c r="HC75" s="657"/>
      <c r="HD75" s="657"/>
      <c r="HE75" s="657"/>
      <c r="HF75" s="657"/>
      <c r="HG75" s="657"/>
      <c r="HH75" s="657"/>
      <c r="HI75" s="657"/>
      <c r="HJ75" s="657"/>
      <c r="HK75" s="657"/>
      <c r="HL75" s="657"/>
      <c r="HM75" s="657"/>
      <c r="HN75" s="657"/>
      <c r="HO75" s="657"/>
      <c r="HP75" s="657"/>
      <c r="HQ75" s="657"/>
      <c r="HR75" s="657"/>
      <c r="HS75" s="657"/>
      <c r="HT75" s="657"/>
      <c r="HU75" s="657"/>
      <c r="HV75" s="657"/>
      <c r="HW75" s="657"/>
      <c r="HX75" s="657"/>
      <c r="HY75" s="657"/>
      <c r="HZ75" s="657"/>
      <c r="IA75" s="657"/>
      <c r="IB75" s="657"/>
      <c r="IC75" s="657"/>
      <c r="ID75" s="657"/>
      <c r="IE75" s="657"/>
      <c r="IF75" s="657"/>
      <c r="IG75" s="657"/>
      <c r="IH75" s="657"/>
      <c r="II75" s="657"/>
      <c r="IJ75" s="657"/>
      <c r="IK75" s="657"/>
      <c r="IL75" s="657"/>
      <c r="IM75" s="657"/>
      <c r="IN75" s="657"/>
      <c r="IO75" s="657"/>
      <c r="IP75" s="657"/>
      <c r="IQ75" s="657"/>
      <c r="IR75" s="657"/>
      <c r="IS75" s="657"/>
      <c r="IT75" s="657"/>
      <c r="IU75" s="657"/>
      <c r="IV75" s="657"/>
    </row>
    <row r="78" customFormat="false" ht="12.75" hidden="false" customHeight="false" outlineLevel="0" collapsed="false">
      <c r="C78" s="195"/>
    </row>
    <row r="79" customFormat="false" ht="12.75" hidden="false" customHeight="false" outlineLevel="0" collapsed="false">
      <c r="C79" s="195"/>
    </row>
    <row r="80" customFormat="false" ht="12.75" hidden="false" customHeight="false" outlineLevel="0" collapsed="false">
      <c r="C80" s="195"/>
    </row>
  </sheetData>
  <mergeCells count="24">
    <mergeCell ref="A5:A8"/>
    <mergeCell ref="B5:B7"/>
    <mergeCell ref="C5:D5"/>
    <mergeCell ref="E5:L5"/>
    <mergeCell ref="M5:N5"/>
    <mergeCell ref="C6:C7"/>
    <mergeCell ref="D6:D7"/>
    <mergeCell ref="E6:I6"/>
    <mergeCell ref="J6:L6"/>
    <mergeCell ref="M6:M7"/>
    <mergeCell ref="N6:N7"/>
    <mergeCell ref="A36:A39"/>
    <mergeCell ref="B36:B38"/>
    <mergeCell ref="C36:D36"/>
    <mergeCell ref="E36:L36"/>
    <mergeCell ref="M36:N36"/>
    <mergeCell ref="C37:C38"/>
    <mergeCell ref="D37:D38"/>
    <mergeCell ref="E37:I37"/>
    <mergeCell ref="J37:L37"/>
    <mergeCell ref="M37:M38"/>
    <mergeCell ref="N37:N38"/>
    <mergeCell ref="A74:M74"/>
    <mergeCell ref="A75:M7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15"/>
    </sheetView>
  </sheetViews>
  <sheetFormatPr defaultColWidth="9.13671875" defaultRowHeight="12.75" zeroHeight="false" outlineLevelRow="0" outlineLevelCol="0"/>
  <cols>
    <col collapsed="false" customWidth="true" hidden="false" outlineLevel="0" max="1" min="1" style="118" width="3.56"/>
    <col collapsed="false" customWidth="true" hidden="false" outlineLevel="0" max="2" min="2" style="118" width="6.28"/>
    <col collapsed="false" customWidth="true" hidden="false" outlineLevel="0" max="3" min="3" style="1031" width="10.56"/>
    <col collapsed="false" customWidth="true" hidden="false" outlineLevel="0" max="5" min="4" style="1031" width="12.28"/>
    <col collapsed="false" customWidth="true" hidden="false" outlineLevel="0" max="6" min="6" style="1031" width="6.13"/>
    <col collapsed="false" customWidth="true" hidden="false" outlineLevel="0" max="7" min="7" style="1031" width="8.41"/>
    <col collapsed="false" customWidth="true" hidden="false" outlineLevel="0" max="11" min="8" style="1031" width="9.7"/>
    <col collapsed="false" customWidth="true" hidden="false" outlineLevel="0" max="12" min="12" style="118" width="9.7"/>
    <col collapsed="false" customWidth="false" hidden="false" outlineLevel="0" max="257" min="13" style="118" width="9.14"/>
  </cols>
  <sheetData>
    <row r="1" customFormat="false" ht="15.75" hidden="false" customHeight="false" outlineLevel="0" collapsed="false">
      <c r="A1" s="658" t="s">
        <v>1241</v>
      </c>
      <c r="B1" s="148"/>
      <c r="C1" s="1032"/>
      <c r="D1" s="1032"/>
      <c r="E1" s="1032"/>
      <c r="F1" s="1032"/>
      <c r="G1" s="1032"/>
      <c r="H1" s="1032"/>
      <c r="I1" s="1032"/>
      <c r="J1" s="1032"/>
      <c r="K1" s="1032"/>
      <c r="L1" s="148"/>
      <c r="M1" s="148"/>
    </row>
    <row r="2" customFormat="false" ht="13.5" hidden="false" customHeight="false" outlineLevel="0" collapsed="false">
      <c r="A2" s="148"/>
      <c r="B2" s="148"/>
      <c r="C2" s="1032"/>
      <c r="D2" s="1032"/>
      <c r="E2" s="1032"/>
      <c r="F2" s="1032"/>
      <c r="G2" s="1032"/>
      <c r="H2" s="1032"/>
      <c r="I2" s="1032"/>
      <c r="J2" s="1032"/>
      <c r="K2" s="1032"/>
      <c r="M2" s="1033" t="s">
        <v>539</v>
      </c>
    </row>
    <row r="3" customFormat="false" ht="15" hidden="false" customHeight="true" outlineLevel="0" collapsed="false">
      <c r="A3" s="1034" t="s">
        <v>570</v>
      </c>
      <c r="B3" s="1035" t="s">
        <v>1242</v>
      </c>
      <c r="C3" s="1035"/>
      <c r="D3" s="1035"/>
      <c r="E3" s="1035"/>
      <c r="F3" s="1035"/>
      <c r="G3" s="1035"/>
      <c r="H3" s="1036" t="s">
        <v>1243</v>
      </c>
      <c r="I3" s="1037" t="s">
        <v>1244</v>
      </c>
      <c r="J3" s="1037"/>
      <c r="K3" s="1038" t="s">
        <v>1245</v>
      </c>
      <c r="L3" s="1039" t="s">
        <v>1246</v>
      </c>
      <c r="M3" s="1040" t="s">
        <v>1247</v>
      </c>
    </row>
    <row r="4" customFormat="false" ht="48.75" hidden="false" customHeight="true" outlineLevel="0" collapsed="false">
      <c r="A4" s="1034"/>
      <c r="B4" s="1035"/>
      <c r="C4" s="1035"/>
      <c r="D4" s="1035"/>
      <c r="E4" s="1035"/>
      <c r="F4" s="1035"/>
      <c r="G4" s="1035"/>
      <c r="H4" s="1036"/>
      <c r="I4" s="1041" t="s">
        <v>1248</v>
      </c>
      <c r="J4" s="1042" t="s">
        <v>1249</v>
      </c>
      <c r="K4" s="1043" t="s">
        <v>1250</v>
      </c>
      <c r="L4" s="1044" t="s">
        <v>1251</v>
      </c>
      <c r="M4" s="1040"/>
    </row>
    <row r="5" customFormat="false" ht="15.75" hidden="false" customHeight="true" outlineLevel="0" collapsed="false">
      <c r="A5" s="1045"/>
      <c r="B5" s="1035"/>
      <c r="C5" s="1035"/>
      <c r="D5" s="1035"/>
      <c r="E5" s="1035"/>
      <c r="F5" s="1035"/>
      <c r="G5" s="1035"/>
      <c r="H5" s="1046" t="s">
        <v>820</v>
      </c>
      <c r="I5" s="1047" t="s">
        <v>821</v>
      </c>
      <c r="J5" s="1047" t="s">
        <v>822</v>
      </c>
      <c r="K5" s="1047" t="s">
        <v>823</v>
      </c>
      <c r="L5" s="1048" t="s">
        <v>1252</v>
      </c>
      <c r="M5" s="1040"/>
    </row>
    <row r="6" customFormat="false" ht="12.75" hidden="false" customHeight="false" outlineLevel="0" collapsed="false">
      <c r="A6" s="1049" t="n">
        <v>1</v>
      </c>
      <c r="B6" s="1050" t="s">
        <v>1253</v>
      </c>
      <c r="C6" s="1051"/>
      <c r="D6" s="1051"/>
      <c r="E6" s="1051"/>
      <c r="F6" s="1051"/>
      <c r="G6" s="1052"/>
      <c r="H6" s="1053" t="n">
        <f aca="false">SUM(H7:H11)+H14+H15</f>
        <v>1914792</v>
      </c>
      <c r="I6" s="1054" t="n">
        <f aca="false">SUM(I7:I11)+I14+I15</f>
        <v>827112</v>
      </c>
      <c r="J6" s="1054" t="n">
        <f aca="false">SUM(J7:J11)+J14+J15</f>
        <v>79205</v>
      </c>
      <c r="K6" s="1054" t="n">
        <f aca="false">SUM(K7:K11)+K14+K15</f>
        <v>704348</v>
      </c>
      <c r="L6" s="1055" t="n">
        <f aca="false">SUM(L7:L11)+L14+L15</f>
        <v>2037556</v>
      </c>
      <c r="M6" s="1056" t="n">
        <f aca="false">SUM(M7:M15)</f>
        <v>65977</v>
      </c>
    </row>
    <row r="7" customFormat="false" ht="12.75" hidden="false" customHeight="false" outlineLevel="0" collapsed="false">
      <c r="A7" s="1057" t="n">
        <f aca="false">A6+1</f>
        <v>2</v>
      </c>
      <c r="B7" s="1058" t="s">
        <v>758</v>
      </c>
      <c r="C7" s="1059" t="s">
        <v>1254</v>
      </c>
      <c r="D7" s="1060"/>
      <c r="E7" s="1060"/>
      <c r="F7" s="1060"/>
      <c r="G7" s="1061"/>
      <c r="H7" s="1062" t="n">
        <f aca="false">'11.a'!C3</f>
        <v>150039</v>
      </c>
      <c r="I7" s="1063" t="n">
        <f aca="false">'11.a'!C8</f>
        <v>11661</v>
      </c>
      <c r="J7" s="1063" t="n">
        <f aca="false">'11.a'!C4</f>
        <v>11661</v>
      </c>
      <c r="K7" s="1063" t="n">
        <f aca="false">'11.a'!C14</f>
        <v>5423</v>
      </c>
      <c r="L7" s="1064" t="n">
        <f aca="false">H7+I7-K7</f>
        <v>156277</v>
      </c>
      <c r="M7" s="1065" t="n">
        <v>11169</v>
      </c>
    </row>
    <row r="8" customFormat="false" ht="12.75" hidden="false" customHeight="false" outlineLevel="0" collapsed="false">
      <c r="A8" s="1066" t="n">
        <f aca="false">A7+1</f>
        <v>3</v>
      </c>
      <c r="B8" s="1067"/>
      <c r="C8" s="1068" t="s">
        <v>1255</v>
      </c>
      <c r="D8" s="1069"/>
      <c r="E8" s="1069"/>
      <c r="F8" s="1069"/>
      <c r="G8" s="1070"/>
      <c r="H8" s="1071" t="n">
        <f aca="false">'11.b'!C3</f>
        <v>508137</v>
      </c>
      <c r="I8" s="1072" t="n">
        <f aca="false">'11.b'!C14</f>
        <v>189929</v>
      </c>
      <c r="J8" s="1073" t="n">
        <f aca="false">'11.b'!C5</f>
        <v>56607</v>
      </c>
      <c r="K8" s="1072" t="n">
        <f aca="false">'11.b'!C27</f>
        <v>230395</v>
      </c>
      <c r="L8" s="1074" t="n">
        <f aca="false">H8+I8-K8</f>
        <v>467671</v>
      </c>
      <c r="M8" s="1075" t="n">
        <v>44586</v>
      </c>
    </row>
    <row r="9" customFormat="false" ht="12.75" hidden="false" customHeight="false" outlineLevel="0" collapsed="false">
      <c r="A9" s="1066" t="n">
        <f aca="false">A8+1</f>
        <v>4</v>
      </c>
      <c r="B9" s="1067"/>
      <c r="C9" s="1068" t="s">
        <v>1256</v>
      </c>
      <c r="D9" s="1069"/>
      <c r="E9" s="1069"/>
      <c r="F9" s="1069"/>
      <c r="G9" s="1070"/>
      <c r="H9" s="1071" t="n">
        <f aca="false">'11.c'!C3</f>
        <v>75107</v>
      </c>
      <c r="I9" s="1072" t="n">
        <f aca="false">'11.c'!C7</f>
        <v>72025</v>
      </c>
      <c r="J9" s="1076" t="n">
        <v>0</v>
      </c>
      <c r="K9" s="1072" t="n">
        <f aca="false">'11.c'!C8</f>
        <v>56662</v>
      </c>
      <c r="L9" s="1074" t="n">
        <f aca="false">H9+I9-K9</f>
        <v>90470</v>
      </c>
      <c r="M9" s="1075" t="n">
        <v>0</v>
      </c>
    </row>
    <row r="10" customFormat="false" ht="12.75" hidden="false" customHeight="false" outlineLevel="0" collapsed="false">
      <c r="A10" s="1066" t="n">
        <f aca="false">A9+1</f>
        <v>5</v>
      </c>
      <c r="B10" s="1067"/>
      <c r="C10" s="1068" t="s">
        <v>1257</v>
      </c>
      <c r="D10" s="1069"/>
      <c r="E10" s="1069"/>
      <c r="F10" s="1069"/>
      <c r="G10" s="1070"/>
      <c r="H10" s="1071" t="n">
        <f aca="false">'11.d'!C3</f>
        <v>54760</v>
      </c>
      <c r="I10" s="1072" t="n">
        <f aca="false">'11.d'!C9</f>
        <v>11319</v>
      </c>
      <c r="J10" s="1063" t="n">
        <f aca="false">'11.d'!C4</f>
        <v>10937</v>
      </c>
      <c r="K10" s="1072" t="n">
        <f aca="false">'11.d'!C15</f>
        <v>8667</v>
      </c>
      <c r="L10" s="1074" t="n">
        <f aca="false">H10+I10-K10</f>
        <v>57412</v>
      </c>
      <c r="M10" s="1075" t="n">
        <v>8872</v>
      </c>
    </row>
    <row r="11" customFormat="false" ht="12.75" hidden="false" customHeight="false" outlineLevel="0" collapsed="false">
      <c r="A11" s="1066" t="n">
        <f aca="false">A10+1</f>
        <v>6</v>
      </c>
      <c r="B11" s="1067"/>
      <c r="C11" s="1068" t="s">
        <v>1258</v>
      </c>
      <c r="D11" s="1069"/>
      <c r="E11" s="1069"/>
      <c r="F11" s="1069"/>
      <c r="G11" s="1070"/>
      <c r="H11" s="1071" t="n">
        <f aca="false">'11.e'!F8</f>
        <v>226671</v>
      </c>
      <c r="I11" s="1072" t="n">
        <f aca="false">'11.e'!F13</f>
        <v>261023</v>
      </c>
      <c r="J11" s="1076" t="n">
        <v>0</v>
      </c>
      <c r="K11" s="1072" t="n">
        <f aca="false">'11.e'!F18</f>
        <v>212633</v>
      </c>
      <c r="L11" s="1074" t="n">
        <f aca="false">H11+I11-K11</f>
        <v>275061</v>
      </c>
      <c r="M11" s="1075" t="n">
        <v>0</v>
      </c>
    </row>
    <row r="12" customFormat="false" ht="12.75" hidden="false" customHeight="false" outlineLevel="0" collapsed="false">
      <c r="A12" s="1066" t="s">
        <v>1259</v>
      </c>
      <c r="B12" s="1067"/>
      <c r="C12" s="1068" t="s">
        <v>1260</v>
      </c>
      <c r="D12" s="1069" t="s">
        <v>1261</v>
      </c>
      <c r="E12" s="1069"/>
      <c r="F12" s="1069"/>
      <c r="G12" s="1070"/>
      <c r="H12" s="1071" t="n">
        <f aca="false">'11.e'!F6</f>
        <v>14650</v>
      </c>
      <c r="I12" s="1072" t="n">
        <f aca="false">'11.e'!F11</f>
        <v>8227</v>
      </c>
      <c r="J12" s="1076" t="n">
        <v>0</v>
      </c>
      <c r="K12" s="1072" t="n">
        <f aca="false">'11.e'!F16</f>
        <v>9117</v>
      </c>
      <c r="L12" s="1074" t="n">
        <f aca="false">H12+I12-K12</f>
        <v>13760</v>
      </c>
      <c r="M12" s="1075" t="n">
        <v>0</v>
      </c>
    </row>
    <row r="13" customFormat="false" ht="12.75" hidden="false" customHeight="false" outlineLevel="0" collapsed="false">
      <c r="A13" s="1066" t="s">
        <v>1262</v>
      </c>
      <c r="B13" s="1067"/>
      <c r="C13" s="1068"/>
      <c r="D13" s="1069" t="s">
        <v>1263</v>
      </c>
      <c r="E13" s="1069"/>
      <c r="F13" s="1069"/>
      <c r="G13" s="1070"/>
      <c r="H13" s="1071" t="n">
        <f aca="false">'11.e'!F7</f>
        <v>11064</v>
      </c>
      <c r="I13" s="1072" t="n">
        <f aca="false">'11.e'!F12</f>
        <v>9354</v>
      </c>
      <c r="J13" s="1076" t="n">
        <v>0</v>
      </c>
      <c r="K13" s="1072" t="n">
        <f aca="false">'11.e'!F17</f>
        <v>10311</v>
      </c>
      <c r="L13" s="1074" t="n">
        <f aca="false">H13+I13-K13</f>
        <v>10107</v>
      </c>
      <c r="M13" s="1075" t="n">
        <v>0</v>
      </c>
    </row>
    <row r="14" customFormat="false" ht="12.75" hidden="false" customHeight="false" outlineLevel="0" collapsed="false">
      <c r="A14" s="1066" t="n">
        <f aca="false">A11+1</f>
        <v>7</v>
      </c>
      <c r="B14" s="1067"/>
      <c r="C14" s="1068" t="s">
        <v>1264</v>
      </c>
      <c r="D14" s="1069"/>
      <c r="E14" s="1069"/>
      <c r="F14" s="1069"/>
      <c r="G14" s="1070"/>
      <c r="H14" s="1071" t="n">
        <f aca="false">'11.f'!C3</f>
        <v>39580</v>
      </c>
      <c r="I14" s="1072" t="n">
        <f aca="false">'11.f'!C4</f>
        <v>21557</v>
      </c>
      <c r="J14" s="1076" t="n">
        <v>0</v>
      </c>
      <c r="K14" s="1072" t="n">
        <f aca="false">'11.f'!C10</f>
        <v>19639</v>
      </c>
      <c r="L14" s="1074" t="n">
        <f aca="false">H14+I14-K14</f>
        <v>41498</v>
      </c>
      <c r="M14" s="1075" t="n">
        <v>0</v>
      </c>
    </row>
    <row r="15" customFormat="false" ht="13.5" hidden="false" customHeight="false" outlineLevel="0" collapsed="false">
      <c r="A15" s="1077" t="n">
        <f aca="false">A14+1</f>
        <v>8</v>
      </c>
      <c r="B15" s="1078"/>
      <c r="C15" s="1079" t="s">
        <v>1265</v>
      </c>
      <c r="D15" s="1080"/>
      <c r="E15" s="1080"/>
      <c r="F15" s="1080"/>
      <c r="G15" s="1081"/>
      <c r="H15" s="1082" t="n">
        <f aca="false">'11.g'!C3</f>
        <v>860498</v>
      </c>
      <c r="I15" s="1083" t="n">
        <f aca="false">'11.g'!C10</f>
        <v>259598</v>
      </c>
      <c r="J15" s="1083" t="n">
        <f aca="false">'11.g'!C5</f>
        <v>0</v>
      </c>
      <c r="K15" s="1083" t="n">
        <f aca="false">'11.g'!C16</f>
        <v>170929</v>
      </c>
      <c r="L15" s="1084" t="n">
        <f aca="false">H15+I15-K15</f>
        <v>949167</v>
      </c>
      <c r="M15" s="1085" t="n">
        <v>1350</v>
      </c>
    </row>
    <row r="17" customFormat="false" ht="12.75" hidden="false" customHeight="false" outlineLevel="0" collapsed="false">
      <c r="A17" s="118" t="s">
        <v>408</v>
      </c>
    </row>
    <row r="18" customFormat="false" ht="12.75" hidden="false" customHeight="false" outlineLevel="0" collapsed="false">
      <c r="A18" s="1086" t="s">
        <v>1266</v>
      </c>
    </row>
    <row r="19" customFormat="false" ht="12.75" hidden="false" customHeight="false" outlineLevel="0" collapsed="false">
      <c r="A19" s="1087" t="s">
        <v>1267</v>
      </c>
      <c r="B19" s="1088"/>
      <c r="C19" s="1089"/>
      <c r="D19" s="1089"/>
      <c r="E19" s="1089"/>
      <c r="F19" s="1090"/>
      <c r="G19" s="1089"/>
      <c r="H19" s="1089"/>
      <c r="I19" s="1091"/>
      <c r="J19" s="1091"/>
    </row>
    <row r="20" customFormat="false" ht="12.75" hidden="false" customHeight="false" outlineLevel="0" collapsed="false">
      <c r="A20" s="1092"/>
      <c r="B20" s="1091"/>
      <c r="C20" s="1091"/>
      <c r="D20" s="1091"/>
      <c r="E20" s="1091"/>
      <c r="F20" s="1091"/>
      <c r="G20" s="1091"/>
      <c r="H20" s="1091"/>
      <c r="I20" s="1091"/>
      <c r="J20" s="1091"/>
    </row>
    <row r="21" customFormat="false" ht="12.75" hidden="false" customHeight="false" outlineLevel="0" collapsed="false">
      <c r="A21" s="1093" t="s">
        <v>1084</v>
      </c>
      <c r="B21" s="1094"/>
      <c r="C21" s="1094"/>
      <c r="D21" s="1091"/>
      <c r="E21" s="1091"/>
      <c r="F21" s="1092"/>
      <c r="G21" s="1091"/>
      <c r="H21" s="1091"/>
      <c r="I21" s="1091"/>
      <c r="J21" s="1091"/>
    </row>
    <row r="22" customFormat="false" ht="12.75" hidden="false" customHeight="false" outlineLevel="0" collapsed="false">
      <c r="A22" s="118" t="s">
        <v>1268</v>
      </c>
      <c r="B22" s="1092"/>
      <c r="C22" s="1092"/>
      <c r="D22" s="1091"/>
      <c r="E22" s="1091"/>
      <c r="F22" s="1092"/>
      <c r="G22" s="1091"/>
      <c r="H22" s="1091"/>
      <c r="I22" s="1091"/>
      <c r="J22" s="1091"/>
      <c r="K22" s="195" t="n">
        <f aca="false">H6-'1 OEF 15'!D97</f>
        <v>-0.229999999981374</v>
      </c>
    </row>
    <row r="23" customFormat="false" ht="12.75" hidden="false" customHeight="false" outlineLevel="0" collapsed="false">
      <c r="A23" s="118" t="s">
        <v>1269</v>
      </c>
      <c r="B23" s="1092"/>
      <c r="C23" s="1091"/>
      <c r="D23" s="1091"/>
      <c r="E23" s="1091"/>
      <c r="F23" s="1091"/>
      <c r="G23" s="1091"/>
      <c r="H23" s="1091"/>
      <c r="I23" s="1091"/>
      <c r="J23" s="1091"/>
      <c r="K23" s="195" t="n">
        <f aca="false">L6-'1 OEF 15'!E97</f>
        <v>-0.229999999981374</v>
      </c>
    </row>
    <row r="26" customFormat="false" ht="12.75" hidden="false" customHeight="false" outlineLevel="0" collapsed="false">
      <c r="A26" s="1095"/>
      <c r="B26" s="1095"/>
      <c r="C26" s="1096"/>
      <c r="D26" s="1096"/>
      <c r="E26" s="1096"/>
      <c r="F26" s="1096"/>
      <c r="G26" s="1096"/>
      <c r="H26" s="1096"/>
      <c r="I26" s="1096"/>
      <c r="J26" s="1096"/>
      <c r="K26" s="1096"/>
      <c r="L26" s="1095"/>
    </row>
    <row r="27" customFormat="false" ht="12.75" hidden="false" customHeight="false" outlineLevel="0" collapsed="false">
      <c r="A27" s="1095"/>
      <c r="B27" s="1095"/>
      <c r="C27" s="1096"/>
      <c r="D27" s="1096"/>
      <c r="E27" s="1096"/>
      <c r="F27" s="1096"/>
      <c r="G27" s="1096"/>
      <c r="H27" s="1096"/>
      <c r="I27" s="1096"/>
      <c r="J27" s="1096"/>
      <c r="K27" s="1096"/>
      <c r="L27" s="1095"/>
    </row>
    <row r="28" customFormat="false" ht="12.75" hidden="false" customHeight="false" outlineLevel="0" collapsed="false">
      <c r="A28" s="1095"/>
      <c r="B28" s="1095"/>
      <c r="C28" s="1096"/>
      <c r="D28" s="1096"/>
      <c r="E28" s="1096"/>
      <c r="F28" s="1096"/>
      <c r="G28" s="1096"/>
      <c r="H28" s="1096"/>
      <c r="I28" s="1096"/>
      <c r="J28" s="1096"/>
      <c r="K28" s="1096"/>
      <c r="L28" s="1095"/>
    </row>
    <row r="29" customFormat="false" ht="12.75" hidden="false" customHeight="false" outlineLevel="0" collapsed="false">
      <c r="A29" s="1095"/>
      <c r="B29" s="1095"/>
      <c r="C29" s="1096"/>
      <c r="D29" s="1096"/>
      <c r="E29" s="1096"/>
      <c r="F29" s="1096"/>
      <c r="G29" s="1096"/>
      <c r="H29" s="1096"/>
      <c r="I29" s="1096"/>
      <c r="J29" s="1096"/>
      <c r="K29" s="1096"/>
      <c r="L29" s="1095"/>
    </row>
    <row r="30" customFormat="false" ht="12.75" hidden="false" customHeight="false" outlineLevel="0" collapsed="false">
      <c r="A30" s="1095"/>
      <c r="B30" s="1095"/>
      <c r="C30" s="1096"/>
      <c r="D30" s="1096"/>
      <c r="E30" s="1096"/>
      <c r="F30" s="1096"/>
      <c r="G30" s="1096"/>
      <c r="H30" s="1096"/>
      <c r="I30" s="1096"/>
      <c r="J30" s="1096"/>
      <c r="K30" s="1096"/>
      <c r="L30" s="1095"/>
    </row>
    <row r="31" customFormat="false" ht="12.75" hidden="false" customHeight="false" outlineLevel="0" collapsed="false">
      <c r="A31" s="1095"/>
      <c r="B31" s="1095"/>
      <c r="C31" s="1096"/>
      <c r="D31" s="1096"/>
      <c r="E31" s="1096"/>
      <c r="F31" s="1096"/>
      <c r="G31" s="1096"/>
      <c r="H31" s="1096"/>
      <c r="I31" s="1096"/>
      <c r="J31" s="1096"/>
      <c r="K31" s="1096"/>
      <c r="L31" s="1095"/>
    </row>
    <row r="32" customFormat="false" ht="12.75" hidden="false" customHeight="false" outlineLevel="0" collapsed="false">
      <c r="A32" s="1095"/>
      <c r="B32" s="1095"/>
      <c r="C32" s="1096"/>
      <c r="D32" s="1096"/>
      <c r="E32" s="1096"/>
      <c r="F32" s="1096"/>
      <c r="G32" s="1096"/>
      <c r="H32" s="1096"/>
      <c r="I32" s="1096"/>
      <c r="J32" s="1096"/>
      <c r="K32" s="1096"/>
      <c r="L32" s="1095"/>
    </row>
    <row r="33" customFormat="false" ht="12.75" hidden="false" customHeight="false" outlineLevel="0" collapsed="false">
      <c r="A33" s="1095"/>
      <c r="B33" s="1095"/>
      <c r="C33" s="1096"/>
      <c r="D33" s="1096"/>
      <c r="E33" s="1096"/>
      <c r="F33" s="1096"/>
      <c r="G33" s="1096"/>
      <c r="H33" s="1096"/>
      <c r="I33" s="1096"/>
      <c r="J33" s="1096"/>
      <c r="K33" s="1096"/>
      <c r="L33" s="1095"/>
    </row>
    <row r="34" customFormat="false" ht="12.75" hidden="false" customHeight="false" outlineLevel="0" collapsed="false">
      <c r="A34" s="1095"/>
      <c r="B34" s="1095"/>
      <c r="C34" s="1096"/>
      <c r="D34" s="1096"/>
      <c r="E34" s="1096"/>
      <c r="F34" s="1096"/>
      <c r="G34" s="1096"/>
      <c r="H34" s="1096"/>
      <c r="I34" s="1096"/>
      <c r="J34" s="1096"/>
      <c r="K34" s="1096"/>
      <c r="L34" s="1095"/>
    </row>
    <row r="35" customFormat="false" ht="12.75" hidden="false" customHeight="false" outlineLevel="0" collapsed="false">
      <c r="A35" s="1095"/>
      <c r="B35" s="1095"/>
      <c r="C35" s="1096"/>
      <c r="D35" s="1096"/>
      <c r="E35" s="1096"/>
      <c r="F35" s="1096"/>
      <c r="G35" s="1096"/>
      <c r="H35" s="1096"/>
      <c r="I35" s="1096"/>
      <c r="J35" s="1096"/>
      <c r="K35" s="1096"/>
      <c r="L35" s="1095"/>
    </row>
    <row r="36" customFormat="false" ht="12.75" hidden="false" customHeight="false" outlineLevel="0" collapsed="false">
      <c r="A36" s="1095"/>
      <c r="B36" s="1095"/>
      <c r="C36" s="1096"/>
      <c r="D36" s="1096"/>
      <c r="E36" s="1096"/>
      <c r="F36" s="1096"/>
      <c r="G36" s="1096"/>
      <c r="H36" s="1096"/>
      <c r="I36" s="1096"/>
      <c r="J36" s="1096"/>
      <c r="K36" s="1096"/>
      <c r="L36" s="1095"/>
    </row>
    <row r="37" customFormat="false" ht="12.75" hidden="false" customHeight="false" outlineLevel="0" collapsed="false">
      <c r="A37" s="1095"/>
      <c r="B37" s="1095"/>
      <c r="C37" s="1096"/>
      <c r="D37" s="1096"/>
      <c r="E37" s="1096"/>
      <c r="F37" s="1096"/>
      <c r="G37" s="1096"/>
      <c r="H37" s="1096"/>
      <c r="I37" s="1096"/>
      <c r="J37" s="1096"/>
      <c r="K37" s="1096"/>
      <c r="L37" s="1095"/>
    </row>
  </sheetData>
  <mergeCells count="5">
    <mergeCell ref="A3:A4"/>
    <mergeCell ref="B3:G5"/>
    <mergeCell ref="H3:H4"/>
    <mergeCell ref="I3:J3"/>
    <mergeCell ref="M3:M5"/>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5"/>
    </sheetView>
  </sheetViews>
  <sheetFormatPr defaultColWidth="9.13671875" defaultRowHeight="12.75" zeroHeight="false" outlineLevelRow="0" outlineLevelCol="0"/>
  <cols>
    <col collapsed="false" customWidth="true" hidden="false" outlineLevel="0" max="1" min="1" style="118" width="14.41"/>
    <col collapsed="false" customWidth="true" hidden="false" outlineLevel="0" max="2" min="2" style="118" width="30.13"/>
    <col collapsed="false" customWidth="true" hidden="false" outlineLevel="0" max="3" min="3" style="1031" width="16.13"/>
    <col collapsed="false" customWidth="false" hidden="false" outlineLevel="0" max="257" min="4" style="118" width="9.14"/>
  </cols>
  <sheetData>
    <row r="1" customFormat="false" ht="15.75" hidden="false" customHeight="false" outlineLevel="0" collapsed="false">
      <c r="A1" s="153" t="s">
        <v>1270</v>
      </c>
      <c r="B1" s="148"/>
      <c r="D1" s="148"/>
    </row>
    <row r="2" customFormat="false" ht="13.5" hidden="false" customHeight="false" outlineLevel="0" collapsed="false">
      <c r="A2" s="148"/>
      <c r="B2" s="148"/>
      <c r="C2" s="1097" t="s">
        <v>539</v>
      </c>
      <c r="D2" s="148"/>
    </row>
    <row r="3" customFormat="false" ht="13.5" hidden="false" customHeight="true" outlineLevel="0" collapsed="false">
      <c r="A3" s="1098" t="s">
        <v>1271</v>
      </c>
      <c r="B3" s="1098"/>
      <c r="C3" s="1099" t="n">
        <v>150039</v>
      </c>
    </row>
    <row r="4" customFormat="false" ht="12.75" hidden="false" customHeight="false" outlineLevel="0" collapsed="false">
      <c r="A4" s="1100" t="s">
        <v>1272</v>
      </c>
      <c r="B4" s="1101" t="s">
        <v>1273</v>
      </c>
      <c r="C4" s="1102" t="n">
        <v>11661</v>
      </c>
    </row>
    <row r="5" customFormat="false" ht="12.75" hidden="false" customHeight="false" outlineLevel="0" collapsed="false">
      <c r="A5" s="1100"/>
      <c r="B5" s="677" t="s">
        <v>1274</v>
      </c>
      <c r="C5" s="1103" t="n">
        <v>0</v>
      </c>
    </row>
    <row r="6" customFormat="false" ht="12.75" hidden="false" customHeight="false" outlineLevel="0" collapsed="false">
      <c r="A6" s="1100"/>
      <c r="B6" s="677" t="s">
        <v>1275</v>
      </c>
      <c r="C6" s="1103" t="n">
        <v>0</v>
      </c>
    </row>
    <row r="7" customFormat="false" ht="13.5" hidden="false" customHeight="false" outlineLevel="0" collapsed="false">
      <c r="A7" s="1100"/>
      <c r="B7" s="677" t="s">
        <v>1276</v>
      </c>
      <c r="C7" s="1103" t="n">
        <v>0</v>
      </c>
    </row>
    <row r="8" customFormat="false" ht="13.5" hidden="false" customHeight="false" outlineLevel="0" collapsed="false">
      <c r="A8" s="1100"/>
      <c r="B8" s="1104" t="s">
        <v>1277</v>
      </c>
      <c r="C8" s="1099" t="n">
        <f aca="false">SUM(C4:C7)</f>
        <v>11661</v>
      </c>
    </row>
    <row r="9" customFormat="false" ht="12.75" hidden="false" customHeight="false" outlineLevel="0" collapsed="false">
      <c r="A9" s="1100" t="s">
        <v>1278</v>
      </c>
      <c r="B9" s="1101" t="s">
        <v>1279</v>
      </c>
      <c r="C9" s="1102" t="n">
        <v>0</v>
      </c>
    </row>
    <row r="10" customFormat="false" ht="12.75" hidden="false" customHeight="false" outlineLevel="0" collapsed="false">
      <c r="A10" s="1100"/>
      <c r="B10" s="677" t="s">
        <v>1280</v>
      </c>
      <c r="C10" s="1103" t="n">
        <v>0</v>
      </c>
    </row>
    <row r="11" customFormat="false" ht="12.75" hidden="false" customHeight="false" outlineLevel="0" collapsed="false">
      <c r="A11" s="1100"/>
      <c r="B11" s="677" t="s">
        <v>1281</v>
      </c>
      <c r="C11" s="1103" t="n">
        <v>430</v>
      </c>
    </row>
    <row r="12" customFormat="false" ht="12.75" hidden="false" customHeight="false" outlineLevel="0" collapsed="false">
      <c r="A12" s="1100"/>
      <c r="B12" s="677" t="s">
        <v>1282</v>
      </c>
      <c r="C12" s="1103" t="n">
        <v>0</v>
      </c>
    </row>
    <row r="13" customFormat="false" ht="13.5" hidden="false" customHeight="false" outlineLevel="0" collapsed="false">
      <c r="A13" s="1100"/>
      <c r="B13" s="1105" t="s">
        <v>1283</v>
      </c>
      <c r="C13" s="1106" t="n">
        <v>4993</v>
      </c>
    </row>
    <row r="14" customFormat="false" ht="13.5" hidden="false" customHeight="false" outlineLevel="0" collapsed="false">
      <c r="A14" s="1100"/>
      <c r="B14" s="1104" t="s">
        <v>1277</v>
      </c>
      <c r="C14" s="1099" t="n">
        <f aca="false">SUM(C9:C13)</f>
        <v>5423</v>
      </c>
    </row>
    <row r="15" customFormat="false" ht="13.5" hidden="false" customHeight="true" outlineLevel="0" collapsed="false">
      <c r="A15" s="1100" t="s">
        <v>1284</v>
      </c>
      <c r="B15" s="1100"/>
      <c r="C15" s="1099" t="n">
        <f aca="false">C3+C8-C14</f>
        <v>156277</v>
      </c>
    </row>
    <row r="16" customFormat="false" ht="12.75" hidden="false" customHeight="false" outlineLevel="0" collapsed="false">
      <c r="A16" s="148"/>
      <c r="B16" s="148"/>
      <c r="C16" s="1032"/>
      <c r="D16" s="148"/>
      <c r="E16" s="148"/>
    </row>
    <row r="17" customFormat="false" ht="12.75" hidden="false" customHeight="false" outlineLevel="0" collapsed="false">
      <c r="A17" s="148" t="s">
        <v>408</v>
      </c>
      <c r="B17" s="148"/>
      <c r="C17" s="1032"/>
      <c r="D17" s="148"/>
      <c r="E17" s="148"/>
    </row>
    <row r="18" customFormat="false" ht="12.75" hidden="false" customHeight="true" outlineLevel="0" collapsed="false">
      <c r="A18" s="750" t="s">
        <v>1285</v>
      </c>
      <c r="B18" s="750"/>
      <c r="C18" s="750"/>
      <c r="D18" s="148"/>
      <c r="E18" s="148"/>
    </row>
    <row r="19" customFormat="false" ht="12.75" hidden="false" customHeight="false" outlineLevel="0" collapsed="false">
      <c r="A19" s="750"/>
      <c r="B19" s="750"/>
      <c r="C19" s="750"/>
      <c r="D19" s="148"/>
      <c r="E19" s="148"/>
    </row>
    <row r="20" customFormat="false" ht="12.75" hidden="false" customHeight="false" outlineLevel="0" collapsed="false">
      <c r="A20" s="750"/>
      <c r="B20" s="750"/>
      <c r="C20" s="750"/>
      <c r="D20" s="148"/>
      <c r="E20" s="148"/>
    </row>
    <row r="21" customFormat="false" ht="12.75" hidden="false" customHeight="false" outlineLevel="0" collapsed="false">
      <c r="A21" s="750"/>
      <c r="B21" s="750"/>
      <c r="C21" s="750"/>
    </row>
    <row r="22" customFormat="false" ht="28.5" hidden="false" customHeight="true" outlineLevel="0" collapsed="false">
      <c r="A22" s="750"/>
      <c r="B22" s="750"/>
      <c r="C22" s="750"/>
    </row>
  </sheetData>
  <mergeCells count="5">
    <mergeCell ref="A3:B3"/>
    <mergeCell ref="A4:A8"/>
    <mergeCell ref="A9:A14"/>
    <mergeCell ref="A15:B15"/>
    <mergeCell ref="A18:C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28"/>
    </sheetView>
  </sheetViews>
  <sheetFormatPr defaultColWidth="9.13671875" defaultRowHeight="12.75" zeroHeight="false" outlineLevelRow="0" outlineLevelCol="0"/>
  <cols>
    <col collapsed="false" customWidth="true" hidden="false" outlineLevel="0" max="1" min="1" style="1107" width="10.56"/>
    <col collapsed="false" customWidth="true" hidden="false" outlineLevel="0" max="2" min="2" style="1107" width="43.56"/>
    <col collapsed="false" customWidth="true" hidden="false" outlineLevel="0" max="3" min="3" style="1108" width="16.99"/>
    <col collapsed="false" customWidth="true" hidden="true" outlineLevel="0" max="4" min="4" style="1107" width="8.96"/>
    <col collapsed="false" customWidth="false" hidden="false" outlineLevel="0" max="257" min="5" style="1107" width="9.14"/>
  </cols>
  <sheetData>
    <row r="1" customFormat="false" ht="13.5" hidden="false" customHeight="true" outlineLevel="0" collapsed="false">
      <c r="A1" s="1109" t="s">
        <v>1286</v>
      </c>
      <c r="B1" s="668"/>
      <c r="C1" s="1107"/>
      <c r="D1" s="668"/>
      <c r="E1" s="668"/>
      <c r="F1" s="668"/>
    </row>
    <row r="2" customFormat="false" ht="13.5" hidden="false" customHeight="true" outlineLevel="0" collapsed="false">
      <c r="A2" s="668"/>
      <c r="B2" s="668"/>
      <c r="C2" s="1110" t="s">
        <v>539</v>
      </c>
      <c r="D2" s="668"/>
      <c r="E2" s="668"/>
      <c r="F2" s="668"/>
    </row>
    <row r="3" customFormat="false" ht="16.5" hidden="false" customHeight="true" outlineLevel="0" collapsed="false">
      <c r="A3" s="1111" t="s">
        <v>1271</v>
      </c>
      <c r="B3" s="1111"/>
      <c r="C3" s="1112" t="n">
        <v>508137</v>
      </c>
    </row>
    <row r="4" customFormat="false" ht="12.75" hidden="false" customHeight="true" outlineLevel="0" collapsed="false">
      <c r="A4" s="1113" t="s">
        <v>1272</v>
      </c>
      <c r="B4" s="1114" t="s">
        <v>1287</v>
      </c>
      <c r="C4" s="1115" t="n">
        <v>59871</v>
      </c>
    </row>
    <row r="5" customFormat="false" ht="12.75" hidden="false" customHeight="true" outlineLevel="0" collapsed="false">
      <c r="A5" s="1113"/>
      <c r="B5" s="1116" t="s">
        <v>1288</v>
      </c>
      <c r="C5" s="1117" t="n">
        <v>56607</v>
      </c>
    </row>
    <row r="6" customFormat="false" ht="12.75" hidden="false" customHeight="true" outlineLevel="0" collapsed="false">
      <c r="A6" s="1113"/>
      <c r="B6" s="1116" t="s">
        <v>1289</v>
      </c>
      <c r="C6" s="1117" t="n">
        <v>0</v>
      </c>
    </row>
    <row r="7" customFormat="false" ht="12.75" hidden="false" customHeight="true" outlineLevel="0" collapsed="false">
      <c r="A7" s="1113"/>
      <c r="B7" s="1116" t="s">
        <v>1290</v>
      </c>
      <c r="C7" s="1117" t="n">
        <v>23672</v>
      </c>
      <c r="D7" s="1118"/>
    </row>
    <row r="8" customFormat="false" ht="12.75" hidden="false" customHeight="true" outlineLevel="0" collapsed="false">
      <c r="A8" s="1113"/>
      <c r="B8" s="1116" t="s">
        <v>1291</v>
      </c>
      <c r="C8" s="1119" t="n">
        <v>203</v>
      </c>
      <c r="D8" s="1120" t="s">
        <v>1292</v>
      </c>
    </row>
    <row r="9" customFormat="false" ht="12.75" hidden="false" customHeight="true" outlineLevel="0" collapsed="false">
      <c r="A9" s="1113"/>
      <c r="B9" s="1116" t="s">
        <v>1293</v>
      </c>
      <c r="C9" s="1117" t="n">
        <v>49576</v>
      </c>
    </row>
    <row r="10" customFormat="false" ht="12.75" hidden="false" customHeight="true" outlineLevel="0" collapsed="false">
      <c r="A10" s="1113"/>
      <c r="B10" s="1121" t="s">
        <v>1294</v>
      </c>
      <c r="C10" s="1122" t="n">
        <f aca="false">SUM(C11:C13)</f>
        <v>0</v>
      </c>
    </row>
    <row r="11" customFormat="false" ht="12.75" hidden="false" customHeight="true" outlineLevel="0" collapsed="false">
      <c r="A11" s="1113"/>
      <c r="B11" s="1116" t="s">
        <v>1295</v>
      </c>
      <c r="C11" s="1117"/>
    </row>
    <row r="12" customFormat="false" ht="12.75" hidden="false" customHeight="true" outlineLevel="0" collapsed="false">
      <c r="A12" s="1113"/>
      <c r="B12" s="1123" t="s">
        <v>1296</v>
      </c>
      <c r="C12" s="1117"/>
    </row>
    <row r="13" customFormat="false" ht="12.75" hidden="false" customHeight="true" outlineLevel="0" collapsed="false">
      <c r="A13" s="1113"/>
      <c r="B13" s="1116" t="s">
        <v>1297</v>
      </c>
      <c r="C13" s="1124"/>
    </row>
    <row r="14" s="1126" customFormat="true" ht="15.75" hidden="false" customHeight="true" outlineLevel="0" collapsed="false">
      <c r="A14" s="1113"/>
      <c r="B14" s="1111" t="s">
        <v>1027</v>
      </c>
      <c r="C14" s="1125" t="n">
        <f aca="false">C4+C5+C6+C7+C8+C9+C10</f>
        <v>189929</v>
      </c>
    </row>
    <row r="15" customFormat="false" ht="12.75" hidden="false" customHeight="true" outlineLevel="0" collapsed="false">
      <c r="A15" s="1127" t="s">
        <v>1278</v>
      </c>
      <c r="B15" s="1128" t="s">
        <v>1298</v>
      </c>
      <c r="C15" s="1129" t="n">
        <f aca="false">SUM(C16:C21)</f>
        <v>223265</v>
      </c>
    </row>
    <row r="16" customFormat="false" ht="12.75" hidden="false" customHeight="true" outlineLevel="0" collapsed="false">
      <c r="A16" s="1127"/>
      <c r="B16" s="1130" t="s">
        <v>1299</v>
      </c>
      <c r="C16" s="1131" t="n">
        <v>67523</v>
      </c>
      <c r="D16" s="1107" t="s">
        <v>1300</v>
      </c>
    </row>
    <row r="17" customFormat="false" ht="12.75" hidden="false" customHeight="true" outlineLevel="0" collapsed="false">
      <c r="A17" s="1127"/>
      <c r="B17" s="1132" t="s">
        <v>1301</v>
      </c>
      <c r="C17" s="1133" t="n">
        <v>79751</v>
      </c>
    </row>
    <row r="18" customFormat="false" ht="12.75" hidden="false" customHeight="true" outlineLevel="0" collapsed="false">
      <c r="A18" s="1127"/>
      <c r="B18" s="1132" t="s">
        <v>1302</v>
      </c>
      <c r="C18" s="1133" t="n">
        <v>29067</v>
      </c>
    </row>
    <row r="19" customFormat="false" ht="12.75" hidden="false" customHeight="true" outlineLevel="0" collapsed="false">
      <c r="A19" s="1127"/>
      <c r="B19" s="1132" t="s">
        <v>1303</v>
      </c>
      <c r="C19" s="1133" t="n">
        <v>6608</v>
      </c>
    </row>
    <row r="20" customFormat="false" ht="12.75" hidden="false" customHeight="true" outlineLevel="0" collapsed="false">
      <c r="A20" s="1127"/>
      <c r="B20" s="1132" t="s">
        <v>1304</v>
      </c>
      <c r="C20" s="1133"/>
    </row>
    <row r="21" customFormat="false" ht="12.75" hidden="false" customHeight="true" outlineLevel="0" collapsed="false">
      <c r="A21" s="1127"/>
      <c r="B21" s="1132" t="s">
        <v>1305</v>
      </c>
      <c r="C21" s="1133" t="n">
        <v>40316</v>
      </c>
    </row>
    <row r="22" customFormat="false" ht="12.75" hidden="false" customHeight="true" outlineLevel="0" collapsed="false">
      <c r="A22" s="1127"/>
      <c r="B22" s="1134" t="s">
        <v>1306</v>
      </c>
      <c r="C22" s="1135" t="n">
        <v>7130</v>
      </c>
    </row>
    <row r="23" customFormat="false" ht="12.75" hidden="false" customHeight="true" outlineLevel="0" collapsed="false">
      <c r="A23" s="1127"/>
      <c r="B23" s="1136" t="s">
        <v>1307</v>
      </c>
      <c r="C23" s="1137" t="n">
        <f aca="false">SUM(C24:C26)</f>
        <v>0</v>
      </c>
    </row>
    <row r="24" customFormat="false" ht="12.75" hidden="false" customHeight="true" outlineLevel="0" collapsed="false">
      <c r="A24" s="1127"/>
      <c r="B24" s="1116" t="s">
        <v>1308</v>
      </c>
      <c r="C24" s="1117"/>
    </row>
    <row r="25" customFormat="false" ht="12.75" hidden="false" customHeight="true" outlineLevel="0" collapsed="false">
      <c r="A25" s="1127"/>
      <c r="B25" s="1116" t="s">
        <v>1309</v>
      </c>
      <c r="C25" s="1117"/>
    </row>
    <row r="26" customFormat="false" ht="12.75" hidden="false" customHeight="true" outlineLevel="0" collapsed="false">
      <c r="A26" s="1127"/>
      <c r="B26" s="1116" t="s">
        <v>1310</v>
      </c>
      <c r="C26" s="1117"/>
    </row>
    <row r="27" customFormat="false" ht="13.5" hidden="false" customHeight="false" outlineLevel="0" collapsed="false">
      <c r="A27" s="1127"/>
      <c r="B27" s="1111" t="s">
        <v>1277</v>
      </c>
      <c r="C27" s="1138" t="n">
        <f aca="false">C15+C22+C23</f>
        <v>230395</v>
      </c>
    </row>
    <row r="28" customFormat="false" ht="18.75" hidden="false" customHeight="true" outlineLevel="0" collapsed="false">
      <c r="A28" s="1111" t="s">
        <v>1284</v>
      </c>
      <c r="B28" s="1111"/>
      <c r="C28" s="1138" t="n">
        <f aca="false">C3+C14-C27</f>
        <v>467671</v>
      </c>
    </row>
    <row r="29" customFormat="false" ht="12.75" hidden="false" customHeight="true" outlineLevel="0" collapsed="false">
      <c r="B29" s="668"/>
      <c r="C29" s="1139"/>
      <c r="D29" s="668"/>
      <c r="E29" s="668"/>
    </row>
    <row r="30" customFormat="false" ht="12.75" hidden="false" customHeight="false" outlineLevel="0" collapsed="false">
      <c r="A30" s="148" t="s">
        <v>408</v>
      </c>
      <c r="B30" s="668"/>
      <c r="C30" s="1139"/>
      <c r="D30" s="668"/>
      <c r="E30" s="668"/>
    </row>
    <row r="31" customFormat="false" ht="12.75" hidden="false" customHeight="false" outlineLevel="0" collapsed="false">
      <c r="A31" s="946" t="s">
        <v>1311</v>
      </c>
    </row>
  </sheetData>
  <mergeCells count="4">
    <mergeCell ref="A3:B3"/>
    <mergeCell ref="A4:A14"/>
    <mergeCell ref="A15:A27"/>
    <mergeCell ref="A28:B28"/>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100"/>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0" ySplit="5" topLeftCell="A6" activePane="bottomLeft" state="frozen"/>
      <selection pane="topLeft" activeCell="A1" activeCellId="0" sqref="A1"/>
      <selection pane="bottomLeft" activeCell="A49" activeCellId="0" sqref="A49:IV50"/>
    </sheetView>
  </sheetViews>
  <sheetFormatPr defaultColWidth="9.13671875" defaultRowHeight="12.75" zeroHeight="false" outlineLevelRow="0" outlineLevelCol="0"/>
  <cols>
    <col collapsed="false" customWidth="true" hidden="false" outlineLevel="0" max="1" min="1" style="46" width="60.42"/>
    <col collapsed="false" customWidth="true" hidden="false" outlineLevel="0" max="2" min="2" style="51" width="13.85"/>
    <col collapsed="false" customWidth="false" hidden="false" outlineLevel="0" max="3" min="3" style="51" width="9.14"/>
    <col collapsed="false" customWidth="true" hidden="false" outlineLevel="0" max="4" min="4" style="3" width="12.56"/>
    <col collapsed="false" customWidth="true" hidden="false" outlineLevel="0" max="6" min="5" style="3" width="15.13"/>
    <col collapsed="false" customWidth="false" hidden="false" outlineLevel="0" max="7" min="7" style="1" width="9.14"/>
    <col collapsed="false" customWidth="true" hidden="true" outlineLevel="0" max="8" min="8" style="1" width="13.56"/>
    <col collapsed="false" customWidth="true" hidden="true" outlineLevel="0" max="10" min="9" style="1" width="8.96"/>
    <col collapsed="false" customWidth="false" hidden="false" outlineLevel="0" max="257" min="11" style="1" width="9.14"/>
  </cols>
  <sheetData>
    <row r="1" customFormat="false" ht="15.75" hidden="false" customHeight="true" outlineLevel="0" collapsed="false">
      <c r="A1" s="52" t="s">
        <v>413</v>
      </c>
      <c r="B1" s="52"/>
      <c r="C1" s="52"/>
      <c r="D1" s="52"/>
      <c r="E1" s="52"/>
      <c r="F1" s="52"/>
    </row>
    <row r="2" customFormat="false" ht="12.75" hidden="false" customHeight="true" outlineLevel="0" collapsed="false">
      <c r="A2" s="53"/>
      <c r="B2" s="53"/>
      <c r="C2" s="53"/>
      <c r="D2" s="53"/>
      <c r="E2" s="53"/>
      <c r="F2" s="54"/>
    </row>
    <row r="3" customFormat="false" ht="27.95" hidden="false" customHeight="true" outlineLevel="0" collapsed="false">
      <c r="A3" s="55" t="s">
        <v>414</v>
      </c>
      <c r="B3" s="55"/>
      <c r="C3" s="55"/>
      <c r="D3" s="55"/>
      <c r="E3" s="55"/>
      <c r="F3" s="55"/>
      <c r="G3" s="56"/>
    </row>
    <row r="4" customFormat="false" ht="15" hidden="false" customHeight="true" outlineLevel="0" collapsed="false">
      <c r="A4" s="57" t="s">
        <v>415</v>
      </c>
      <c r="B4" s="57"/>
      <c r="C4" s="57"/>
      <c r="D4" s="57"/>
      <c r="E4" s="57"/>
      <c r="F4" s="57"/>
    </row>
    <row r="5" s="64" customFormat="true" ht="40.5" hidden="false" customHeight="true" outlineLevel="0" collapsed="false">
      <c r="A5" s="58" t="s">
        <v>416</v>
      </c>
      <c r="B5" s="59" t="s">
        <v>417</v>
      </c>
      <c r="C5" s="60" t="s">
        <v>418</v>
      </c>
      <c r="D5" s="61" t="s">
        <v>419</v>
      </c>
      <c r="E5" s="62" t="s">
        <v>420</v>
      </c>
      <c r="F5" s="62" t="s">
        <v>421</v>
      </c>
      <c r="G5" s="63"/>
      <c r="H5" s="64" t="s">
        <v>422</v>
      </c>
      <c r="J5" s="65" t="s">
        <v>423</v>
      </c>
    </row>
    <row r="6" s="64" customFormat="true" ht="12.75" hidden="false" customHeight="true" outlineLevel="0" collapsed="false">
      <c r="A6" s="66" t="s">
        <v>424</v>
      </c>
      <c r="B6" s="67"/>
      <c r="C6" s="67"/>
      <c r="D6" s="68" t="s">
        <v>9</v>
      </c>
      <c r="E6" s="69" t="s">
        <v>425</v>
      </c>
      <c r="F6" s="69" t="s">
        <v>426</v>
      </c>
      <c r="G6" s="70"/>
    </row>
    <row r="7" customFormat="false" ht="12.75" hidden="false" customHeight="false" outlineLevel="0" collapsed="false">
      <c r="A7" s="40" t="s">
        <v>427</v>
      </c>
      <c r="B7" s="71" t="s">
        <v>428</v>
      </c>
      <c r="C7" s="72" t="s">
        <v>13</v>
      </c>
      <c r="D7" s="73" t="n">
        <f aca="false">SUM(D8:D11)</f>
        <v>503193.3</v>
      </c>
      <c r="E7" s="74" t="n">
        <f aca="false">SUM(E8:E11)</f>
        <v>27280.3</v>
      </c>
      <c r="F7" s="74" t="n">
        <f aca="false">D7+E7</f>
        <v>530473.6</v>
      </c>
      <c r="G7" s="75"/>
      <c r="H7" s="76" t="n">
        <f aca="false">SUM(H8:H11)</f>
        <v>503193</v>
      </c>
      <c r="I7" s="76" t="n">
        <f aca="false">SUM(I8:I11)</f>
        <v>27280</v>
      </c>
      <c r="J7" s="77" t="n">
        <f aca="false">H7+I7</f>
        <v>530473</v>
      </c>
    </row>
    <row r="8" customFormat="false" ht="12.75" hidden="false" customHeight="false" outlineLevel="0" collapsed="false">
      <c r="A8" s="17" t="s">
        <v>429</v>
      </c>
      <c r="B8" s="78" t="n">
        <v>501</v>
      </c>
      <c r="C8" s="79" t="s">
        <v>16</v>
      </c>
      <c r="D8" s="80" t="n">
        <v>337934.19</v>
      </c>
      <c r="E8" s="81" t="n">
        <v>14341.53</v>
      </c>
      <c r="F8" s="81" t="n">
        <f aca="false">D8+E8</f>
        <v>352275.72</v>
      </c>
      <c r="G8" s="75"/>
      <c r="H8" s="3" t="n">
        <f aca="false">ROUND(D8,0)</f>
        <v>337934</v>
      </c>
      <c r="I8" s="3" t="n">
        <f aca="false">ROUND(E8,0)</f>
        <v>14342</v>
      </c>
      <c r="J8" s="81" t="n">
        <f aca="false">H8+I8</f>
        <v>352276</v>
      </c>
    </row>
    <row r="9" customFormat="false" ht="12.75" hidden="false" customHeight="false" outlineLevel="0" collapsed="false">
      <c r="A9" s="17" t="s">
        <v>430</v>
      </c>
      <c r="B9" s="78" t="n">
        <v>502</v>
      </c>
      <c r="C9" s="79" t="s">
        <v>19</v>
      </c>
      <c r="D9" s="80" t="n">
        <v>165142.19</v>
      </c>
      <c r="E9" s="81" t="n">
        <v>4981.45</v>
      </c>
      <c r="F9" s="81" t="n">
        <f aca="false">D9+E9</f>
        <v>170123.64</v>
      </c>
      <c r="G9" s="75"/>
      <c r="H9" s="3" t="n">
        <f aca="false">ROUND(D9,0)</f>
        <v>165142</v>
      </c>
      <c r="I9" s="3" t="n">
        <f aca="false">ROUND(E9,0)</f>
        <v>4981</v>
      </c>
      <c r="J9" s="81" t="n">
        <f aca="false">H9+I9</f>
        <v>170123</v>
      </c>
    </row>
    <row r="10" customFormat="false" ht="12.75" hidden="false" customHeight="false" outlineLevel="0" collapsed="false">
      <c r="A10" s="17" t="s">
        <v>431</v>
      </c>
      <c r="B10" s="78" t="n">
        <v>503</v>
      </c>
      <c r="C10" s="79" t="s">
        <v>22</v>
      </c>
      <c r="D10" s="80" t="n">
        <v>0</v>
      </c>
      <c r="E10" s="81" t="n">
        <v>0</v>
      </c>
      <c r="F10" s="81" t="n">
        <f aca="false">D10+E10</f>
        <v>0</v>
      </c>
      <c r="G10" s="75"/>
      <c r="H10" s="3" t="n">
        <f aca="false">ROUND(D10,0)</f>
        <v>0</v>
      </c>
      <c r="I10" s="3" t="n">
        <f aca="false">ROUND(E10,0)</f>
        <v>0</v>
      </c>
      <c r="J10" s="81" t="n">
        <f aca="false">H10+I10</f>
        <v>0</v>
      </c>
    </row>
    <row r="11" customFormat="false" ht="12.75" hidden="false" customHeight="false" outlineLevel="0" collapsed="false">
      <c r="A11" s="17" t="s">
        <v>432</v>
      </c>
      <c r="B11" s="78" t="n">
        <v>504</v>
      </c>
      <c r="C11" s="79" t="s">
        <v>25</v>
      </c>
      <c r="D11" s="80" t="n">
        <v>116.92</v>
      </c>
      <c r="E11" s="81" t="n">
        <v>7957.32</v>
      </c>
      <c r="F11" s="81" t="n">
        <f aca="false">D11+E11</f>
        <v>8074.24</v>
      </c>
      <c r="G11" s="75"/>
      <c r="H11" s="3" t="n">
        <f aca="false">ROUND(D11,0)</f>
        <v>117</v>
      </c>
      <c r="I11" s="3" t="n">
        <f aca="false">ROUND(E11,0)</f>
        <v>7957</v>
      </c>
      <c r="J11" s="81" t="n">
        <f aca="false">H11+I11</f>
        <v>8074</v>
      </c>
    </row>
    <row r="12" customFormat="false" ht="12.75" hidden="false" customHeight="false" outlineLevel="0" collapsed="false">
      <c r="A12" s="17" t="s">
        <v>433</v>
      </c>
      <c r="B12" s="78" t="s">
        <v>434</v>
      </c>
      <c r="C12" s="79" t="s">
        <v>28</v>
      </c>
      <c r="D12" s="82" t="n">
        <f aca="false">SUM(D13:D16)</f>
        <v>529376.36</v>
      </c>
      <c r="E12" s="83" t="n">
        <f aca="false">SUM(E13:E16)</f>
        <v>39858.45</v>
      </c>
      <c r="F12" s="83" t="n">
        <f aca="false">D12+E12</f>
        <v>569234.81</v>
      </c>
      <c r="G12" s="75"/>
      <c r="H12" s="84" t="n">
        <f aca="false">SUM(H13:H16)</f>
        <v>529377</v>
      </c>
      <c r="I12" s="84" t="n">
        <f aca="false">SUM(I13:I16)</f>
        <v>39859</v>
      </c>
      <c r="J12" s="85" t="n">
        <f aca="false">H12+I12</f>
        <v>569236</v>
      </c>
    </row>
    <row r="13" customFormat="false" ht="12.75" hidden="false" customHeight="false" outlineLevel="0" collapsed="false">
      <c r="A13" s="17" t="s">
        <v>435</v>
      </c>
      <c r="B13" s="78" t="n">
        <v>511</v>
      </c>
      <c r="C13" s="79" t="s">
        <v>31</v>
      </c>
      <c r="D13" s="80" t="n">
        <v>67499.61</v>
      </c>
      <c r="E13" s="81" t="n">
        <v>1236.87</v>
      </c>
      <c r="F13" s="81" t="n">
        <f aca="false">D13+E13</f>
        <v>68736.48</v>
      </c>
      <c r="G13" s="75"/>
      <c r="H13" s="3" t="n">
        <f aca="false">ROUND(D13,0)</f>
        <v>67500</v>
      </c>
      <c r="I13" s="3" t="n">
        <f aca="false">ROUND(E13,0)</f>
        <v>1237</v>
      </c>
      <c r="J13" s="81" t="n">
        <f aca="false">H13+I13</f>
        <v>68737</v>
      </c>
    </row>
    <row r="14" customFormat="false" ht="12.75" hidden="false" customHeight="false" outlineLevel="0" collapsed="false">
      <c r="A14" s="17" t="s">
        <v>436</v>
      </c>
      <c r="B14" s="78" t="n">
        <v>512</v>
      </c>
      <c r="C14" s="79" t="s">
        <v>34</v>
      </c>
      <c r="D14" s="80" t="n">
        <v>93930.3</v>
      </c>
      <c r="E14" s="81" t="n">
        <v>1618.2</v>
      </c>
      <c r="F14" s="81" t="n">
        <f aca="false">D14+E14</f>
        <v>95548.5</v>
      </c>
      <c r="G14" s="75"/>
      <c r="H14" s="3" t="n">
        <f aca="false">ROUND(D14,0)</f>
        <v>93930</v>
      </c>
      <c r="I14" s="3" t="n">
        <f aca="false">ROUND(E14,0)</f>
        <v>1618</v>
      </c>
      <c r="J14" s="81" t="n">
        <f aca="false">H14+I14</f>
        <v>95548</v>
      </c>
    </row>
    <row r="15" customFormat="false" ht="12.75" hidden="false" customHeight="false" outlineLevel="0" collapsed="false">
      <c r="A15" s="17" t="s">
        <v>437</v>
      </c>
      <c r="B15" s="78" t="n">
        <v>513</v>
      </c>
      <c r="C15" s="79" t="s">
        <v>37</v>
      </c>
      <c r="D15" s="80" t="n">
        <v>2131.66</v>
      </c>
      <c r="E15" s="81" t="n">
        <v>1049.79</v>
      </c>
      <c r="F15" s="81" t="n">
        <f aca="false">D15+E15</f>
        <v>3181.45</v>
      </c>
      <c r="G15" s="75"/>
      <c r="H15" s="3" t="n">
        <f aca="false">ROUND(D15,0)</f>
        <v>2132</v>
      </c>
      <c r="I15" s="3" t="n">
        <f aca="false">ROUND(E15,0)</f>
        <v>1050</v>
      </c>
      <c r="J15" s="81" t="n">
        <f aca="false">H15+I15</f>
        <v>3182</v>
      </c>
    </row>
    <row r="16" customFormat="false" ht="12.75" hidden="false" customHeight="false" outlineLevel="0" collapsed="false">
      <c r="A16" s="17" t="s">
        <v>438</v>
      </c>
      <c r="B16" s="78" t="n">
        <v>518</v>
      </c>
      <c r="C16" s="79" t="s">
        <v>40</v>
      </c>
      <c r="D16" s="80" t="n">
        <v>365814.79</v>
      </c>
      <c r="E16" s="81" t="n">
        <v>35953.59</v>
      </c>
      <c r="F16" s="81" t="n">
        <f aca="false">D16+E16</f>
        <v>401768.38</v>
      </c>
      <c r="G16" s="75"/>
      <c r="H16" s="3" t="n">
        <f aca="false">ROUND(D16,0)</f>
        <v>365815</v>
      </c>
      <c r="I16" s="3" t="n">
        <f aca="false">ROUND(E16,0)</f>
        <v>35954</v>
      </c>
      <c r="J16" s="81" t="n">
        <f aca="false">H16+I16</f>
        <v>401769</v>
      </c>
    </row>
    <row r="17" customFormat="false" ht="12.75" hidden="false" customHeight="false" outlineLevel="0" collapsed="false">
      <c r="A17" s="17" t="s">
        <v>439</v>
      </c>
      <c r="B17" s="78" t="s">
        <v>440</v>
      </c>
      <c r="C17" s="79" t="s">
        <v>43</v>
      </c>
      <c r="D17" s="82" t="n">
        <f aca="false">SUM(D18:D22)</f>
        <v>3046075.01</v>
      </c>
      <c r="E17" s="83" t="n">
        <f aca="false">SUM(E18:E22)</f>
        <v>48383.33</v>
      </c>
      <c r="F17" s="83" t="n">
        <f aca="false">D17+E17</f>
        <v>3094458.34</v>
      </c>
      <c r="G17" s="75"/>
      <c r="H17" s="84" t="n">
        <f aca="false">SUM(H18:H22)</f>
        <v>3046075</v>
      </c>
      <c r="I17" s="84" t="n">
        <f aca="false">SUM(I18:I22)</f>
        <v>48383</v>
      </c>
      <c r="J17" s="85" t="n">
        <f aca="false">H17+I17</f>
        <v>3094458</v>
      </c>
    </row>
    <row r="18" customFormat="false" ht="12.75" hidden="false" customHeight="false" outlineLevel="0" collapsed="false">
      <c r="A18" s="17" t="s">
        <v>441</v>
      </c>
      <c r="B18" s="78" t="n">
        <v>521</v>
      </c>
      <c r="C18" s="79" t="s">
        <v>46</v>
      </c>
      <c r="D18" s="80" t="n">
        <v>2255029.17</v>
      </c>
      <c r="E18" s="81" t="n">
        <v>36152.67</v>
      </c>
      <c r="F18" s="81" t="n">
        <f aca="false">D18+E18</f>
        <v>2291181.84</v>
      </c>
      <c r="G18" s="75"/>
      <c r="H18" s="3" t="n">
        <f aca="false">ROUND(D18,0)</f>
        <v>2255029</v>
      </c>
      <c r="I18" s="3" t="n">
        <f aca="false">ROUND(E18,0)</f>
        <v>36153</v>
      </c>
      <c r="J18" s="81" t="n">
        <f aca="false">H18+I18</f>
        <v>2291182</v>
      </c>
    </row>
    <row r="19" customFormat="false" ht="12.75" hidden="false" customHeight="false" outlineLevel="0" collapsed="false">
      <c r="A19" s="17" t="s">
        <v>442</v>
      </c>
      <c r="B19" s="78" t="n">
        <v>524</v>
      </c>
      <c r="C19" s="79" t="s">
        <v>49</v>
      </c>
      <c r="D19" s="80" t="n">
        <v>717172.73</v>
      </c>
      <c r="E19" s="81" t="n">
        <v>11505.33</v>
      </c>
      <c r="F19" s="81" t="n">
        <f aca="false">D19+E19</f>
        <v>728678.06</v>
      </c>
      <c r="G19" s="75"/>
      <c r="H19" s="3" t="n">
        <f aca="false">ROUND(D19,0)</f>
        <v>717173</v>
      </c>
      <c r="I19" s="3" t="n">
        <f aca="false">ROUND(E19,0)</f>
        <v>11505</v>
      </c>
      <c r="J19" s="81" t="n">
        <f aca="false">H19+I19</f>
        <v>728678</v>
      </c>
    </row>
    <row r="20" customFormat="false" ht="12.75" hidden="false" customHeight="false" outlineLevel="0" collapsed="false">
      <c r="A20" s="17" t="s">
        <v>443</v>
      </c>
      <c r="B20" s="78" t="n">
        <v>525</v>
      </c>
      <c r="C20" s="79" t="s">
        <v>52</v>
      </c>
      <c r="D20" s="80" t="n">
        <v>14490.95</v>
      </c>
      <c r="E20" s="81" t="n">
        <v>0</v>
      </c>
      <c r="F20" s="81" t="n">
        <f aca="false">D20+E20</f>
        <v>14490.95</v>
      </c>
      <c r="G20" s="75"/>
      <c r="H20" s="3" t="n">
        <f aca="false">ROUND(D20,0)</f>
        <v>14491</v>
      </c>
      <c r="I20" s="3" t="n">
        <f aca="false">ROUND(E20,0)</f>
        <v>0</v>
      </c>
      <c r="J20" s="81" t="n">
        <f aca="false">H20+I20</f>
        <v>14491</v>
      </c>
    </row>
    <row r="21" customFormat="false" ht="12.75" hidden="false" customHeight="false" outlineLevel="0" collapsed="false">
      <c r="A21" s="17" t="s">
        <v>444</v>
      </c>
      <c r="B21" s="78" t="n">
        <v>527</v>
      </c>
      <c r="C21" s="79" t="s">
        <v>55</v>
      </c>
      <c r="D21" s="80" t="n">
        <v>59264.8</v>
      </c>
      <c r="E21" s="81" t="n">
        <v>725.33</v>
      </c>
      <c r="F21" s="81" t="n">
        <f aca="false">D21+E21</f>
        <v>59990.13</v>
      </c>
      <c r="G21" s="75"/>
      <c r="H21" s="3" t="n">
        <f aca="false">ROUND(D21,0)</f>
        <v>59265</v>
      </c>
      <c r="I21" s="3" t="n">
        <f aca="false">ROUND(E21,0)</f>
        <v>725</v>
      </c>
      <c r="J21" s="81" t="n">
        <f aca="false">H21+I21</f>
        <v>59990</v>
      </c>
    </row>
    <row r="22" customFormat="false" ht="12.75" hidden="false" customHeight="false" outlineLevel="0" collapsed="false">
      <c r="A22" s="17" t="s">
        <v>445</v>
      </c>
      <c r="B22" s="78" t="n">
        <v>528</v>
      </c>
      <c r="C22" s="79" t="s">
        <v>58</v>
      </c>
      <c r="D22" s="80" t="n">
        <v>117.36</v>
      </c>
      <c r="E22" s="81" t="n">
        <v>0</v>
      </c>
      <c r="F22" s="81" t="n">
        <f aca="false">D22+E22</f>
        <v>117.36</v>
      </c>
      <c r="G22" s="75"/>
      <c r="H22" s="3" t="n">
        <f aca="false">ROUND(D22,0)</f>
        <v>117</v>
      </c>
      <c r="I22" s="3" t="n">
        <f aca="false">ROUND(E22,0)</f>
        <v>0</v>
      </c>
      <c r="J22" s="81" t="n">
        <f aca="false">H22+I22</f>
        <v>117</v>
      </c>
    </row>
    <row r="23" customFormat="false" ht="12.75" hidden="false" customHeight="false" outlineLevel="0" collapsed="false">
      <c r="A23" s="17" t="s">
        <v>446</v>
      </c>
      <c r="B23" s="78" t="s">
        <v>447</v>
      </c>
      <c r="C23" s="79" t="s">
        <v>61</v>
      </c>
      <c r="D23" s="82" t="n">
        <f aca="false">SUM(D24:D26)</f>
        <v>4066.34</v>
      </c>
      <c r="E23" s="83" t="n">
        <f aca="false">SUM(E24:E26)</f>
        <v>110</v>
      </c>
      <c r="F23" s="83" t="n">
        <f aca="false">D23+E23</f>
        <v>4176.34</v>
      </c>
      <c r="G23" s="75"/>
      <c r="H23" s="84" t="n">
        <f aca="false">SUM(H24:H26)</f>
        <v>4066</v>
      </c>
      <c r="I23" s="84" t="n">
        <f aca="false">SUM(I24:I26)</f>
        <v>110</v>
      </c>
      <c r="J23" s="85" t="n">
        <f aca="false">H23+I23</f>
        <v>4176</v>
      </c>
    </row>
    <row r="24" customFormat="false" ht="12.75" hidden="false" customHeight="false" outlineLevel="0" collapsed="false">
      <c r="A24" s="17" t="s">
        <v>448</v>
      </c>
      <c r="B24" s="78" t="n">
        <v>531</v>
      </c>
      <c r="C24" s="79" t="s">
        <v>64</v>
      </c>
      <c r="D24" s="80" t="n">
        <v>172.12</v>
      </c>
      <c r="E24" s="81" t="n">
        <v>12.28</v>
      </c>
      <c r="F24" s="81" t="n">
        <f aca="false">D24+E24</f>
        <v>184.4</v>
      </c>
      <c r="G24" s="75"/>
      <c r="H24" s="3" t="n">
        <f aca="false">ROUND(D24,0)</f>
        <v>172</v>
      </c>
      <c r="I24" s="3" t="n">
        <f aca="false">ROUND(E24,0)</f>
        <v>12</v>
      </c>
      <c r="J24" s="81" t="n">
        <f aca="false">H24+I24</f>
        <v>184</v>
      </c>
    </row>
    <row r="25" customFormat="false" ht="12.75" hidden="false" customHeight="false" outlineLevel="0" collapsed="false">
      <c r="A25" s="17" t="s">
        <v>449</v>
      </c>
      <c r="B25" s="78" t="n">
        <v>532</v>
      </c>
      <c r="C25" s="79" t="s">
        <v>67</v>
      </c>
      <c r="D25" s="80" t="n">
        <v>53.16</v>
      </c>
      <c r="E25" s="81" t="n">
        <v>0</v>
      </c>
      <c r="F25" s="81" t="n">
        <f aca="false">D25+E25</f>
        <v>53.16</v>
      </c>
      <c r="G25" s="75"/>
      <c r="H25" s="3" t="n">
        <f aca="false">ROUND(D25,0)</f>
        <v>53</v>
      </c>
      <c r="I25" s="3" t="n">
        <f aca="false">ROUND(E25,0)</f>
        <v>0</v>
      </c>
      <c r="J25" s="81" t="n">
        <f aca="false">H25+I25</f>
        <v>53</v>
      </c>
    </row>
    <row r="26" customFormat="false" ht="12.75" hidden="false" customHeight="false" outlineLevel="0" collapsed="false">
      <c r="A26" s="17" t="s">
        <v>450</v>
      </c>
      <c r="B26" s="78" t="n">
        <v>538</v>
      </c>
      <c r="C26" s="79" t="s">
        <v>70</v>
      </c>
      <c r="D26" s="80" t="n">
        <v>3841.06</v>
      </c>
      <c r="E26" s="81" t="n">
        <v>97.72</v>
      </c>
      <c r="F26" s="81" t="n">
        <f aca="false">D26+E26</f>
        <v>3938.78</v>
      </c>
      <c r="G26" s="75"/>
      <c r="H26" s="3" t="n">
        <f aca="false">ROUND(D26,0)</f>
        <v>3841</v>
      </c>
      <c r="I26" s="3" t="n">
        <f aca="false">ROUND(E26,0)</f>
        <v>98</v>
      </c>
      <c r="J26" s="81" t="n">
        <f aca="false">H26+I26</f>
        <v>3939</v>
      </c>
    </row>
    <row r="27" customFormat="false" ht="12.75" hidden="false" customHeight="false" outlineLevel="0" collapsed="false">
      <c r="A27" s="17" t="s">
        <v>451</v>
      </c>
      <c r="B27" s="78" t="s">
        <v>452</v>
      </c>
      <c r="C27" s="79" t="s">
        <v>73</v>
      </c>
      <c r="D27" s="82" t="n">
        <f aca="false">SUM(D28:D35)</f>
        <v>1464483.32</v>
      </c>
      <c r="E27" s="83" t="n">
        <f aca="false">SUM(E28:E35)</f>
        <v>9763.84</v>
      </c>
      <c r="F27" s="83" t="n">
        <f aca="false">D27+E27</f>
        <v>1474247.16</v>
      </c>
      <c r="G27" s="75"/>
      <c r="H27" s="84" t="n">
        <f aca="false">SUM(H28:H35)</f>
        <v>1464483</v>
      </c>
      <c r="I27" s="84" t="n">
        <f aca="false">SUM(I28:I35)</f>
        <v>9764</v>
      </c>
      <c r="J27" s="85" t="n">
        <f aca="false">H27+I27</f>
        <v>1474247</v>
      </c>
    </row>
    <row r="28" customFormat="false" ht="12.75" hidden="false" customHeight="false" outlineLevel="0" collapsed="false">
      <c r="A28" s="17" t="s">
        <v>453</v>
      </c>
      <c r="B28" s="78" t="n">
        <v>541</v>
      </c>
      <c r="C28" s="79" t="s">
        <v>76</v>
      </c>
      <c r="D28" s="80" t="n">
        <v>2.01</v>
      </c>
      <c r="E28" s="81" t="n">
        <v>0</v>
      </c>
      <c r="F28" s="81" t="n">
        <f aca="false">D28+E28</f>
        <v>2.01</v>
      </c>
      <c r="G28" s="75"/>
      <c r="H28" s="3" t="n">
        <f aca="false">ROUND(D28,0)</f>
        <v>2</v>
      </c>
      <c r="I28" s="3" t="n">
        <f aca="false">ROUND(E28,0)</f>
        <v>0</v>
      </c>
      <c r="J28" s="81" t="n">
        <f aca="false">H28+I28</f>
        <v>2</v>
      </c>
    </row>
    <row r="29" customFormat="false" ht="12.75" hidden="false" customHeight="false" outlineLevel="0" collapsed="false">
      <c r="A29" s="17" t="s">
        <v>454</v>
      </c>
      <c r="B29" s="78" t="n">
        <v>542</v>
      </c>
      <c r="C29" s="79" t="s">
        <v>79</v>
      </c>
      <c r="D29" s="80" t="n">
        <v>-3783.1</v>
      </c>
      <c r="E29" s="81" t="n">
        <v>4.27</v>
      </c>
      <c r="F29" s="81" t="n">
        <f aca="false">D29+E29</f>
        <v>-3778.83</v>
      </c>
      <c r="G29" s="75"/>
      <c r="H29" s="3" t="n">
        <f aca="false">ROUND(D29,0)</f>
        <v>-3783</v>
      </c>
      <c r="I29" s="3" t="n">
        <f aca="false">ROUND(E29,0)</f>
        <v>4</v>
      </c>
      <c r="J29" s="81" t="n">
        <f aca="false">H29+I29</f>
        <v>-3779</v>
      </c>
    </row>
    <row r="30" customFormat="false" ht="12.75" hidden="false" customHeight="false" outlineLevel="0" collapsed="false">
      <c r="A30" s="17" t="s">
        <v>455</v>
      </c>
      <c r="B30" s="78" t="n">
        <v>543</v>
      </c>
      <c r="C30" s="79" t="s">
        <v>82</v>
      </c>
      <c r="D30" s="80" t="n">
        <v>395.14</v>
      </c>
      <c r="E30" s="81" t="n">
        <v>14.89</v>
      </c>
      <c r="F30" s="81" t="n">
        <f aca="false">D30+E30</f>
        <v>410.03</v>
      </c>
      <c r="G30" s="75"/>
      <c r="H30" s="3" t="n">
        <f aca="false">ROUND(D30,0)</f>
        <v>395</v>
      </c>
      <c r="I30" s="3" t="n">
        <f aca="false">ROUND(E30,0)</f>
        <v>15</v>
      </c>
      <c r="J30" s="81" t="n">
        <f aca="false">H30+I30</f>
        <v>410</v>
      </c>
    </row>
    <row r="31" customFormat="false" ht="12.75" hidden="false" customHeight="false" outlineLevel="0" collapsed="false">
      <c r="A31" s="17" t="s">
        <v>456</v>
      </c>
      <c r="B31" s="78" t="n">
        <v>544</v>
      </c>
      <c r="C31" s="79" t="s">
        <v>85</v>
      </c>
      <c r="D31" s="80" t="n">
        <v>15.45</v>
      </c>
      <c r="E31" s="81" t="n">
        <v>0</v>
      </c>
      <c r="F31" s="81" t="n">
        <f aca="false">D31+E31</f>
        <v>15.45</v>
      </c>
      <c r="G31" s="75"/>
      <c r="H31" s="86" t="n">
        <v>16</v>
      </c>
      <c r="I31" s="3" t="n">
        <f aca="false">ROUND(E31,0)</f>
        <v>0</v>
      </c>
      <c r="J31" s="81" t="n">
        <f aca="false">H31+I31</f>
        <v>16</v>
      </c>
    </row>
    <row r="32" customFormat="false" ht="12.75" hidden="false" customHeight="false" outlineLevel="0" collapsed="false">
      <c r="A32" s="17" t="s">
        <v>457</v>
      </c>
      <c r="B32" s="78" t="n">
        <v>545</v>
      </c>
      <c r="C32" s="79" t="s">
        <v>88</v>
      </c>
      <c r="D32" s="80" t="n">
        <v>6233.11</v>
      </c>
      <c r="E32" s="81" t="n">
        <v>539.14</v>
      </c>
      <c r="F32" s="81" t="n">
        <f aca="false">D32+E32</f>
        <v>6772.25</v>
      </c>
      <c r="G32" s="75"/>
      <c r="H32" s="3" t="n">
        <f aca="false">ROUND(D32,0)</f>
        <v>6233</v>
      </c>
      <c r="I32" s="3" t="n">
        <f aca="false">ROUND(E32,0)</f>
        <v>539</v>
      </c>
      <c r="J32" s="81" t="n">
        <f aca="false">H32+I32</f>
        <v>6772</v>
      </c>
    </row>
    <row r="33" customFormat="false" ht="12.75" hidden="false" customHeight="false" outlineLevel="0" collapsed="false">
      <c r="A33" s="17" t="s">
        <v>458</v>
      </c>
      <c r="B33" s="78" t="n">
        <v>546</v>
      </c>
      <c r="C33" s="79" t="s">
        <v>91</v>
      </c>
      <c r="D33" s="80" t="n">
        <v>38.09</v>
      </c>
      <c r="E33" s="81" t="n">
        <v>0</v>
      </c>
      <c r="F33" s="81" t="n">
        <f aca="false">D33+E33</f>
        <v>38.09</v>
      </c>
      <c r="G33" s="75"/>
      <c r="H33" s="3" t="n">
        <f aca="false">ROUND(D33,0)</f>
        <v>38</v>
      </c>
      <c r="I33" s="3" t="n">
        <f aca="false">ROUND(E33,0)</f>
        <v>0</v>
      </c>
      <c r="J33" s="81" t="n">
        <f aca="false">H33+I33</f>
        <v>38</v>
      </c>
    </row>
    <row r="34" customFormat="false" ht="12.75" hidden="false" customHeight="false" outlineLevel="0" collapsed="false">
      <c r="A34" s="17" t="s">
        <v>459</v>
      </c>
      <c r="B34" s="78" t="n">
        <v>548</v>
      </c>
      <c r="C34" s="79" t="s">
        <v>94</v>
      </c>
      <c r="D34" s="80" t="n">
        <v>287.38</v>
      </c>
      <c r="E34" s="81" t="n">
        <v>0</v>
      </c>
      <c r="F34" s="81" t="n">
        <f aca="false">D34+E34</f>
        <v>287.38</v>
      </c>
      <c r="G34" s="75"/>
      <c r="H34" s="3" t="n">
        <f aca="false">ROUND(D34,0)</f>
        <v>287</v>
      </c>
      <c r="I34" s="3" t="n">
        <f aca="false">ROUND(E34,0)</f>
        <v>0</v>
      </c>
      <c r="J34" s="81" t="n">
        <f aca="false">H34+I34</f>
        <v>287</v>
      </c>
    </row>
    <row r="35" customFormat="false" ht="12.75" hidden="false" customHeight="false" outlineLevel="0" collapsed="false">
      <c r="A35" s="17" t="s">
        <v>460</v>
      </c>
      <c r="B35" s="78" t="n">
        <v>549</v>
      </c>
      <c r="C35" s="79" t="s">
        <v>97</v>
      </c>
      <c r="D35" s="80" t="n">
        <v>1461295.24</v>
      </c>
      <c r="E35" s="81" t="n">
        <v>9205.54</v>
      </c>
      <c r="F35" s="81" t="n">
        <f aca="false">D35+E35</f>
        <v>1470500.78</v>
      </c>
      <c r="G35" s="75"/>
      <c r="H35" s="3" t="n">
        <f aca="false">ROUND(D35,0)</f>
        <v>1461295</v>
      </c>
      <c r="I35" s="3" t="n">
        <f aca="false">ROUND(E35,0)</f>
        <v>9206</v>
      </c>
      <c r="J35" s="81" t="n">
        <f aca="false">H35+I35</f>
        <v>1470501</v>
      </c>
    </row>
    <row r="36" customFormat="false" ht="12.75" hidden="false" customHeight="true" outlineLevel="0" collapsed="false">
      <c r="A36" s="17" t="s">
        <v>461</v>
      </c>
      <c r="B36" s="78" t="s">
        <v>462</v>
      </c>
      <c r="C36" s="79" t="s">
        <v>100</v>
      </c>
      <c r="D36" s="82" t="n">
        <f aca="false">SUM(D37:D42)</f>
        <v>721247.88</v>
      </c>
      <c r="E36" s="83" t="n">
        <f aca="false">SUM(E37:E42)</f>
        <v>503.77</v>
      </c>
      <c r="F36" s="83" t="n">
        <f aca="false">D36+E36</f>
        <v>721751.65</v>
      </c>
      <c r="G36" s="75"/>
      <c r="H36" s="84" t="n">
        <f aca="false">SUM(H37:H42)</f>
        <v>721248</v>
      </c>
      <c r="I36" s="84" t="n">
        <f aca="false">SUM(I37:I42)</f>
        <v>504</v>
      </c>
      <c r="J36" s="85" t="n">
        <f aca="false">H36+I36</f>
        <v>721752</v>
      </c>
    </row>
    <row r="37" customFormat="false" ht="12.75" hidden="false" customHeight="false" outlineLevel="0" collapsed="false">
      <c r="A37" s="17" t="s">
        <v>463</v>
      </c>
      <c r="B37" s="78" t="n">
        <v>551</v>
      </c>
      <c r="C37" s="79" t="s">
        <v>103</v>
      </c>
      <c r="D37" s="80" t="n">
        <v>720898.06</v>
      </c>
      <c r="E37" s="81" t="n">
        <v>239.21</v>
      </c>
      <c r="F37" s="81" t="n">
        <f aca="false">D37+E37</f>
        <v>721137.27</v>
      </c>
      <c r="G37" s="75"/>
      <c r="H37" s="3" t="n">
        <f aca="false">ROUND(D37,0)</f>
        <v>720898</v>
      </c>
      <c r="I37" s="3" t="n">
        <f aca="false">ROUND(E37,0)</f>
        <v>239</v>
      </c>
      <c r="J37" s="81" t="n">
        <f aca="false">H37+I37</f>
        <v>721137</v>
      </c>
    </row>
    <row r="38" customFormat="false" ht="12.75" hidden="false" customHeight="true" outlineLevel="0" collapsed="false">
      <c r="A38" s="17" t="s">
        <v>464</v>
      </c>
      <c r="B38" s="78" t="n">
        <v>552</v>
      </c>
      <c r="C38" s="79" t="s">
        <v>106</v>
      </c>
      <c r="D38" s="80" t="n">
        <v>176.85</v>
      </c>
      <c r="E38" s="81" t="n">
        <v>0</v>
      </c>
      <c r="F38" s="81" t="n">
        <f aca="false">D38+E38</f>
        <v>176.85</v>
      </c>
      <c r="G38" s="75"/>
      <c r="H38" s="3" t="n">
        <f aca="false">ROUND(D38,0)</f>
        <v>177</v>
      </c>
      <c r="I38" s="3" t="n">
        <f aca="false">ROUND(E38,0)</f>
        <v>0</v>
      </c>
      <c r="J38" s="81" t="n">
        <f aca="false">H38+I38</f>
        <v>177</v>
      </c>
    </row>
    <row r="39" customFormat="false" ht="12.75" hidden="false" customHeight="false" outlineLevel="0" collapsed="false">
      <c r="A39" s="17" t="s">
        <v>465</v>
      </c>
      <c r="B39" s="78" t="n">
        <v>553</v>
      </c>
      <c r="C39" s="79" t="s">
        <v>109</v>
      </c>
      <c r="D39" s="80" t="n">
        <v>0</v>
      </c>
      <c r="E39" s="81" t="n">
        <v>0</v>
      </c>
      <c r="F39" s="81" t="n">
        <f aca="false">D39+E39</f>
        <v>0</v>
      </c>
      <c r="G39" s="75"/>
      <c r="H39" s="3" t="n">
        <f aca="false">ROUND(D39,0)</f>
        <v>0</v>
      </c>
      <c r="I39" s="3" t="n">
        <f aca="false">ROUND(E39,0)</f>
        <v>0</v>
      </c>
      <c r="J39" s="81" t="n">
        <f aca="false">H39+I39</f>
        <v>0</v>
      </c>
    </row>
    <row r="40" customFormat="false" ht="12.75" hidden="false" customHeight="false" outlineLevel="0" collapsed="false">
      <c r="A40" s="17" t="s">
        <v>466</v>
      </c>
      <c r="B40" s="78" t="n">
        <v>554</v>
      </c>
      <c r="C40" s="79" t="s">
        <v>112</v>
      </c>
      <c r="D40" s="80" t="n">
        <v>0</v>
      </c>
      <c r="E40" s="81" t="n">
        <v>264.56</v>
      </c>
      <c r="F40" s="81" t="n">
        <f aca="false">D40+E40</f>
        <v>264.56</v>
      </c>
      <c r="G40" s="75"/>
      <c r="H40" s="3" t="n">
        <f aca="false">ROUND(D40,0)</f>
        <v>0</v>
      </c>
      <c r="I40" s="3" t="n">
        <f aca="false">ROUND(E40,0)</f>
        <v>265</v>
      </c>
      <c r="J40" s="81" t="n">
        <f aca="false">H40+I40</f>
        <v>265</v>
      </c>
    </row>
    <row r="41" customFormat="false" ht="12.75" hidden="false" customHeight="false" outlineLevel="0" collapsed="false">
      <c r="A41" s="17" t="s">
        <v>467</v>
      </c>
      <c r="B41" s="78" t="n">
        <v>556</v>
      </c>
      <c r="C41" s="79" t="s">
        <v>115</v>
      </c>
      <c r="D41" s="80" t="n">
        <v>0</v>
      </c>
      <c r="E41" s="81" t="n">
        <v>0</v>
      </c>
      <c r="F41" s="81" t="n">
        <f aca="false">D41+E41</f>
        <v>0</v>
      </c>
      <c r="G41" s="75"/>
      <c r="H41" s="3" t="n">
        <f aca="false">ROUND(D41,0)</f>
        <v>0</v>
      </c>
      <c r="I41" s="3" t="n">
        <f aca="false">ROUND(E41,0)</f>
        <v>0</v>
      </c>
      <c r="J41" s="81" t="n">
        <f aca="false">H41+I41</f>
        <v>0</v>
      </c>
    </row>
    <row r="42" customFormat="false" ht="12.75" hidden="false" customHeight="false" outlineLevel="0" collapsed="false">
      <c r="A42" s="17" t="s">
        <v>468</v>
      </c>
      <c r="B42" s="78" t="n">
        <v>559</v>
      </c>
      <c r="C42" s="79" t="s">
        <v>118</v>
      </c>
      <c r="D42" s="80" t="n">
        <v>172.97</v>
      </c>
      <c r="E42" s="81" t="n">
        <v>0</v>
      </c>
      <c r="F42" s="81" t="n">
        <f aca="false">D42+E42</f>
        <v>172.97</v>
      </c>
      <c r="G42" s="75"/>
      <c r="H42" s="3" t="n">
        <f aca="false">ROUND(D42,0)</f>
        <v>173</v>
      </c>
      <c r="I42" s="3" t="n">
        <f aca="false">ROUND(E42,0)</f>
        <v>0</v>
      </c>
      <c r="J42" s="81" t="n">
        <f aca="false">H42+I42</f>
        <v>173</v>
      </c>
    </row>
    <row r="43" customFormat="false" ht="12.75" hidden="false" customHeight="false" outlineLevel="0" collapsed="false">
      <c r="A43" s="17" t="s">
        <v>469</v>
      </c>
      <c r="B43" s="78" t="s">
        <v>470</v>
      </c>
      <c r="C43" s="79" t="s">
        <v>121</v>
      </c>
      <c r="D43" s="80" t="n">
        <f aca="false">SUM(D44:D45)</f>
        <v>0</v>
      </c>
      <c r="E43" s="81" t="n">
        <f aca="false">SUM(E44:E45)</f>
        <v>0</v>
      </c>
      <c r="F43" s="81" t="n">
        <f aca="false">D43+E43</f>
        <v>0</v>
      </c>
      <c r="G43" s="75"/>
      <c r="H43" s="3" t="n">
        <f aca="false">ROUND(D43,0)</f>
        <v>0</v>
      </c>
      <c r="I43" s="3" t="n">
        <f aca="false">ROUND(E43,0)</f>
        <v>0</v>
      </c>
      <c r="J43" s="85" t="n">
        <f aca="false">H43+I43</f>
        <v>0</v>
      </c>
    </row>
    <row r="44" customFormat="false" ht="12.75" hidden="false" customHeight="false" outlineLevel="0" collapsed="false">
      <c r="A44" s="17" t="s">
        <v>471</v>
      </c>
      <c r="B44" s="78" t="n">
        <v>581</v>
      </c>
      <c r="C44" s="79" t="s">
        <v>124</v>
      </c>
      <c r="D44" s="80" t="n">
        <v>0</v>
      </c>
      <c r="E44" s="81" t="n">
        <v>0</v>
      </c>
      <c r="F44" s="81" t="n">
        <f aca="false">D44+E44</f>
        <v>0</v>
      </c>
      <c r="G44" s="75"/>
      <c r="H44" s="3" t="n">
        <f aca="false">ROUND(D44,0)</f>
        <v>0</v>
      </c>
      <c r="I44" s="3" t="n">
        <f aca="false">ROUND(E44,0)</f>
        <v>0</v>
      </c>
      <c r="J44" s="81" t="n">
        <f aca="false">H44+I44</f>
        <v>0</v>
      </c>
    </row>
    <row r="45" customFormat="false" ht="12.75" hidden="false" customHeight="false" outlineLevel="0" collapsed="false">
      <c r="A45" s="17" t="s">
        <v>472</v>
      </c>
      <c r="B45" s="78" t="n">
        <v>582</v>
      </c>
      <c r="C45" s="79" t="s">
        <v>127</v>
      </c>
      <c r="D45" s="80" t="n">
        <v>0</v>
      </c>
      <c r="E45" s="81" t="n">
        <v>0</v>
      </c>
      <c r="F45" s="81" t="n">
        <f aca="false">D45+E45</f>
        <v>0</v>
      </c>
      <c r="G45" s="75"/>
      <c r="H45" s="3" t="n">
        <f aca="false">ROUND(D45,0)</f>
        <v>0</v>
      </c>
      <c r="I45" s="3" t="n">
        <f aca="false">ROUND(E45,0)</f>
        <v>0</v>
      </c>
      <c r="J45" s="81" t="n">
        <f aca="false">H45+I45</f>
        <v>0</v>
      </c>
    </row>
    <row r="46" customFormat="false" ht="12.75" hidden="false" customHeight="false" outlineLevel="0" collapsed="false">
      <c r="A46" s="17" t="s">
        <v>473</v>
      </c>
      <c r="B46" s="78" t="s">
        <v>474</v>
      </c>
      <c r="C46" s="79" t="s">
        <v>130</v>
      </c>
      <c r="D46" s="80" t="n">
        <f aca="false">D47</f>
        <v>0</v>
      </c>
      <c r="E46" s="81" t="n">
        <f aca="false">E47</f>
        <v>0</v>
      </c>
      <c r="F46" s="81" t="n">
        <f aca="false">D46+E46</f>
        <v>0</v>
      </c>
      <c r="G46" s="75"/>
      <c r="H46" s="3" t="n">
        <f aca="false">ROUND(D46,0)</f>
        <v>0</v>
      </c>
      <c r="I46" s="3" t="n">
        <f aca="false">ROUND(E46,0)</f>
        <v>0</v>
      </c>
      <c r="J46" s="85" t="n">
        <f aca="false">H46+I46</f>
        <v>0</v>
      </c>
    </row>
    <row r="47" customFormat="false" ht="12.75" hidden="false" customHeight="false" outlineLevel="0" collapsed="false">
      <c r="A47" s="17" t="s">
        <v>475</v>
      </c>
      <c r="B47" s="78" t="n">
        <v>595</v>
      </c>
      <c r="C47" s="79" t="s">
        <v>133</v>
      </c>
      <c r="D47" s="80" t="n">
        <v>0</v>
      </c>
      <c r="E47" s="81" t="n">
        <v>0</v>
      </c>
      <c r="F47" s="81" t="n">
        <f aca="false">D47+E47</f>
        <v>0</v>
      </c>
      <c r="G47" s="75"/>
      <c r="H47" s="3" t="n">
        <f aca="false">ROUND(D47,0)</f>
        <v>0</v>
      </c>
      <c r="I47" s="3" t="n">
        <f aca="false">ROUND(E47,0)</f>
        <v>0</v>
      </c>
      <c r="J47" s="81" t="n">
        <f aca="false">H47+I47</f>
        <v>0</v>
      </c>
    </row>
    <row r="48" customFormat="false" ht="28.5" hidden="false" customHeight="true" outlineLevel="0" collapsed="false">
      <c r="A48" s="87" t="s">
        <v>476</v>
      </c>
      <c r="B48" s="88" t="s">
        <v>477</v>
      </c>
      <c r="C48" s="89" t="s">
        <v>136</v>
      </c>
      <c r="D48" s="90" t="n">
        <f aca="false">D7+D12+D17+D23+D27+D36+D43+D46</f>
        <v>6268442.21</v>
      </c>
      <c r="E48" s="91" t="n">
        <f aca="false">E7+E12+E17+E23+E27+E36+E43+E46</f>
        <v>125899.69</v>
      </c>
      <c r="F48" s="91" t="n">
        <f aca="false">D48+E48</f>
        <v>6394341.9</v>
      </c>
      <c r="G48" s="75"/>
      <c r="H48" s="92" t="n">
        <f aca="false">H7+H12+H17+H23+H27+H36+H43+H46</f>
        <v>6268442</v>
      </c>
      <c r="I48" s="93" t="n">
        <f aca="false">I7+I12+I17+I23+I27+I36+I43+I46</f>
        <v>125900</v>
      </c>
      <c r="J48" s="93" t="n">
        <f aca="false">H48+I48</f>
        <v>6394342</v>
      </c>
    </row>
    <row r="49" customFormat="false" ht="27.95" hidden="true" customHeight="true" outlineLevel="0" collapsed="false">
      <c r="A49" s="55" t="s">
        <v>414</v>
      </c>
      <c r="B49" s="55"/>
      <c r="C49" s="55"/>
      <c r="D49" s="55"/>
      <c r="E49" s="55"/>
      <c r="F49" s="55"/>
      <c r="G49" s="56"/>
    </row>
    <row r="50" s="64" customFormat="true" ht="40.5" hidden="true" customHeight="true" outlineLevel="0" collapsed="false">
      <c r="A50" s="58" t="s">
        <v>416</v>
      </c>
      <c r="B50" s="59" t="s">
        <v>417</v>
      </c>
      <c r="C50" s="60" t="s">
        <v>418</v>
      </c>
      <c r="D50" s="61" t="s">
        <v>419</v>
      </c>
      <c r="E50" s="62" t="s">
        <v>420</v>
      </c>
      <c r="F50" s="62" t="s">
        <v>421</v>
      </c>
      <c r="G50" s="63"/>
      <c r="H50" s="64" t="s">
        <v>422</v>
      </c>
      <c r="J50" s="65" t="s">
        <v>423</v>
      </c>
    </row>
    <row r="51" customFormat="false" ht="12.75" hidden="false" customHeight="true" outlineLevel="0" collapsed="false">
      <c r="A51" s="94" t="s">
        <v>478</v>
      </c>
      <c r="B51" s="94"/>
      <c r="C51" s="94"/>
      <c r="D51" s="94"/>
      <c r="E51" s="94"/>
      <c r="F51" s="94"/>
      <c r="G51" s="63"/>
    </row>
    <row r="52" customFormat="false" ht="12.75" hidden="false" customHeight="false" outlineLevel="0" collapsed="false">
      <c r="A52" s="40" t="s">
        <v>479</v>
      </c>
      <c r="B52" s="95" t="s">
        <v>480</v>
      </c>
      <c r="C52" s="72" t="s">
        <v>139</v>
      </c>
      <c r="D52" s="73" t="n">
        <f aca="false">SUM(D53:D55)</f>
        <v>443353.4</v>
      </c>
      <c r="E52" s="74" t="n">
        <f aca="false">SUM(E53:E55)</f>
        <v>145777.01</v>
      </c>
      <c r="F52" s="74" t="n">
        <f aca="false">D52+E52</f>
        <v>589130.41</v>
      </c>
      <c r="G52" s="75"/>
      <c r="H52" s="76" t="n">
        <f aca="false">SUM(H53:H55)</f>
        <v>443353</v>
      </c>
      <c r="I52" s="76" t="n">
        <f aca="false">SUM(I53:I55)</f>
        <v>145777</v>
      </c>
      <c r="J52" s="77" t="n">
        <f aca="false">H52+I52</f>
        <v>589130</v>
      </c>
    </row>
    <row r="53" customFormat="false" ht="12.75" hidden="false" customHeight="false" outlineLevel="0" collapsed="false">
      <c r="A53" s="17" t="s">
        <v>481</v>
      </c>
      <c r="B53" s="96" t="n">
        <v>601</v>
      </c>
      <c r="C53" s="79" t="s">
        <v>142</v>
      </c>
      <c r="D53" s="80" t="n">
        <v>8048.73</v>
      </c>
      <c r="E53" s="81" t="n">
        <v>5902.13</v>
      </c>
      <c r="F53" s="81" t="n">
        <f aca="false">D53+E53</f>
        <v>13950.86</v>
      </c>
      <c r="G53" s="75"/>
      <c r="H53" s="86" t="n">
        <v>8048</v>
      </c>
      <c r="I53" s="3" t="n">
        <f aca="false">ROUND(E53,0)</f>
        <v>5902</v>
      </c>
      <c r="J53" s="81" t="n">
        <f aca="false">H53+I53</f>
        <v>13950</v>
      </c>
    </row>
    <row r="54" customFormat="false" ht="12.75" hidden="false" customHeight="false" outlineLevel="0" collapsed="false">
      <c r="A54" s="17" t="s">
        <v>482</v>
      </c>
      <c r="B54" s="96" t="n">
        <v>602</v>
      </c>
      <c r="C54" s="79" t="s">
        <v>145</v>
      </c>
      <c r="D54" s="80" t="n">
        <v>435220.1</v>
      </c>
      <c r="E54" s="81" t="n">
        <v>127115.23</v>
      </c>
      <c r="F54" s="81" t="n">
        <f aca="false">D54+E54</f>
        <v>562335.33</v>
      </c>
      <c r="G54" s="75"/>
      <c r="H54" s="3" t="n">
        <f aca="false">ROUND(D54,0)</f>
        <v>435220</v>
      </c>
      <c r="I54" s="3" t="n">
        <f aca="false">ROUND(E54,0)</f>
        <v>127115</v>
      </c>
      <c r="J54" s="81" t="n">
        <f aca="false">H54+I54</f>
        <v>562335</v>
      </c>
    </row>
    <row r="55" customFormat="false" ht="12.75" hidden="false" customHeight="false" outlineLevel="0" collapsed="false">
      <c r="A55" s="17" t="s">
        <v>483</v>
      </c>
      <c r="B55" s="96" t="n">
        <v>604</v>
      </c>
      <c r="C55" s="79" t="s">
        <v>148</v>
      </c>
      <c r="D55" s="80" t="n">
        <v>84.57</v>
      </c>
      <c r="E55" s="81" t="n">
        <v>12759.65</v>
      </c>
      <c r="F55" s="81" t="n">
        <f aca="false">D55+E55</f>
        <v>12844.22</v>
      </c>
      <c r="G55" s="75"/>
      <c r="H55" s="3" t="n">
        <f aca="false">ROUND(D55,0)</f>
        <v>85</v>
      </c>
      <c r="I55" s="3" t="n">
        <f aca="false">ROUND(E55,0)</f>
        <v>12760</v>
      </c>
      <c r="J55" s="81" t="n">
        <f aca="false">H55+I55</f>
        <v>12845</v>
      </c>
    </row>
    <row r="56" customFormat="false" ht="12.75" hidden="false" customHeight="false" outlineLevel="0" collapsed="false">
      <c r="A56" s="17" t="s">
        <v>484</v>
      </c>
      <c r="B56" s="96" t="s">
        <v>485</v>
      </c>
      <c r="C56" s="79" t="s">
        <v>151</v>
      </c>
      <c r="D56" s="82" t="n">
        <f aca="false">SUM(D57:D60)</f>
        <v>400.39</v>
      </c>
      <c r="E56" s="83" t="n">
        <f aca="false">SUM(E57:E60)</f>
        <v>-580.37</v>
      </c>
      <c r="F56" s="83" t="n">
        <f aca="false">D56+E56</f>
        <v>-179.98</v>
      </c>
      <c r="G56" s="75"/>
      <c r="H56" s="84" t="n">
        <f aca="false">SUM(H57:H60)</f>
        <v>400</v>
      </c>
      <c r="I56" s="84" t="n">
        <f aca="false">SUM(I57:I60)</f>
        <v>-580</v>
      </c>
      <c r="J56" s="85" t="n">
        <f aca="false">H56+I56</f>
        <v>-180</v>
      </c>
    </row>
    <row r="57" customFormat="false" ht="12.75" hidden="false" customHeight="false" outlineLevel="0" collapsed="false">
      <c r="A57" s="17" t="s">
        <v>486</v>
      </c>
      <c r="B57" s="96" t="n">
        <v>611</v>
      </c>
      <c r="C57" s="79" t="s">
        <v>154</v>
      </c>
      <c r="D57" s="80" t="n">
        <v>-1126.84</v>
      </c>
      <c r="E57" s="81" t="n">
        <v>74.44</v>
      </c>
      <c r="F57" s="81" t="n">
        <f aca="false">D57+E57</f>
        <v>-1052.4</v>
      </c>
      <c r="G57" s="75"/>
      <c r="H57" s="3" t="n">
        <f aca="false">ROUND(D57,0)</f>
        <v>-1127</v>
      </c>
      <c r="I57" s="86" t="n">
        <v>75</v>
      </c>
      <c r="J57" s="81" t="n">
        <f aca="false">H57+I57</f>
        <v>-1052</v>
      </c>
    </row>
    <row r="58" customFormat="false" ht="12.75" hidden="false" customHeight="false" outlineLevel="0" collapsed="false">
      <c r="A58" s="17" t="s">
        <v>487</v>
      </c>
      <c r="B58" s="96" t="n">
        <v>612</v>
      </c>
      <c r="C58" s="79" t="s">
        <v>157</v>
      </c>
      <c r="D58" s="80" t="n">
        <v>0</v>
      </c>
      <c r="E58" s="81" t="n">
        <v>0</v>
      </c>
      <c r="F58" s="81" t="n">
        <f aca="false">D58+E58</f>
        <v>0</v>
      </c>
      <c r="G58" s="75"/>
      <c r="H58" s="3" t="n">
        <f aca="false">ROUND(D58,0)</f>
        <v>0</v>
      </c>
      <c r="I58" s="3" t="n">
        <f aca="false">ROUND(E58,0)</f>
        <v>0</v>
      </c>
      <c r="J58" s="81" t="n">
        <f aca="false">H58+I58</f>
        <v>0</v>
      </c>
    </row>
    <row r="59" customFormat="false" ht="12.75" hidden="false" customHeight="false" outlineLevel="0" collapsed="false">
      <c r="A59" s="17" t="s">
        <v>488</v>
      </c>
      <c r="B59" s="96" t="n">
        <v>613</v>
      </c>
      <c r="C59" s="79" t="s">
        <v>160</v>
      </c>
      <c r="D59" s="80" t="n">
        <v>1527.23</v>
      </c>
      <c r="E59" s="81" t="n">
        <v>-498.19</v>
      </c>
      <c r="F59" s="81" t="n">
        <f aca="false">D59+E59</f>
        <v>1029.04</v>
      </c>
      <c r="G59" s="75"/>
      <c r="H59" s="3" t="n">
        <f aca="false">ROUND(D59,0)</f>
        <v>1527</v>
      </c>
      <c r="I59" s="3" t="n">
        <f aca="false">ROUND(E59,0)</f>
        <v>-498</v>
      </c>
      <c r="J59" s="81" t="n">
        <f aca="false">H59+I59</f>
        <v>1029</v>
      </c>
    </row>
    <row r="60" customFormat="false" ht="12.75" hidden="false" customHeight="false" outlineLevel="0" collapsed="false">
      <c r="A60" s="17" t="s">
        <v>489</v>
      </c>
      <c r="B60" s="96" t="n">
        <v>614</v>
      </c>
      <c r="C60" s="79" t="s">
        <v>163</v>
      </c>
      <c r="D60" s="80" t="n">
        <v>0</v>
      </c>
      <c r="E60" s="81" t="n">
        <v>-156.62</v>
      </c>
      <c r="F60" s="81" t="n">
        <f aca="false">D60+E60</f>
        <v>-156.62</v>
      </c>
      <c r="G60" s="75"/>
      <c r="H60" s="3" t="n">
        <f aca="false">ROUND(D60,0)</f>
        <v>0</v>
      </c>
      <c r="I60" s="3" t="n">
        <f aca="false">ROUND(E60,0)</f>
        <v>-157</v>
      </c>
      <c r="J60" s="81" t="n">
        <f aca="false">H60+I60</f>
        <v>-157</v>
      </c>
    </row>
    <row r="61" customFormat="false" ht="12.75" hidden="false" customHeight="false" outlineLevel="0" collapsed="false">
      <c r="A61" s="17" t="s">
        <v>490</v>
      </c>
      <c r="B61" s="96" t="s">
        <v>491</v>
      </c>
      <c r="C61" s="79" t="s">
        <v>166</v>
      </c>
      <c r="D61" s="82" t="n">
        <f aca="false">SUM(D62:D65)</f>
        <v>17.54</v>
      </c>
      <c r="E61" s="83" t="n">
        <f aca="false">SUM(E62:E65)</f>
        <v>466.25</v>
      </c>
      <c r="F61" s="83" t="n">
        <f aca="false">D61+E61</f>
        <v>483.79</v>
      </c>
      <c r="G61" s="75"/>
      <c r="H61" s="84" t="n">
        <f aca="false">SUM(H62:H65)</f>
        <v>18</v>
      </c>
      <c r="I61" s="84" t="n">
        <f aca="false">SUM(I62:I65)</f>
        <v>466</v>
      </c>
      <c r="J61" s="85" t="n">
        <f aca="false">H61+I61</f>
        <v>484</v>
      </c>
    </row>
    <row r="62" customFormat="false" ht="12.75" hidden="false" customHeight="false" outlineLevel="0" collapsed="false">
      <c r="A62" s="17" t="s">
        <v>492</v>
      </c>
      <c r="B62" s="96" t="n">
        <v>621</v>
      </c>
      <c r="C62" s="79" t="s">
        <v>169</v>
      </c>
      <c r="D62" s="80" t="n">
        <v>0.83</v>
      </c>
      <c r="E62" s="81" t="n">
        <v>466.25</v>
      </c>
      <c r="F62" s="81" t="n">
        <f aca="false">D62+E62</f>
        <v>467.08</v>
      </c>
      <c r="G62" s="75"/>
      <c r="H62" s="3" t="n">
        <f aca="false">ROUND(D62,0)</f>
        <v>1</v>
      </c>
      <c r="I62" s="3" t="n">
        <f aca="false">ROUND(E62,0)</f>
        <v>466</v>
      </c>
      <c r="J62" s="81" t="n">
        <f aca="false">H62+I62</f>
        <v>467</v>
      </c>
    </row>
    <row r="63" customFormat="false" ht="12.75" hidden="false" customHeight="false" outlineLevel="0" collapsed="false">
      <c r="A63" s="17" t="s">
        <v>493</v>
      </c>
      <c r="B63" s="96" t="n">
        <v>622</v>
      </c>
      <c r="C63" s="79" t="s">
        <v>172</v>
      </c>
      <c r="D63" s="80" t="n">
        <v>0</v>
      </c>
      <c r="E63" s="81" t="n">
        <v>0</v>
      </c>
      <c r="F63" s="81" t="n">
        <f aca="false">D63+E63</f>
        <v>0</v>
      </c>
      <c r="G63" s="75"/>
      <c r="H63" s="3" t="n">
        <f aca="false">ROUND(D63,0)</f>
        <v>0</v>
      </c>
      <c r="I63" s="3" t="n">
        <f aca="false">ROUND(E63,0)</f>
        <v>0</v>
      </c>
      <c r="J63" s="81" t="n">
        <f aca="false">H63+I63</f>
        <v>0</v>
      </c>
    </row>
    <row r="64" customFormat="false" ht="12.75" hidden="false" customHeight="false" outlineLevel="0" collapsed="false">
      <c r="A64" s="17" t="s">
        <v>494</v>
      </c>
      <c r="B64" s="96" t="n">
        <v>623</v>
      </c>
      <c r="C64" s="79" t="s">
        <v>175</v>
      </c>
      <c r="D64" s="80" t="n">
        <v>0</v>
      </c>
      <c r="E64" s="81" t="n">
        <v>0</v>
      </c>
      <c r="F64" s="81" t="n">
        <f aca="false">D64+E64</f>
        <v>0</v>
      </c>
      <c r="G64" s="75"/>
      <c r="H64" s="3" t="n">
        <f aca="false">ROUND(D64,0)</f>
        <v>0</v>
      </c>
      <c r="I64" s="3" t="n">
        <f aca="false">ROUND(E64,0)</f>
        <v>0</v>
      </c>
      <c r="J64" s="81" t="n">
        <f aca="false">H64+I64</f>
        <v>0</v>
      </c>
    </row>
    <row r="65" customFormat="false" ht="12.75" hidden="false" customHeight="false" outlineLevel="0" collapsed="false">
      <c r="A65" s="17" t="s">
        <v>495</v>
      </c>
      <c r="B65" s="96" t="n">
        <v>624</v>
      </c>
      <c r="C65" s="79" t="s">
        <v>177</v>
      </c>
      <c r="D65" s="80" t="n">
        <v>16.71</v>
      </c>
      <c r="E65" s="81" t="n">
        <v>0</v>
      </c>
      <c r="F65" s="81" t="n">
        <f aca="false">D65+E65</f>
        <v>16.71</v>
      </c>
      <c r="G65" s="75"/>
      <c r="H65" s="3" t="n">
        <f aca="false">ROUND(D65,0)</f>
        <v>17</v>
      </c>
      <c r="I65" s="3" t="n">
        <f aca="false">ROUND(E65,0)</f>
        <v>0</v>
      </c>
      <c r="J65" s="81" t="n">
        <f aca="false">H65+I65</f>
        <v>17</v>
      </c>
    </row>
    <row r="66" customFormat="false" ht="12.75" hidden="false" customHeight="false" outlineLevel="0" collapsed="false">
      <c r="A66" s="17" t="s">
        <v>496</v>
      </c>
      <c r="B66" s="96" t="s">
        <v>497</v>
      </c>
      <c r="C66" s="79" t="s">
        <v>180</v>
      </c>
      <c r="D66" s="82" t="n">
        <f aca="false">SUM(D67:D73)</f>
        <v>1373434.72</v>
      </c>
      <c r="E66" s="83" t="n">
        <f aca="false">SUM(E67:E73)</f>
        <v>192.23</v>
      </c>
      <c r="F66" s="83" t="n">
        <f aca="false">D66+E66</f>
        <v>1373626.95</v>
      </c>
      <c r="G66" s="75"/>
      <c r="H66" s="84" t="n">
        <f aca="false">SUM(H67:H73)</f>
        <v>1373434</v>
      </c>
      <c r="I66" s="84" t="n">
        <f aca="false">SUM(I67:I73)</f>
        <v>192</v>
      </c>
      <c r="J66" s="85" t="n">
        <f aca="false">H66+I66</f>
        <v>1373626</v>
      </c>
    </row>
    <row r="67" customFormat="false" ht="12.75" hidden="false" customHeight="false" outlineLevel="0" collapsed="false">
      <c r="A67" s="17" t="s">
        <v>498</v>
      </c>
      <c r="B67" s="96" t="n">
        <v>641</v>
      </c>
      <c r="C67" s="79" t="s">
        <v>183</v>
      </c>
      <c r="D67" s="80" t="n">
        <v>4519.22</v>
      </c>
      <c r="E67" s="81" t="n">
        <v>0</v>
      </c>
      <c r="F67" s="81" t="n">
        <f aca="false">D67+E67</f>
        <v>4519.22</v>
      </c>
      <c r="G67" s="75"/>
      <c r="H67" s="3" t="n">
        <f aca="false">ROUND(D67,0)</f>
        <v>4519</v>
      </c>
      <c r="I67" s="3" t="n">
        <f aca="false">ROUND(E67,0)</f>
        <v>0</v>
      </c>
      <c r="J67" s="81" t="n">
        <f aca="false">H67+I67</f>
        <v>4519</v>
      </c>
    </row>
    <row r="68" customFormat="false" ht="12.75" hidden="false" customHeight="false" outlineLevel="0" collapsed="false">
      <c r="A68" s="17" t="s">
        <v>499</v>
      </c>
      <c r="B68" s="96" t="n">
        <v>642</v>
      </c>
      <c r="C68" s="79" t="s">
        <v>186</v>
      </c>
      <c r="D68" s="80" t="n">
        <v>30.09</v>
      </c>
      <c r="E68" s="81" t="n">
        <v>18.34</v>
      </c>
      <c r="F68" s="81" t="n">
        <f aca="false">D68+E68</f>
        <v>48.43</v>
      </c>
      <c r="G68" s="75"/>
      <c r="H68" s="3" t="n">
        <f aca="false">ROUND(D68,0)</f>
        <v>30</v>
      </c>
      <c r="I68" s="3" t="n">
        <f aca="false">ROUND(E68,0)</f>
        <v>18</v>
      </c>
      <c r="J68" s="81" t="n">
        <f aca="false">H68+I68</f>
        <v>48</v>
      </c>
    </row>
    <row r="69" customFormat="false" ht="12.75" hidden="false" customHeight="false" outlineLevel="0" collapsed="false">
      <c r="A69" s="17" t="s">
        <v>500</v>
      </c>
      <c r="B69" s="96" t="n">
        <v>643</v>
      </c>
      <c r="C69" s="79" t="s">
        <v>189</v>
      </c>
      <c r="D69" s="80" t="n">
        <v>0</v>
      </c>
      <c r="E69" s="81" t="n">
        <v>0</v>
      </c>
      <c r="F69" s="81" t="n">
        <f aca="false">D69+E69</f>
        <v>0</v>
      </c>
      <c r="G69" s="75"/>
      <c r="H69" s="3" t="n">
        <f aca="false">ROUND(D69,0)</f>
        <v>0</v>
      </c>
      <c r="I69" s="3" t="n">
        <f aca="false">ROUND(E69,0)</f>
        <v>0</v>
      </c>
      <c r="J69" s="81" t="n">
        <f aca="false">H69+I69</f>
        <v>0</v>
      </c>
    </row>
    <row r="70" customFormat="false" ht="12.75" hidden="false" customHeight="false" outlineLevel="0" collapsed="false">
      <c r="A70" s="17" t="s">
        <v>501</v>
      </c>
      <c r="B70" s="96" t="n">
        <v>644</v>
      </c>
      <c r="C70" s="79" t="s">
        <v>192</v>
      </c>
      <c r="D70" s="80" t="n">
        <v>11313.16</v>
      </c>
      <c r="E70" s="81" t="n">
        <v>0.16</v>
      </c>
      <c r="F70" s="81" t="n">
        <f aca="false">D70+E70</f>
        <v>11313.32</v>
      </c>
      <c r="G70" s="75"/>
      <c r="H70" s="3" t="n">
        <f aca="false">ROUND(D70,0)</f>
        <v>11313</v>
      </c>
      <c r="I70" s="3" t="n">
        <f aca="false">ROUND(E70,0)</f>
        <v>0</v>
      </c>
      <c r="J70" s="81" t="n">
        <f aca="false">H70+I70</f>
        <v>11313</v>
      </c>
    </row>
    <row r="71" customFormat="false" ht="12.75" hidden="false" customHeight="false" outlineLevel="0" collapsed="false">
      <c r="A71" s="17" t="s">
        <v>502</v>
      </c>
      <c r="B71" s="96" t="n">
        <v>645</v>
      </c>
      <c r="C71" s="79" t="s">
        <v>195</v>
      </c>
      <c r="D71" s="80" t="n">
        <v>69.29</v>
      </c>
      <c r="E71" s="81" t="n">
        <v>0.01</v>
      </c>
      <c r="F71" s="81" t="n">
        <f aca="false">D71+E71</f>
        <v>69.3</v>
      </c>
      <c r="G71" s="75"/>
      <c r="H71" s="3" t="n">
        <f aca="false">ROUND(D71,0)</f>
        <v>69</v>
      </c>
      <c r="I71" s="3" t="n">
        <f aca="false">ROUND(E71,0)</f>
        <v>0</v>
      </c>
      <c r="J71" s="81" t="n">
        <f aca="false">H71+I71</f>
        <v>69</v>
      </c>
    </row>
    <row r="72" customFormat="false" ht="12.75" hidden="false" customHeight="false" outlineLevel="0" collapsed="false">
      <c r="A72" s="17" t="s">
        <v>503</v>
      </c>
      <c r="B72" s="96" t="n">
        <v>648</v>
      </c>
      <c r="C72" s="79" t="s">
        <v>198</v>
      </c>
      <c r="D72" s="80" t="n">
        <v>475525.26</v>
      </c>
      <c r="E72" s="81" t="n">
        <v>0</v>
      </c>
      <c r="F72" s="81" t="n">
        <f aca="false">D72+E72</f>
        <v>475525.26</v>
      </c>
      <c r="G72" s="75"/>
      <c r="H72" s="3" t="n">
        <f aca="false">ROUND(D72,0)</f>
        <v>475525</v>
      </c>
      <c r="I72" s="3" t="n">
        <f aca="false">ROUND(E72,0)</f>
        <v>0</v>
      </c>
      <c r="J72" s="81" t="n">
        <f aca="false">H72+I72</f>
        <v>475525</v>
      </c>
    </row>
    <row r="73" customFormat="false" ht="12.75" hidden="false" customHeight="false" outlineLevel="0" collapsed="false">
      <c r="A73" s="17" t="s">
        <v>504</v>
      </c>
      <c r="B73" s="96" t="n">
        <v>649</v>
      </c>
      <c r="C73" s="79" t="s">
        <v>201</v>
      </c>
      <c r="D73" s="80" t="n">
        <v>881977.7</v>
      </c>
      <c r="E73" s="81" t="n">
        <v>173.72</v>
      </c>
      <c r="F73" s="81" t="n">
        <f aca="false">D73+E73</f>
        <v>882151.42</v>
      </c>
      <c r="G73" s="75"/>
      <c r="H73" s="3" t="n">
        <f aca="false">ROUND(D73,0)</f>
        <v>881978</v>
      </c>
      <c r="I73" s="3" t="n">
        <f aca="false">ROUND(E73,0)</f>
        <v>174</v>
      </c>
      <c r="J73" s="81" t="n">
        <f aca="false">H73+I73</f>
        <v>882152</v>
      </c>
    </row>
    <row r="74" customFormat="false" ht="12.75" hidden="false" customHeight="true" outlineLevel="0" collapsed="false">
      <c r="A74" s="17" t="s">
        <v>505</v>
      </c>
      <c r="B74" s="96" t="s">
        <v>506</v>
      </c>
      <c r="C74" s="79" t="s">
        <v>204</v>
      </c>
      <c r="D74" s="82" t="n">
        <f aca="false">SUM(D75:D81)</f>
        <v>1033.63</v>
      </c>
      <c r="E74" s="83" t="n">
        <f aca="false">SUM(E75:E81)</f>
        <v>344.35</v>
      </c>
      <c r="F74" s="83" t="n">
        <f aca="false">D74+E74</f>
        <v>1377.98</v>
      </c>
      <c r="G74" s="75"/>
      <c r="H74" s="84" t="n">
        <f aca="false">SUM(H75:H81)</f>
        <v>1034</v>
      </c>
      <c r="I74" s="84" t="n">
        <f aca="false">SUM(I75:I81)</f>
        <v>345</v>
      </c>
      <c r="J74" s="85" t="n">
        <f aca="false">H74+I74</f>
        <v>1379</v>
      </c>
    </row>
    <row r="75" customFormat="false" ht="12.75" hidden="false" customHeight="false" outlineLevel="0" collapsed="false">
      <c r="A75" s="17" t="s">
        <v>507</v>
      </c>
      <c r="B75" s="96" t="n">
        <v>652</v>
      </c>
      <c r="C75" s="79" t="s">
        <v>207</v>
      </c>
      <c r="D75" s="80" t="n">
        <v>695.94</v>
      </c>
      <c r="E75" s="81" t="n">
        <v>0</v>
      </c>
      <c r="F75" s="81" t="n">
        <f aca="false">D75+E75</f>
        <v>695.94</v>
      </c>
      <c r="G75" s="75"/>
      <c r="H75" s="3" t="n">
        <f aca="false">ROUND(D75,0)</f>
        <v>696</v>
      </c>
      <c r="I75" s="3" t="n">
        <f aca="false">ROUND(E75,0)</f>
        <v>0</v>
      </c>
      <c r="J75" s="81" t="n">
        <f aca="false">H75+I75</f>
        <v>696</v>
      </c>
    </row>
    <row r="76" customFormat="false" ht="12.75" hidden="false" customHeight="false" outlineLevel="0" collapsed="false">
      <c r="A76" s="17" t="s">
        <v>508</v>
      </c>
      <c r="B76" s="96" t="n">
        <v>653</v>
      </c>
      <c r="C76" s="79" t="s">
        <v>210</v>
      </c>
      <c r="D76" s="80" t="n">
        <v>0</v>
      </c>
      <c r="E76" s="81" t="n">
        <v>0</v>
      </c>
      <c r="F76" s="81" t="n">
        <f aca="false">D76+E76</f>
        <v>0</v>
      </c>
      <c r="G76" s="75"/>
      <c r="H76" s="3" t="n">
        <f aca="false">ROUND(D76,0)</f>
        <v>0</v>
      </c>
      <c r="I76" s="3" t="n">
        <f aca="false">ROUND(E76,0)</f>
        <v>0</v>
      </c>
      <c r="J76" s="81" t="n">
        <f aca="false">H76+I76</f>
        <v>0</v>
      </c>
    </row>
    <row r="77" customFormat="false" ht="12.75" hidden="false" customHeight="false" outlineLevel="0" collapsed="false">
      <c r="A77" s="17" t="s">
        <v>509</v>
      </c>
      <c r="B77" s="96" t="n">
        <v>654</v>
      </c>
      <c r="C77" s="79" t="s">
        <v>213</v>
      </c>
      <c r="D77" s="80" t="n">
        <v>139.83</v>
      </c>
      <c r="E77" s="81" t="n">
        <v>344.35</v>
      </c>
      <c r="F77" s="81" t="n">
        <f aca="false">D77+E77</f>
        <v>484.18</v>
      </c>
      <c r="G77" s="75"/>
      <c r="H77" s="3" t="n">
        <f aca="false">ROUND(D77,0)</f>
        <v>140</v>
      </c>
      <c r="I77" s="86" t="n">
        <v>345</v>
      </c>
      <c r="J77" s="81" t="n">
        <f aca="false">H77+I77</f>
        <v>485</v>
      </c>
    </row>
    <row r="78" customFormat="false" ht="12.75" hidden="false" customHeight="false" outlineLevel="0" collapsed="false">
      <c r="A78" s="17" t="s">
        <v>510</v>
      </c>
      <c r="B78" s="96" t="n">
        <v>655</v>
      </c>
      <c r="C78" s="79" t="s">
        <v>216</v>
      </c>
      <c r="D78" s="80" t="n">
        <v>0</v>
      </c>
      <c r="E78" s="81" t="n">
        <v>0</v>
      </c>
      <c r="F78" s="81" t="n">
        <f aca="false">D78+E78</f>
        <v>0</v>
      </c>
      <c r="G78" s="75"/>
      <c r="H78" s="3" t="n">
        <f aca="false">ROUND(D78,0)</f>
        <v>0</v>
      </c>
      <c r="I78" s="3" t="n">
        <f aca="false">ROUND(E78,0)</f>
        <v>0</v>
      </c>
      <c r="J78" s="81" t="n">
        <f aca="false">H78+I78</f>
        <v>0</v>
      </c>
    </row>
    <row r="79" customFormat="false" ht="12.75" hidden="false" customHeight="false" outlineLevel="0" collapsed="false">
      <c r="A79" s="17" t="s">
        <v>511</v>
      </c>
      <c r="B79" s="96" t="n">
        <v>656</v>
      </c>
      <c r="C79" s="79" t="s">
        <v>219</v>
      </c>
      <c r="D79" s="80" t="n">
        <v>0</v>
      </c>
      <c r="E79" s="81" t="n">
        <v>0</v>
      </c>
      <c r="F79" s="81" t="n">
        <f aca="false">D79+E79</f>
        <v>0</v>
      </c>
      <c r="G79" s="75"/>
      <c r="H79" s="3" t="n">
        <f aca="false">ROUND(D79,0)</f>
        <v>0</v>
      </c>
      <c r="I79" s="3" t="n">
        <f aca="false">ROUND(E79,0)</f>
        <v>0</v>
      </c>
      <c r="J79" s="81" t="n">
        <f aca="false">H79+I79</f>
        <v>0</v>
      </c>
    </row>
    <row r="80" customFormat="false" ht="12.75" hidden="false" customHeight="false" outlineLevel="0" collapsed="false">
      <c r="A80" s="17" t="s">
        <v>512</v>
      </c>
      <c r="B80" s="96" t="n">
        <v>657</v>
      </c>
      <c r="C80" s="79" t="s">
        <v>222</v>
      </c>
      <c r="D80" s="80" t="n">
        <v>0</v>
      </c>
      <c r="E80" s="81" t="n">
        <v>0</v>
      </c>
      <c r="F80" s="81" t="n">
        <f aca="false">D80+E80</f>
        <v>0</v>
      </c>
      <c r="G80" s="75"/>
      <c r="H80" s="3" t="n">
        <f aca="false">ROUND(D80,0)</f>
        <v>0</v>
      </c>
      <c r="I80" s="3" t="n">
        <f aca="false">ROUND(E80,0)</f>
        <v>0</v>
      </c>
      <c r="J80" s="81" t="n">
        <f aca="false">H80+I80</f>
        <v>0</v>
      </c>
    </row>
    <row r="81" customFormat="false" ht="12.75" hidden="false" customHeight="false" outlineLevel="0" collapsed="false">
      <c r="A81" s="17" t="s">
        <v>513</v>
      </c>
      <c r="B81" s="96" t="n">
        <v>659</v>
      </c>
      <c r="C81" s="79" t="s">
        <v>225</v>
      </c>
      <c r="D81" s="80" t="n">
        <v>197.86</v>
      </c>
      <c r="E81" s="81" t="n">
        <v>0</v>
      </c>
      <c r="F81" s="81" t="n">
        <f aca="false">D81+E81</f>
        <v>197.86</v>
      </c>
      <c r="G81" s="75"/>
      <c r="H81" s="3" t="n">
        <f aca="false">ROUND(D81,0)</f>
        <v>198</v>
      </c>
      <c r="I81" s="3" t="n">
        <f aca="false">ROUND(E81,0)</f>
        <v>0</v>
      </c>
      <c r="J81" s="81" t="n">
        <f aca="false">H81+I81</f>
        <v>198</v>
      </c>
    </row>
    <row r="82" customFormat="false" ht="12.75" hidden="false" customHeight="false" outlineLevel="0" collapsed="false">
      <c r="A82" s="17" t="s">
        <v>514</v>
      </c>
      <c r="B82" s="96" t="s">
        <v>515</v>
      </c>
      <c r="C82" s="79" t="s">
        <v>228</v>
      </c>
      <c r="D82" s="82" t="n">
        <f aca="false">SUM(D83:D85)</f>
        <v>31135.05</v>
      </c>
      <c r="E82" s="83" t="n">
        <f aca="false">SUM(E83:E85)</f>
        <v>0</v>
      </c>
      <c r="F82" s="83" t="n">
        <f aca="false">D82+E82</f>
        <v>31135.05</v>
      </c>
      <c r="G82" s="75"/>
      <c r="H82" s="84" t="n">
        <f aca="false">SUM(H83:H85)</f>
        <v>31135</v>
      </c>
      <c r="I82" s="84" t="n">
        <f aca="false">SUM(I83:I85)</f>
        <v>0</v>
      </c>
      <c r="J82" s="85" t="n">
        <f aca="false">H82+I82</f>
        <v>31135</v>
      </c>
    </row>
    <row r="83" customFormat="false" ht="12.75" hidden="false" customHeight="false" outlineLevel="0" collapsed="false">
      <c r="A83" s="17" t="s">
        <v>516</v>
      </c>
      <c r="B83" s="96" t="n">
        <v>681</v>
      </c>
      <c r="C83" s="79" t="s">
        <v>231</v>
      </c>
      <c r="D83" s="80" t="n">
        <v>0</v>
      </c>
      <c r="E83" s="81" t="n">
        <v>0</v>
      </c>
      <c r="F83" s="81" t="n">
        <f aca="false">D83+E83</f>
        <v>0</v>
      </c>
      <c r="G83" s="75"/>
      <c r="H83" s="3" t="n">
        <f aca="false">ROUND(D83,0)</f>
        <v>0</v>
      </c>
      <c r="I83" s="3" t="n">
        <f aca="false">ROUND(E83,0)</f>
        <v>0</v>
      </c>
      <c r="J83" s="81" t="n">
        <f aca="false">H83+I83</f>
        <v>0</v>
      </c>
    </row>
    <row r="84" customFormat="false" ht="12.75" hidden="false" customHeight="false" outlineLevel="0" collapsed="false">
      <c r="A84" s="17" t="s">
        <v>517</v>
      </c>
      <c r="B84" s="96" t="n">
        <v>682</v>
      </c>
      <c r="C84" s="79" t="s">
        <v>234</v>
      </c>
      <c r="D84" s="80" t="n">
        <v>31135.05</v>
      </c>
      <c r="E84" s="81" t="n">
        <v>0</v>
      </c>
      <c r="F84" s="81" t="n">
        <f aca="false">D84+E84</f>
        <v>31135.05</v>
      </c>
      <c r="G84" s="75"/>
      <c r="H84" s="3" t="n">
        <f aca="false">ROUND(D84,0)</f>
        <v>31135</v>
      </c>
      <c r="I84" s="3" t="n">
        <f aca="false">ROUND(E84,0)</f>
        <v>0</v>
      </c>
      <c r="J84" s="81" t="n">
        <f aca="false">H84+I84</f>
        <v>31135</v>
      </c>
    </row>
    <row r="85" customFormat="false" ht="12.75" hidden="false" customHeight="false" outlineLevel="0" collapsed="false">
      <c r="A85" s="17" t="s">
        <v>518</v>
      </c>
      <c r="B85" s="96" t="n">
        <v>684</v>
      </c>
      <c r="C85" s="79" t="s">
        <v>237</v>
      </c>
      <c r="D85" s="80" t="n">
        <v>0</v>
      </c>
      <c r="E85" s="81" t="n">
        <v>0</v>
      </c>
      <c r="F85" s="81" t="n">
        <f aca="false">D85+E85</f>
        <v>0</v>
      </c>
      <c r="G85" s="75"/>
      <c r="H85" s="3" t="n">
        <f aca="false">ROUND(D85,0)</f>
        <v>0</v>
      </c>
      <c r="I85" s="3" t="n">
        <f aca="false">ROUND(E85,0)</f>
        <v>0</v>
      </c>
      <c r="J85" s="81" t="n">
        <f aca="false">H85+I85</f>
        <v>0</v>
      </c>
    </row>
    <row r="86" customFormat="false" ht="12.75" hidden="false" customHeight="false" outlineLevel="0" collapsed="false">
      <c r="A86" s="17" t="s">
        <v>519</v>
      </c>
      <c r="B86" s="96" t="s">
        <v>520</v>
      </c>
      <c r="C86" s="79" t="s">
        <v>240</v>
      </c>
      <c r="D86" s="82" t="n">
        <f aca="false">D87</f>
        <v>4464744.7</v>
      </c>
      <c r="E86" s="83" t="n">
        <f aca="false">E87</f>
        <v>0</v>
      </c>
      <c r="F86" s="83" t="n">
        <f aca="false">D86+E86</f>
        <v>4464744.7</v>
      </c>
      <c r="G86" s="75"/>
      <c r="H86" s="84" t="n">
        <f aca="false">H87</f>
        <v>4464745</v>
      </c>
      <c r="I86" s="84" t="n">
        <f aca="false">I87</f>
        <v>0</v>
      </c>
      <c r="J86" s="85" t="n">
        <f aca="false">H86+I86</f>
        <v>4464745</v>
      </c>
    </row>
    <row r="87" customFormat="false" ht="12.75" hidden="false" customHeight="false" outlineLevel="0" collapsed="false">
      <c r="A87" s="17" t="s">
        <v>521</v>
      </c>
      <c r="B87" s="96" t="n">
        <v>691</v>
      </c>
      <c r="C87" s="79" t="s">
        <v>243</v>
      </c>
      <c r="D87" s="80" t="n">
        <v>4464744.7</v>
      </c>
      <c r="E87" s="81" t="n">
        <v>0</v>
      </c>
      <c r="F87" s="81" t="n">
        <f aca="false">D87+E87</f>
        <v>4464744.7</v>
      </c>
      <c r="G87" s="75"/>
      <c r="H87" s="3" t="n">
        <f aca="false">ROUND(D87,0)</f>
        <v>4464745</v>
      </c>
      <c r="I87" s="3" t="n">
        <f aca="false">ROUND(E87,0)</f>
        <v>0</v>
      </c>
      <c r="J87" s="81" t="n">
        <f aca="false">H87+I87</f>
        <v>4464745</v>
      </c>
    </row>
    <row r="88" customFormat="false" ht="25.5" hidden="false" customHeight="false" outlineLevel="0" collapsed="false">
      <c r="A88" s="97" t="s">
        <v>522</v>
      </c>
      <c r="B88" s="98" t="s">
        <v>523</v>
      </c>
      <c r="C88" s="99" t="s">
        <v>246</v>
      </c>
      <c r="D88" s="100" t="n">
        <f aca="false">D52+D56+D61+D66+D74+D82+D86</f>
        <v>6314119.43</v>
      </c>
      <c r="E88" s="101" t="n">
        <f aca="false">E52+E56+E61+E66+E74+E82+E86</f>
        <v>146199.47</v>
      </c>
      <c r="F88" s="101" t="n">
        <f aca="false">D88+E88</f>
        <v>6460318.9</v>
      </c>
      <c r="G88" s="75"/>
      <c r="H88" s="84" t="n">
        <f aca="false">H52+H56+H61+H66+H74+H82+H86</f>
        <v>6314119</v>
      </c>
      <c r="I88" s="85" t="n">
        <f aca="false">I52+I56+I61+I66+I74+I82+I86</f>
        <v>146200</v>
      </c>
      <c r="J88" s="85" t="n">
        <f aca="false">H88+I88</f>
        <v>6460319</v>
      </c>
    </row>
    <row r="89" customFormat="false" ht="12.75" hidden="false" customHeight="false" outlineLevel="0" collapsed="false">
      <c r="A89" s="102" t="s">
        <v>524</v>
      </c>
      <c r="B89" s="96" t="s">
        <v>525</v>
      </c>
      <c r="C89" s="79" t="s">
        <v>249</v>
      </c>
      <c r="D89" s="82" t="n">
        <f aca="false">D88-D48</f>
        <v>45677.2199999997</v>
      </c>
      <c r="E89" s="83" t="n">
        <f aca="false">E88-E48</f>
        <v>20299.78</v>
      </c>
      <c r="F89" s="83" t="n">
        <f aca="false">D89+E89</f>
        <v>65976.9999999998</v>
      </c>
      <c r="G89" s="75"/>
      <c r="H89" s="84" t="n">
        <f aca="false">H88-H48</f>
        <v>45677</v>
      </c>
      <c r="I89" s="85" t="n">
        <f aca="false">I88-I48</f>
        <v>20300</v>
      </c>
      <c r="J89" s="85" t="n">
        <f aca="false">H89+I89</f>
        <v>65977</v>
      </c>
    </row>
    <row r="90" customFormat="false" ht="12.75" hidden="false" customHeight="false" outlineLevel="0" collapsed="false">
      <c r="A90" s="17" t="s">
        <v>526</v>
      </c>
      <c r="B90" s="96" t="n">
        <v>591</v>
      </c>
      <c r="C90" s="79" t="s">
        <v>252</v>
      </c>
      <c r="D90" s="80" t="n">
        <v>0</v>
      </c>
      <c r="E90" s="81" t="n">
        <v>0</v>
      </c>
      <c r="F90" s="81" t="n">
        <f aca="false">D90+E90</f>
        <v>0</v>
      </c>
      <c r="G90" s="75"/>
      <c r="H90" s="3" t="n">
        <f aca="false">ROUND(D90,0)</f>
        <v>0</v>
      </c>
      <c r="I90" s="3" t="n">
        <f aca="false">ROUND(E90,0)</f>
        <v>0</v>
      </c>
      <c r="J90" s="81" t="n">
        <f aca="false">H90+I90</f>
        <v>0</v>
      </c>
    </row>
    <row r="91" customFormat="false" ht="12.75" hidden="false" customHeight="false" outlineLevel="0" collapsed="false">
      <c r="A91" s="102" t="s">
        <v>527</v>
      </c>
      <c r="B91" s="96" t="s">
        <v>528</v>
      </c>
      <c r="C91" s="79" t="s">
        <v>255</v>
      </c>
      <c r="D91" s="80" t="n">
        <f aca="false">D89-D90</f>
        <v>45677.2199999997</v>
      </c>
      <c r="E91" s="81" t="n">
        <f aca="false">E89-E90</f>
        <v>20299.78</v>
      </c>
      <c r="F91" s="81" t="n">
        <f aca="false">D91+E91</f>
        <v>65976.9999999998</v>
      </c>
      <c r="G91" s="75"/>
      <c r="H91" s="80" t="n">
        <f aca="false">H89-H90</f>
        <v>45677</v>
      </c>
      <c r="I91" s="81" t="n">
        <f aca="false">I89-I90</f>
        <v>20300</v>
      </c>
      <c r="J91" s="81" t="n">
        <f aca="false">H91+I91</f>
        <v>65977</v>
      </c>
    </row>
    <row r="92" customFormat="false" ht="24" hidden="false" customHeight="true" outlineLevel="0" collapsed="false">
      <c r="A92" s="103"/>
      <c r="B92" s="103"/>
      <c r="C92" s="103"/>
      <c r="D92" s="104" t="s">
        <v>529</v>
      </c>
      <c r="E92" s="104"/>
      <c r="F92" s="104"/>
      <c r="G92" s="56"/>
      <c r="H92" s="3" t="e">
        <f aca="false">ROUND(D92,0)</f>
        <v>#VALUE!</v>
      </c>
      <c r="I92" s="3" t="n">
        <f aca="false">ROUND(E92,0)</f>
        <v>0</v>
      </c>
    </row>
    <row r="93" customFormat="false" ht="12.75" hidden="false" customHeight="true" outlineLevel="0" collapsed="false">
      <c r="A93" s="105" t="s">
        <v>530</v>
      </c>
      <c r="B93" s="106" t="s">
        <v>531</v>
      </c>
      <c r="C93" s="42" t="s">
        <v>258</v>
      </c>
      <c r="D93" s="107" t="n">
        <f aca="false">+D89+E89</f>
        <v>65976.9999999998</v>
      </c>
      <c r="E93" s="107"/>
      <c r="F93" s="107" t="n">
        <f aca="false">D93+E93</f>
        <v>65976.9999999998</v>
      </c>
      <c r="H93" s="108" t="n">
        <f aca="false">+H89+I89</f>
        <v>65977</v>
      </c>
      <c r="I93" s="108"/>
    </row>
    <row r="94" customFormat="false" ht="12.75" hidden="false" customHeight="true" outlineLevel="0" collapsed="false">
      <c r="A94" s="109" t="s">
        <v>532</v>
      </c>
      <c r="B94" s="44" t="s">
        <v>533</v>
      </c>
      <c r="C94" s="29" t="s">
        <v>261</v>
      </c>
      <c r="D94" s="110" t="n">
        <f aca="false">+D91+E91</f>
        <v>65976.9999999998</v>
      </c>
      <c r="E94" s="110"/>
      <c r="F94" s="110" t="n">
        <f aca="false">D94+E94</f>
        <v>65976.9999999998</v>
      </c>
      <c r="H94" s="111" t="n">
        <f aca="false">+H91+I91</f>
        <v>65977</v>
      </c>
      <c r="I94" s="111"/>
    </row>
    <row r="95" customFormat="false" ht="12.75" hidden="false" customHeight="true" outlineLevel="0" collapsed="false">
      <c r="A95" s="112"/>
      <c r="B95" s="49"/>
      <c r="C95" s="49"/>
    </row>
    <row r="96" customFormat="false" ht="12.75" hidden="false" customHeight="true" outlineLevel="0" collapsed="false">
      <c r="A96" s="46" t="s">
        <v>408</v>
      </c>
      <c r="B96" s="49"/>
      <c r="C96" s="49"/>
    </row>
    <row r="97" customFormat="false" ht="12.75" hidden="false" customHeight="true" outlineLevel="0" collapsed="false">
      <c r="A97" s="48" t="s">
        <v>534</v>
      </c>
      <c r="B97" s="49"/>
      <c r="C97" s="49"/>
    </row>
    <row r="98" customFormat="false" ht="12.75" hidden="false" customHeight="false" outlineLevel="0" collapsed="false">
      <c r="A98" s="48" t="s">
        <v>410</v>
      </c>
      <c r="B98" s="2"/>
      <c r="C98" s="2"/>
    </row>
    <row r="99" customFormat="false" ht="12.75" hidden="false" customHeight="false" outlineLevel="0" collapsed="false">
      <c r="A99" s="48" t="s">
        <v>411</v>
      </c>
      <c r="B99" s="2"/>
      <c r="C99" s="2"/>
    </row>
    <row r="100" customFormat="false" ht="12.75" hidden="false" customHeight="false" outlineLevel="0" collapsed="false">
      <c r="A100" s="48" t="s">
        <v>412</v>
      </c>
    </row>
  </sheetData>
  <mergeCells count="13">
    <mergeCell ref="A1:E1"/>
    <mergeCell ref="A2:E2"/>
    <mergeCell ref="A3:F3"/>
    <mergeCell ref="A4:F4"/>
    <mergeCell ref="B6:C6"/>
    <mergeCell ref="A49:F49"/>
    <mergeCell ref="A51:F51"/>
    <mergeCell ref="A92:C92"/>
    <mergeCell ref="D92:F92"/>
    <mergeCell ref="D93:F93"/>
    <mergeCell ref="H93:I93"/>
    <mergeCell ref="D94:F94"/>
    <mergeCell ref="H94:I9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9"/>
    </sheetView>
  </sheetViews>
  <sheetFormatPr defaultColWidth="9.13671875" defaultRowHeight="12.75" zeroHeight="false" outlineLevelRow="0" outlineLevelCol="0"/>
  <cols>
    <col collapsed="false" customWidth="true" hidden="false" outlineLevel="0" max="1" min="1" style="118" width="13.28"/>
    <col collapsed="false" customWidth="true" hidden="false" outlineLevel="0" max="2" min="2" style="118" width="54.7"/>
    <col collapsed="false" customWidth="true" hidden="false" outlineLevel="0" max="3" min="3" style="1031" width="14.28"/>
    <col collapsed="false" customWidth="true" hidden="false" outlineLevel="0" max="4" min="4" style="118" width="56.41"/>
    <col collapsed="false" customWidth="false" hidden="false" outlineLevel="0" max="5" min="5" style="118" width="9.14"/>
    <col collapsed="false" customWidth="true" hidden="false" outlineLevel="0" max="6" min="6" style="118" width="17.56"/>
    <col collapsed="false" customWidth="false" hidden="false" outlineLevel="0" max="257" min="7" style="118" width="9.14"/>
  </cols>
  <sheetData>
    <row r="1" customFormat="false" ht="15.75" hidden="false" customHeight="false" outlineLevel="0" collapsed="false">
      <c r="A1" s="658" t="s">
        <v>1312</v>
      </c>
      <c r="B1" s="148"/>
      <c r="C1" s="118"/>
      <c r="D1" s="148"/>
    </row>
    <row r="2" customFormat="false" ht="13.5" hidden="false" customHeight="false" outlineLevel="0" collapsed="false">
      <c r="A2" s="148"/>
      <c r="B2" s="148"/>
      <c r="C2" s="1140" t="s">
        <v>539</v>
      </c>
      <c r="D2" s="148"/>
    </row>
    <row r="3" customFormat="false" ht="13.5" hidden="false" customHeight="true" outlineLevel="0" collapsed="false">
      <c r="A3" s="1100" t="s">
        <v>1271</v>
      </c>
      <c r="B3" s="1100"/>
      <c r="C3" s="1141" t="n">
        <v>75107</v>
      </c>
    </row>
    <row r="4" customFormat="false" ht="12.75" hidden="false" customHeight="true" outlineLevel="0" collapsed="false">
      <c r="A4" s="1142" t="s">
        <v>1272</v>
      </c>
      <c r="B4" s="1143" t="s">
        <v>1313</v>
      </c>
      <c r="C4" s="1144" t="n">
        <v>72025</v>
      </c>
      <c r="D4" s="1145"/>
      <c r="E4" s="1146"/>
      <c r="F4" s="1147"/>
      <c r="G4" s="1146"/>
    </row>
    <row r="5" customFormat="false" ht="12.75" hidden="false" customHeight="true" outlineLevel="0" collapsed="false">
      <c r="A5" s="1142"/>
      <c r="B5" s="1148" t="s">
        <v>1314</v>
      </c>
      <c r="C5" s="1144" t="n">
        <v>0</v>
      </c>
      <c r="D5" s="1145"/>
      <c r="E5" s="1146"/>
      <c r="F5" s="1147"/>
      <c r="G5" s="1146"/>
    </row>
    <row r="6" customFormat="false" ht="12.75" hidden="false" customHeight="true" outlineLevel="0" collapsed="false">
      <c r="A6" s="1142"/>
      <c r="B6" s="1149" t="s">
        <v>1315</v>
      </c>
      <c r="C6" s="1150"/>
      <c r="D6" s="1145"/>
      <c r="E6" s="1146"/>
      <c r="F6" s="1147"/>
      <c r="G6" s="1146"/>
    </row>
    <row r="7" customFormat="false" ht="16.5" hidden="false" customHeight="true" outlineLevel="0" collapsed="false">
      <c r="A7" s="1142"/>
      <c r="B7" s="1151" t="s">
        <v>1277</v>
      </c>
      <c r="C7" s="1152" t="n">
        <f aca="false">SUM(C4:C6)</f>
        <v>72025</v>
      </c>
      <c r="D7" s="1145"/>
      <c r="E7" s="1146"/>
      <c r="F7" s="1147"/>
      <c r="G7" s="1146"/>
    </row>
    <row r="8" customFormat="false" ht="16.5" hidden="false" customHeight="true" outlineLevel="0" collapsed="false">
      <c r="A8" s="1153" t="s">
        <v>1278</v>
      </c>
      <c r="B8" s="1154" t="s">
        <v>1277</v>
      </c>
      <c r="C8" s="1155" t="n">
        <v>56662</v>
      </c>
      <c r="D8" s="1145"/>
      <c r="E8" s="1146"/>
      <c r="F8" s="1147"/>
      <c r="G8" s="1146"/>
    </row>
    <row r="9" customFormat="false" ht="16.5" hidden="false" customHeight="true" outlineLevel="0" collapsed="false">
      <c r="A9" s="1156" t="s">
        <v>1316</v>
      </c>
      <c r="B9" s="1156"/>
      <c r="C9" s="1099" t="n">
        <f aca="false">C3+C7-C8</f>
        <v>90470</v>
      </c>
      <c r="D9" s="1145"/>
      <c r="E9" s="1146"/>
      <c r="F9" s="1147"/>
      <c r="G9" s="1146"/>
    </row>
    <row r="10" customFormat="false" ht="15" hidden="false" customHeight="true" outlineLevel="0" collapsed="false">
      <c r="A10" s="1157"/>
      <c r="B10" s="1158"/>
      <c r="C10" s="1159"/>
      <c r="D10" s="1145"/>
      <c r="E10" s="1146"/>
      <c r="F10" s="1147"/>
      <c r="G10" s="1146"/>
    </row>
    <row r="11" customFormat="false" ht="12.75" hidden="false" customHeight="false" outlineLevel="0" collapsed="false">
      <c r="A11" s="148" t="s">
        <v>408</v>
      </c>
      <c r="B11" s="1160"/>
      <c r="C11" s="1161"/>
      <c r="D11" s="1160"/>
      <c r="E11" s="1162"/>
      <c r="F11" s="1145"/>
      <c r="G11" s="1145"/>
      <c r="H11" s="1145"/>
    </row>
    <row r="12" customFormat="false" ht="12.75" hidden="false" customHeight="false" outlineLevel="0" collapsed="false">
      <c r="A12" s="1163" t="s">
        <v>1317</v>
      </c>
      <c r="B12" s="1164"/>
      <c r="C12" s="1165"/>
      <c r="D12" s="1160"/>
      <c r="E12" s="1162"/>
      <c r="F12" s="1145"/>
      <c r="G12" s="1145"/>
      <c r="H12" s="1145"/>
    </row>
    <row r="13" customFormat="false" ht="12.75" hidden="false" customHeight="false" outlineLevel="0" collapsed="false">
      <c r="A13" s="946" t="s">
        <v>1318</v>
      </c>
      <c r="B13" s="696"/>
      <c r="C13" s="1166"/>
      <c r="D13" s="696"/>
      <c r="E13" s="1095"/>
      <c r="F13" s="1095"/>
      <c r="G13" s="1095"/>
      <c r="H13" s="1095"/>
    </row>
    <row r="14" customFormat="false" ht="12.75" hidden="false" customHeight="false" outlineLevel="0" collapsed="false">
      <c r="A14" s="1167"/>
      <c r="B14" s="1167"/>
      <c r="C14" s="1168"/>
      <c r="D14" s="1169"/>
      <c r="E14" s="1170"/>
      <c r="F14" s="1170"/>
      <c r="G14" s="1170"/>
      <c r="H14" s="1171"/>
    </row>
    <row r="15" customFormat="false" ht="12.75" hidden="false" customHeight="false" outlineLevel="0" collapsed="false">
      <c r="A15" s="1167"/>
      <c r="B15" s="1167"/>
      <c r="C15" s="1172"/>
      <c r="D15" s="1167"/>
      <c r="E15" s="1171"/>
      <c r="F15" s="1171"/>
      <c r="G15" s="1170"/>
      <c r="H15" s="1171"/>
    </row>
    <row r="16" customFormat="false" ht="12.75" hidden="false" customHeight="false" outlineLevel="0" collapsed="false">
      <c r="A16" s="1173"/>
      <c r="B16" s="1173"/>
      <c r="C16" s="1174"/>
      <c r="D16" s="1171"/>
      <c r="E16" s="1171"/>
      <c r="F16" s="1171"/>
      <c r="G16" s="1171"/>
      <c r="H16" s="1171"/>
    </row>
    <row r="17" customFormat="false" ht="12.75" hidden="false" customHeight="false" outlineLevel="0" collapsed="false">
      <c r="A17" s="1175"/>
      <c r="B17" s="1175"/>
      <c r="C17" s="1176"/>
      <c r="D17" s="1175"/>
      <c r="E17" s="1175"/>
      <c r="F17" s="1175"/>
      <c r="G17" s="1175"/>
      <c r="H17" s="1175"/>
    </row>
    <row r="18" customFormat="false" ht="12.75" hidden="false" customHeight="false" outlineLevel="0" collapsed="false">
      <c r="A18" s="1175"/>
      <c r="B18" s="1175"/>
      <c r="C18" s="1176"/>
      <c r="D18" s="1175"/>
      <c r="E18" s="1175"/>
      <c r="F18" s="1175"/>
      <c r="G18" s="1175"/>
      <c r="H18" s="1175"/>
    </row>
    <row r="19" customFormat="false" ht="12.75" hidden="false" customHeight="false" outlineLevel="0" collapsed="false">
      <c r="A19" s="1095"/>
      <c r="B19" s="1095"/>
      <c r="C19" s="1096"/>
      <c r="D19" s="1095"/>
      <c r="E19" s="1095"/>
      <c r="F19" s="1095"/>
      <c r="G19" s="1095"/>
      <c r="H19" s="1095"/>
    </row>
    <row r="20" customFormat="false" ht="12.75" hidden="false" customHeight="false" outlineLevel="0" collapsed="false">
      <c r="A20" s="1095"/>
      <c r="B20" s="1095"/>
      <c r="C20" s="1096"/>
      <c r="D20" s="1095"/>
      <c r="E20" s="1095"/>
      <c r="F20" s="1095"/>
      <c r="G20" s="1095"/>
      <c r="H20" s="1095"/>
    </row>
    <row r="21" customFormat="false" ht="12.75" hidden="false" customHeight="false" outlineLevel="0" collapsed="false">
      <c r="A21" s="1095"/>
      <c r="B21" s="1095"/>
      <c r="C21" s="1096"/>
      <c r="D21" s="1095"/>
      <c r="E21" s="1095"/>
      <c r="F21" s="1095"/>
      <c r="G21" s="1095"/>
      <c r="H21" s="1095"/>
    </row>
    <row r="22" customFormat="false" ht="12.75" hidden="false" customHeight="false" outlineLevel="0" collapsed="false">
      <c r="A22" s="1095"/>
      <c r="B22" s="1095"/>
      <c r="C22" s="1096"/>
      <c r="D22" s="1095"/>
      <c r="E22" s="1095"/>
      <c r="F22" s="1095"/>
      <c r="G22" s="1095"/>
      <c r="H22" s="1095"/>
    </row>
    <row r="23" customFormat="false" ht="12.75" hidden="false" customHeight="false" outlineLevel="0" collapsed="false">
      <c r="A23" s="1095"/>
      <c r="B23" s="1095"/>
      <c r="C23" s="1096"/>
      <c r="D23" s="1095"/>
      <c r="E23" s="1095"/>
      <c r="F23" s="1095"/>
      <c r="G23" s="1095"/>
      <c r="H23" s="1095"/>
    </row>
    <row r="24" customFormat="false" ht="12.75" hidden="false" customHeight="false" outlineLevel="0" collapsed="false">
      <c r="A24" s="1095"/>
      <c r="B24" s="1095"/>
      <c r="C24" s="1096"/>
      <c r="D24" s="1095"/>
      <c r="E24" s="1095"/>
      <c r="F24" s="1095"/>
      <c r="G24" s="1095"/>
      <c r="H24" s="1095"/>
    </row>
    <row r="25" customFormat="false" ht="12.75" hidden="false" customHeight="false" outlineLevel="0" collapsed="false">
      <c r="A25" s="1095"/>
      <c r="B25" s="1095"/>
      <c r="C25" s="1096"/>
      <c r="D25" s="1095"/>
      <c r="E25" s="1095"/>
      <c r="F25" s="1095"/>
      <c r="G25" s="1095"/>
      <c r="H25" s="1095"/>
    </row>
    <row r="26" customFormat="false" ht="12.75" hidden="false" customHeight="false" outlineLevel="0" collapsed="false">
      <c r="A26" s="1095"/>
      <c r="B26" s="1095"/>
      <c r="C26" s="1096"/>
      <c r="D26" s="1095"/>
      <c r="E26" s="1095"/>
      <c r="F26" s="1095"/>
      <c r="G26" s="1095"/>
      <c r="H26" s="1095"/>
    </row>
    <row r="27" customFormat="false" ht="12.75" hidden="false" customHeight="false" outlineLevel="0" collapsed="false">
      <c r="A27" s="1095"/>
      <c r="B27" s="1095"/>
      <c r="C27" s="1096"/>
      <c r="D27" s="1095"/>
      <c r="E27" s="1095"/>
      <c r="F27" s="1095"/>
      <c r="G27" s="1095"/>
      <c r="H27" s="1095"/>
    </row>
    <row r="28" customFormat="false" ht="12.75" hidden="false" customHeight="false" outlineLevel="0" collapsed="false">
      <c r="A28" s="1095"/>
      <c r="B28" s="1095"/>
      <c r="C28" s="1096"/>
      <c r="D28" s="1095"/>
      <c r="E28" s="1095"/>
      <c r="F28" s="1095"/>
      <c r="G28" s="1095"/>
      <c r="H28" s="1095"/>
    </row>
    <row r="29" customFormat="false" ht="12.75" hidden="false" customHeight="false" outlineLevel="0" collapsed="false">
      <c r="A29" s="1095"/>
      <c r="B29" s="1095"/>
      <c r="C29" s="1096"/>
      <c r="D29" s="1095"/>
      <c r="E29" s="1095"/>
      <c r="F29" s="1095"/>
      <c r="G29" s="1095"/>
      <c r="H29" s="1095"/>
    </row>
    <row r="30" customFormat="false" ht="12.75" hidden="false" customHeight="false" outlineLevel="0" collapsed="false">
      <c r="A30" s="1095"/>
      <c r="B30" s="1095"/>
      <c r="C30" s="1096"/>
      <c r="D30" s="1095"/>
      <c r="E30" s="1095"/>
      <c r="F30" s="1095"/>
      <c r="G30" s="1095"/>
      <c r="H30" s="1095"/>
    </row>
    <row r="31" customFormat="false" ht="12.75" hidden="false" customHeight="false" outlineLevel="0" collapsed="false">
      <c r="A31" s="1095"/>
      <c r="B31" s="1095"/>
      <c r="C31" s="1096"/>
      <c r="D31" s="1095"/>
      <c r="E31" s="1095"/>
      <c r="F31" s="1095"/>
      <c r="G31" s="1095"/>
      <c r="H31" s="1095"/>
    </row>
    <row r="32" customFormat="false" ht="12.75" hidden="false" customHeight="false" outlineLevel="0" collapsed="false">
      <c r="A32" s="1095"/>
      <c r="B32" s="1095"/>
      <c r="C32" s="1096"/>
      <c r="D32" s="1095"/>
      <c r="E32" s="1095"/>
      <c r="F32" s="1095"/>
      <c r="G32" s="1095"/>
      <c r="H32" s="1095"/>
    </row>
    <row r="33" customFormat="false" ht="12.75" hidden="false" customHeight="false" outlineLevel="0" collapsed="false">
      <c r="A33" s="1095"/>
      <c r="B33" s="1095"/>
      <c r="C33" s="1096"/>
      <c r="D33" s="1095"/>
      <c r="E33" s="1095"/>
      <c r="F33" s="1095"/>
      <c r="G33" s="1095"/>
      <c r="H33" s="1095"/>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6"/>
    </sheetView>
  </sheetViews>
  <sheetFormatPr defaultColWidth="9.13671875" defaultRowHeight="12.75" zeroHeight="false" outlineLevelRow="0" outlineLevelCol="0"/>
  <cols>
    <col collapsed="false" customWidth="true" hidden="false" outlineLevel="0" max="1" min="1" style="1107" width="15.56"/>
    <col collapsed="false" customWidth="true" hidden="false" outlineLevel="0" max="2" min="2" style="1107" width="31.99"/>
    <col collapsed="false" customWidth="true" hidden="false" outlineLevel="0" max="3" min="3" style="1108" width="17.85"/>
    <col collapsed="false" customWidth="false" hidden="false" outlineLevel="0" max="257" min="4" style="1107" width="9.14"/>
  </cols>
  <sheetData>
    <row r="1" customFormat="false" ht="13.5" hidden="false" customHeight="true" outlineLevel="0" collapsed="false">
      <c r="A1" s="1177" t="s">
        <v>1319</v>
      </c>
      <c r="B1" s="668"/>
      <c r="D1" s="668"/>
      <c r="E1" s="668"/>
    </row>
    <row r="2" customFormat="false" ht="13.5" hidden="false" customHeight="false" outlineLevel="0" collapsed="false">
      <c r="A2" s="668"/>
      <c r="B2" s="668"/>
      <c r="C2" s="1178" t="s">
        <v>539</v>
      </c>
      <c r="D2" s="668"/>
      <c r="E2" s="668"/>
    </row>
    <row r="3" customFormat="false" ht="13.5" hidden="false" customHeight="true" outlineLevel="0" collapsed="false">
      <c r="A3" s="1100" t="s">
        <v>1271</v>
      </c>
      <c r="B3" s="1100"/>
      <c r="C3" s="1141" t="n">
        <v>54760</v>
      </c>
      <c r="D3" s="668"/>
      <c r="E3" s="668"/>
    </row>
    <row r="4" customFormat="false" ht="12.75" hidden="false" customHeight="false" outlineLevel="0" collapsed="false">
      <c r="A4" s="1100" t="s">
        <v>1272</v>
      </c>
      <c r="B4" s="1101" t="s">
        <v>1273</v>
      </c>
      <c r="C4" s="1102" t="n">
        <v>10937</v>
      </c>
      <c r="D4" s="668"/>
      <c r="E4" s="668"/>
    </row>
    <row r="5" customFormat="false" ht="12.75" hidden="false" customHeight="false" outlineLevel="0" collapsed="false">
      <c r="A5" s="1100"/>
      <c r="B5" s="677" t="s">
        <v>1320</v>
      </c>
      <c r="C5" s="1103" t="n">
        <v>430</v>
      </c>
      <c r="D5" s="668"/>
      <c r="E5" s="668"/>
    </row>
    <row r="6" customFormat="false" ht="12.75" hidden="false" customHeight="false" outlineLevel="0" collapsed="false">
      <c r="A6" s="1100"/>
      <c r="B6" s="677" t="s">
        <v>1274</v>
      </c>
      <c r="C6" s="1103"/>
      <c r="D6" s="668"/>
      <c r="E6" s="668"/>
    </row>
    <row r="7" customFormat="false" ht="12.75" hidden="false" customHeight="false" outlineLevel="0" collapsed="false">
      <c r="A7" s="1100"/>
      <c r="B7" s="1179" t="s">
        <v>1276</v>
      </c>
      <c r="C7" s="1106"/>
      <c r="D7" s="668"/>
      <c r="E7" s="668"/>
    </row>
    <row r="8" customFormat="false" ht="13.5" hidden="false" customHeight="false" outlineLevel="0" collapsed="false">
      <c r="A8" s="1100"/>
      <c r="B8" s="1179" t="s">
        <v>1321</v>
      </c>
      <c r="C8" s="1106"/>
      <c r="D8" s="668"/>
      <c r="E8" s="668"/>
    </row>
    <row r="9" customFormat="false" ht="13.5" hidden="false" customHeight="false" outlineLevel="0" collapsed="false">
      <c r="A9" s="1100"/>
      <c r="B9" s="1104" t="s">
        <v>1277</v>
      </c>
      <c r="C9" s="1180" t="n">
        <v>11319</v>
      </c>
      <c r="D9" s="668"/>
      <c r="E9" s="668"/>
    </row>
    <row r="10" customFormat="false" ht="12.75" hidden="false" customHeight="false" outlineLevel="0" collapsed="false">
      <c r="A10" s="1181" t="s">
        <v>1278</v>
      </c>
      <c r="B10" s="1101" t="s">
        <v>1322</v>
      </c>
      <c r="C10" s="1182" t="n">
        <v>8620</v>
      </c>
      <c r="D10" s="668"/>
      <c r="E10" s="668"/>
    </row>
    <row r="11" customFormat="false" ht="12.75" hidden="false" customHeight="false" outlineLevel="0" collapsed="false">
      <c r="A11" s="1181"/>
      <c r="B11" s="677" t="s">
        <v>1323</v>
      </c>
      <c r="C11" s="1103"/>
      <c r="D11" s="668"/>
      <c r="E11" s="668"/>
    </row>
    <row r="12" customFormat="false" ht="12.75" hidden="false" customHeight="false" outlineLevel="0" collapsed="false">
      <c r="A12" s="1181"/>
      <c r="B12" s="677" t="s">
        <v>1280</v>
      </c>
      <c r="C12" s="1103"/>
      <c r="D12" s="668"/>
      <c r="E12" s="668"/>
    </row>
    <row r="13" customFormat="false" ht="12.75" hidden="false" customHeight="false" outlineLevel="0" collapsed="false">
      <c r="A13" s="1181"/>
      <c r="B13" s="677" t="s">
        <v>1282</v>
      </c>
      <c r="C13" s="1103" t="n">
        <v>47</v>
      </c>
      <c r="D13" s="668"/>
      <c r="E13" s="668"/>
    </row>
    <row r="14" customFormat="false" ht="13.5" hidden="false" customHeight="false" outlineLevel="0" collapsed="false">
      <c r="A14" s="1181"/>
      <c r="B14" s="677" t="s">
        <v>1283</v>
      </c>
      <c r="C14" s="1103"/>
      <c r="D14" s="668"/>
      <c r="E14" s="668"/>
    </row>
    <row r="15" customFormat="false" ht="13.5" hidden="false" customHeight="false" outlineLevel="0" collapsed="false">
      <c r="A15" s="1181"/>
      <c r="B15" s="1104" t="s">
        <v>1277</v>
      </c>
      <c r="C15" s="1180" t="n">
        <f aca="false">SUM(C10:C14)</f>
        <v>8667</v>
      </c>
      <c r="D15" s="668"/>
      <c r="E15" s="668"/>
    </row>
    <row r="16" customFormat="false" ht="13.5" hidden="false" customHeight="true" outlineLevel="0" collapsed="false">
      <c r="A16" s="1100" t="s">
        <v>1284</v>
      </c>
      <c r="B16" s="1100"/>
      <c r="C16" s="1180" t="n">
        <f aca="false">C3+C9-C15</f>
        <v>57412</v>
      </c>
      <c r="D16" s="668"/>
      <c r="E16" s="668"/>
    </row>
    <row r="17" customFormat="false" ht="12.75" hidden="false" customHeight="false" outlineLevel="0" collapsed="false">
      <c r="A17" s="668"/>
      <c r="B17" s="660"/>
      <c r="C17" s="1139"/>
      <c r="D17" s="668"/>
      <c r="E17" s="668"/>
    </row>
    <row r="18" customFormat="false" ht="12.75" hidden="false" customHeight="false" outlineLevel="0" collapsed="false">
      <c r="A18" s="148" t="s">
        <v>408</v>
      </c>
      <c r="B18" s="668"/>
      <c r="C18" s="1139"/>
      <c r="D18" s="668"/>
      <c r="E18" s="668"/>
    </row>
    <row r="19" customFormat="false" ht="12.75" hidden="false" customHeight="false" outlineLevel="0" collapsed="false">
      <c r="A19" s="946" t="s">
        <v>1311</v>
      </c>
      <c r="B19" s="668"/>
      <c r="C19" s="1139"/>
      <c r="D19" s="668"/>
      <c r="E19" s="668"/>
    </row>
    <row r="20" customFormat="false" ht="12.75" hidden="false" customHeight="false" outlineLevel="0" collapsed="false">
      <c r="A20" s="668"/>
      <c r="B20" s="668"/>
      <c r="C20" s="1139"/>
      <c r="D20" s="668"/>
      <c r="E20" s="668"/>
    </row>
    <row r="21" customFormat="false" ht="12.75" hidden="false" customHeight="false" outlineLevel="0" collapsed="false">
      <c r="A21" s="668"/>
      <c r="B21" s="668"/>
      <c r="C21" s="1139"/>
      <c r="D21" s="668"/>
      <c r="E21" s="668"/>
    </row>
    <row r="22" customFormat="false" ht="12.75" hidden="false" customHeight="false" outlineLevel="0" collapsed="false">
      <c r="A22" s="668"/>
      <c r="B22" s="668"/>
      <c r="C22" s="1139"/>
      <c r="D22" s="668"/>
      <c r="E22" s="668"/>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23"/>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8" width="6.85"/>
    <col collapsed="false" customWidth="true" hidden="false" outlineLevel="0" max="3" min="3" style="118" width="68.41"/>
    <col collapsed="false" customWidth="true" hidden="false" outlineLevel="0" max="6" min="4" style="1031" width="10.41"/>
    <col collapsed="false" customWidth="true" hidden="false" outlineLevel="0" max="7" min="7" style="118" width="17.56"/>
    <col collapsed="false" customWidth="false" hidden="false" outlineLevel="0" max="257" min="8" style="118" width="9.14"/>
  </cols>
  <sheetData>
    <row r="1" customFormat="false" ht="15.75" hidden="false" customHeight="false" outlineLevel="0" collapsed="false">
      <c r="A1" s="658" t="s">
        <v>1324</v>
      </c>
      <c r="B1" s="148"/>
      <c r="C1" s="148"/>
      <c r="D1" s="1032"/>
      <c r="E1" s="1032"/>
      <c r="G1" s="148"/>
      <c r="H1" s="148"/>
      <c r="I1" s="148"/>
    </row>
    <row r="2" customFormat="false" ht="13.5" hidden="false" customHeight="false" outlineLevel="0" collapsed="false">
      <c r="A2" s="148"/>
      <c r="B2" s="148"/>
      <c r="C2" s="148"/>
      <c r="D2" s="1032"/>
      <c r="E2" s="1032"/>
      <c r="F2" s="1140" t="s">
        <v>539</v>
      </c>
      <c r="G2" s="148"/>
      <c r="H2" s="148"/>
      <c r="I2" s="148"/>
    </row>
    <row r="3" s="181" customFormat="true" ht="17.25" hidden="false" customHeight="true" outlineLevel="0" collapsed="false">
      <c r="A3" s="665"/>
      <c r="B3" s="1183"/>
      <c r="C3" s="1184" t="s">
        <v>1065</v>
      </c>
      <c r="D3" s="1185" t="s">
        <v>1325</v>
      </c>
      <c r="E3" s="1185" t="s">
        <v>1326</v>
      </c>
      <c r="F3" s="1186" t="s">
        <v>1027</v>
      </c>
      <c r="G3" s="702"/>
      <c r="H3" s="702"/>
      <c r="I3" s="702"/>
    </row>
    <row r="4" customFormat="false" ht="12.75" hidden="false" customHeight="true" outlineLevel="0" collapsed="false">
      <c r="A4" s="1187" t="s">
        <v>1271</v>
      </c>
      <c r="B4" s="1188" t="s">
        <v>1327</v>
      </c>
      <c r="C4" s="1188"/>
      <c r="D4" s="1189" t="n">
        <v>35779</v>
      </c>
      <c r="E4" s="1189"/>
      <c r="F4" s="1190" t="n">
        <f aca="false">SUM(D4:E4)</f>
        <v>35779</v>
      </c>
      <c r="G4" s="148"/>
      <c r="H4" s="148"/>
      <c r="I4" s="148"/>
    </row>
    <row r="5" customFormat="false" ht="12.75" hidden="false" customHeight="true" outlineLevel="0" collapsed="false">
      <c r="A5" s="1187"/>
      <c r="B5" s="677" t="s">
        <v>1328</v>
      </c>
      <c r="C5" s="677"/>
      <c r="D5" s="1191" t="n">
        <v>165178</v>
      </c>
      <c r="E5" s="1191"/>
      <c r="F5" s="1192" t="n">
        <f aca="false">SUM(D5:E5)</f>
        <v>165178</v>
      </c>
      <c r="G5" s="1158"/>
      <c r="H5" s="1193"/>
      <c r="I5" s="148"/>
    </row>
    <row r="6" customFormat="false" ht="12.75" hidden="false" customHeight="true" outlineLevel="0" collapsed="false">
      <c r="A6" s="1187"/>
      <c r="B6" s="677" t="s">
        <v>1329</v>
      </c>
      <c r="C6" s="677"/>
      <c r="D6" s="679" t="n">
        <v>14384</v>
      </c>
      <c r="E6" s="1191" t="n">
        <v>266</v>
      </c>
      <c r="F6" s="1194" t="n">
        <f aca="false">SUM(D6:E6)</f>
        <v>14650</v>
      </c>
      <c r="G6" s="1158"/>
      <c r="H6" s="1193"/>
      <c r="I6" s="148"/>
    </row>
    <row r="7" customFormat="false" ht="12.75" hidden="false" customHeight="true" outlineLevel="0" collapsed="false">
      <c r="A7" s="1187"/>
      <c r="B7" s="1179" t="s">
        <v>1330</v>
      </c>
      <c r="C7" s="1195"/>
      <c r="D7" s="1196" t="n">
        <v>11064</v>
      </c>
      <c r="E7" s="1197"/>
      <c r="F7" s="1198" t="n">
        <f aca="false">SUM(D7:E7)</f>
        <v>11064</v>
      </c>
      <c r="G7" s="1158"/>
      <c r="H7" s="1193"/>
      <c r="I7" s="148"/>
    </row>
    <row r="8" customFormat="false" ht="13.5" hidden="false" customHeight="false" outlineLevel="0" collapsed="false">
      <c r="A8" s="1187"/>
      <c r="B8" s="1199" t="s">
        <v>1027</v>
      </c>
      <c r="C8" s="1199"/>
      <c r="D8" s="1200" t="n">
        <f aca="false">SUM(D4:D7)</f>
        <v>226405</v>
      </c>
      <c r="E8" s="1200" t="n">
        <f aca="false">SUM(E4:E7)</f>
        <v>266</v>
      </c>
      <c r="F8" s="1201" t="n">
        <f aca="false">SUM(F4:F7)</f>
        <v>226671</v>
      </c>
      <c r="G8" s="1158"/>
      <c r="H8" s="1193"/>
      <c r="I8" s="148"/>
    </row>
    <row r="9" customFormat="false" ht="12.75" hidden="false" customHeight="false" outlineLevel="0" collapsed="false">
      <c r="A9" s="1142" t="s">
        <v>1331</v>
      </c>
      <c r="B9" s="1188" t="s">
        <v>1327</v>
      </c>
      <c r="C9" s="1202"/>
      <c r="D9" s="1203" t="n">
        <v>29355</v>
      </c>
      <c r="E9" s="1203"/>
      <c r="F9" s="1204" t="n">
        <f aca="false">SUM(D9:E9)</f>
        <v>29355</v>
      </c>
      <c r="G9" s="696"/>
      <c r="H9" s="696"/>
      <c r="I9" s="696"/>
    </row>
    <row r="10" customFormat="false" ht="12.75" hidden="false" customHeight="false" outlineLevel="0" collapsed="false">
      <c r="A10" s="1142"/>
      <c r="B10" s="677" t="s">
        <v>1328</v>
      </c>
      <c r="C10" s="1205"/>
      <c r="D10" s="1189" t="n">
        <v>214087</v>
      </c>
      <c r="E10" s="1191"/>
      <c r="F10" s="1206" t="n">
        <f aca="false">SUM(D10:E10)</f>
        <v>214087</v>
      </c>
      <c r="G10" s="696"/>
      <c r="H10" s="696"/>
      <c r="I10" s="696"/>
    </row>
    <row r="11" customFormat="false" ht="12.75" hidden="false" customHeight="false" outlineLevel="0" collapsed="false">
      <c r="A11" s="1142"/>
      <c r="B11" s="677" t="s">
        <v>1329</v>
      </c>
      <c r="C11" s="1205"/>
      <c r="D11" s="1189" t="n">
        <v>8086</v>
      </c>
      <c r="E11" s="1191" t="n">
        <v>141</v>
      </c>
      <c r="F11" s="1206" t="n">
        <f aca="false">SUM(D11:E11)</f>
        <v>8227</v>
      </c>
      <c r="G11" s="148"/>
      <c r="H11" s="148"/>
      <c r="I11" s="148"/>
    </row>
    <row r="12" customFormat="false" ht="13.5" hidden="false" customHeight="false" outlineLevel="0" collapsed="false">
      <c r="A12" s="1142"/>
      <c r="B12" s="1179" t="s">
        <v>1330</v>
      </c>
      <c r="C12" s="1205"/>
      <c r="D12" s="1191" t="n">
        <v>9354</v>
      </c>
      <c r="E12" s="1191"/>
      <c r="F12" s="1207" t="n">
        <f aca="false">SUM(D12:E12)</f>
        <v>9354</v>
      </c>
      <c r="G12" s="148"/>
      <c r="H12" s="148"/>
      <c r="I12" s="148"/>
    </row>
    <row r="13" customFormat="false" ht="13.5" hidden="false" customHeight="false" outlineLevel="0" collapsed="false">
      <c r="A13" s="1142"/>
      <c r="B13" s="1208" t="s">
        <v>1277</v>
      </c>
      <c r="C13" s="1208"/>
      <c r="D13" s="1209" t="n">
        <f aca="false">SUM(D9:D12)</f>
        <v>260882</v>
      </c>
      <c r="E13" s="1209" t="n">
        <f aca="false">SUM(E9:E12)</f>
        <v>141</v>
      </c>
      <c r="F13" s="1210" t="n">
        <f aca="false">SUM(D13:E13)</f>
        <v>261023</v>
      </c>
      <c r="G13" s="148"/>
      <c r="H13" s="148"/>
      <c r="I13" s="148"/>
    </row>
    <row r="14" customFormat="false" ht="12.75" hidden="false" customHeight="false" outlineLevel="0" collapsed="false">
      <c r="A14" s="1142" t="s">
        <v>1332</v>
      </c>
      <c r="B14" s="1188" t="s">
        <v>1327</v>
      </c>
      <c r="C14" s="1211"/>
      <c r="D14" s="1189" t="n">
        <v>38639</v>
      </c>
      <c r="E14" s="1189"/>
      <c r="F14" s="1206" t="n">
        <f aca="false">SUM(D14:E14)</f>
        <v>38639</v>
      </c>
      <c r="G14" s="696"/>
      <c r="H14" s="696"/>
      <c r="I14" s="696"/>
    </row>
    <row r="15" customFormat="false" ht="12.75" hidden="false" customHeight="false" outlineLevel="0" collapsed="false">
      <c r="A15" s="1142"/>
      <c r="B15" s="677" t="s">
        <v>1328</v>
      </c>
      <c r="C15" s="1205"/>
      <c r="D15" s="1189" t="n">
        <v>154566</v>
      </c>
      <c r="E15" s="1191"/>
      <c r="F15" s="1206" t="n">
        <f aca="false">SUM(D15:E15)</f>
        <v>154566</v>
      </c>
      <c r="G15" s="696"/>
      <c r="H15" s="696"/>
      <c r="I15" s="696"/>
    </row>
    <row r="16" customFormat="false" ht="12.75" hidden="false" customHeight="false" outlineLevel="0" collapsed="false">
      <c r="A16" s="1142"/>
      <c r="B16" s="677" t="s">
        <v>1329</v>
      </c>
      <c r="C16" s="1205"/>
      <c r="D16" s="1189" t="n">
        <v>8995</v>
      </c>
      <c r="E16" s="1191" t="n">
        <v>122</v>
      </c>
      <c r="F16" s="1206" t="n">
        <f aca="false">SUM(D16:E16)</f>
        <v>9117</v>
      </c>
      <c r="G16" s="148"/>
      <c r="H16" s="148"/>
      <c r="I16" s="148"/>
    </row>
    <row r="17" customFormat="false" ht="13.5" hidden="false" customHeight="false" outlineLevel="0" collapsed="false">
      <c r="A17" s="1142"/>
      <c r="B17" s="1179" t="s">
        <v>1330</v>
      </c>
      <c r="C17" s="1205"/>
      <c r="D17" s="1191" t="n">
        <v>10311</v>
      </c>
      <c r="E17" s="1191"/>
      <c r="F17" s="1207" t="n">
        <f aca="false">SUM(D17:E17)</f>
        <v>10311</v>
      </c>
      <c r="G17" s="148"/>
      <c r="H17" s="148"/>
      <c r="I17" s="148"/>
    </row>
    <row r="18" customFormat="false" ht="13.5" hidden="false" customHeight="false" outlineLevel="0" collapsed="false">
      <c r="A18" s="1142"/>
      <c r="B18" s="1199" t="s">
        <v>1027</v>
      </c>
      <c r="C18" s="1208"/>
      <c r="D18" s="1209" t="n">
        <f aca="false">SUM(D14:D17)</f>
        <v>212511</v>
      </c>
      <c r="E18" s="1209" t="n">
        <f aca="false">SUM(E14:E17)</f>
        <v>122</v>
      </c>
      <c r="F18" s="1210" t="n">
        <f aca="false">SUM(D18:E18)</f>
        <v>212633</v>
      </c>
      <c r="G18" s="148"/>
      <c r="H18" s="148"/>
      <c r="I18" s="148"/>
    </row>
    <row r="19" customFormat="false" ht="12.75" hidden="false" customHeight="false" outlineLevel="0" collapsed="false">
      <c r="A19" s="1187" t="s">
        <v>1284</v>
      </c>
      <c r="B19" s="1188" t="s">
        <v>1327</v>
      </c>
      <c r="C19" s="1188"/>
      <c r="D19" s="1212" t="n">
        <f aca="false">D4+D9-D14</f>
        <v>26495</v>
      </c>
      <c r="E19" s="1212" t="n">
        <f aca="false">E4+E9-E14</f>
        <v>0</v>
      </c>
      <c r="F19" s="1190" t="n">
        <f aca="false">SUM(D19:E19)</f>
        <v>26495</v>
      </c>
      <c r="G19" s="148"/>
      <c r="H19" s="148"/>
      <c r="I19" s="148"/>
    </row>
    <row r="20" customFormat="false" ht="12.75" hidden="false" customHeight="false" outlineLevel="0" collapsed="false">
      <c r="A20" s="1187"/>
      <c r="B20" s="677" t="s">
        <v>1328</v>
      </c>
      <c r="C20" s="677"/>
      <c r="D20" s="1212" t="n">
        <f aca="false">D5+D10-D15</f>
        <v>224699</v>
      </c>
      <c r="E20" s="1212" t="n">
        <f aca="false">E5+E10-E15</f>
        <v>0</v>
      </c>
      <c r="F20" s="1192" t="n">
        <f aca="false">SUM(D20:E20)</f>
        <v>224699</v>
      </c>
      <c r="G20" s="148"/>
      <c r="H20" s="148"/>
      <c r="I20" s="148"/>
    </row>
    <row r="21" customFormat="false" ht="12.75" hidden="false" customHeight="false" outlineLevel="0" collapsed="false">
      <c r="A21" s="1187"/>
      <c r="B21" s="677" t="s">
        <v>1329</v>
      </c>
      <c r="C21" s="677"/>
      <c r="D21" s="1212" t="n">
        <f aca="false">D6+D11-D16</f>
        <v>13475</v>
      </c>
      <c r="E21" s="1212" t="n">
        <f aca="false">E6+E11-E16</f>
        <v>285</v>
      </c>
      <c r="F21" s="1194" t="n">
        <f aca="false">SUM(D21:E21)</f>
        <v>13760</v>
      </c>
      <c r="G21" s="148"/>
      <c r="H21" s="148"/>
      <c r="I21" s="148"/>
    </row>
    <row r="22" customFormat="false" ht="13.5" hidden="false" customHeight="false" outlineLevel="0" collapsed="false">
      <c r="A22" s="1187"/>
      <c r="B22" s="1179" t="s">
        <v>1330</v>
      </c>
      <c r="C22" s="677"/>
      <c r="D22" s="1212" t="n">
        <f aca="false">D7+D12-D17</f>
        <v>10107</v>
      </c>
      <c r="E22" s="1212" t="n">
        <f aca="false">E7+E12-E17</f>
        <v>0</v>
      </c>
      <c r="F22" s="1194" t="n">
        <f aca="false">SUM(D22:E22)</f>
        <v>10107</v>
      </c>
      <c r="G22" s="148"/>
      <c r="H22" s="148"/>
      <c r="I22" s="148"/>
    </row>
    <row r="23" customFormat="false" ht="13.5" hidden="false" customHeight="false" outlineLevel="0" collapsed="false">
      <c r="A23" s="1187"/>
      <c r="B23" s="1199" t="s">
        <v>1027</v>
      </c>
      <c r="C23" s="1199"/>
      <c r="D23" s="1200" t="n">
        <f aca="false">SUM(D19:D22)</f>
        <v>274776</v>
      </c>
      <c r="E23" s="1200" t="n">
        <f aca="false">SUM(E19:E22)</f>
        <v>285</v>
      </c>
      <c r="F23" s="1201" t="n">
        <f aca="false">SUM(F19:F22)</f>
        <v>275061</v>
      </c>
    </row>
    <row r="25" customFormat="false" ht="12.75" hidden="false" customHeight="false" outlineLevel="0" collapsed="false">
      <c r="A25" s="1213" t="s">
        <v>1333</v>
      </c>
      <c r="D25" s="1214"/>
    </row>
    <row r="26" customFormat="false" ht="12.75" hidden="false" customHeight="false" outlineLevel="0" collapsed="false">
      <c r="B26" s="1213"/>
    </row>
    <row r="27" customFormat="false" ht="12.75" hidden="false" customHeight="false" outlineLevel="0" collapsed="false">
      <c r="G27" s="1031"/>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1"/>
    </sheetView>
  </sheetViews>
  <sheetFormatPr defaultColWidth="9.13671875" defaultRowHeight="12.75" zeroHeight="false" outlineLevelRow="0" outlineLevelCol="0"/>
  <cols>
    <col collapsed="false" customWidth="true" hidden="false" outlineLevel="0" max="1" min="1" style="1215" width="12.85"/>
    <col collapsed="false" customWidth="true" hidden="false" outlineLevel="0" max="2" min="2" style="1215" width="58.13"/>
    <col collapsed="false" customWidth="true" hidden="false" outlineLevel="0" max="3" min="3" style="1216" width="11.85"/>
    <col collapsed="false" customWidth="true" hidden="false" outlineLevel="0" max="4" min="4" style="1215" width="17.56"/>
    <col collapsed="false" customWidth="false" hidden="false" outlineLevel="0" max="257" min="5" style="1215" width="9.14"/>
  </cols>
  <sheetData>
    <row r="1" customFormat="false" ht="15.75" hidden="false" customHeight="false" outlineLevel="0" collapsed="false">
      <c r="A1" s="1217" t="s">
        <v>1334</v>
      </c>
    </row>
    <row r="2" customFormat="false" ht="13.5" hidden="false" customHeight="false" outlineLevel="0" collapsed="false">
      <c r="C2" s="1218" t="s">
        <v>539</v>
      </c>
    </row>
    <row r="3" customFormat="false" ht="13.5" hidden="false" customHeight="true" outlineLevel="0" collapsed="false">
      <c r="A3" s="1100" t="s">
        <v>1271</v>
      </c>
      <c r="B3" s="1100"/>
      <c r="C3" s="1141" t="n">
        <v>39580</v>
      </c>
    </row>
    <row r="4" customFormat="false" ht="13.5" hidden="false" customHeight="false" outlineLevel="0" collapsed="false">
      <c r="A4" s="1219" t="s">
        <v>1272</v>
      </c>
      <c r="B4" s="1220" t="s">
        <v>1335</v>
      </c>
      <c r="C4" s="1102" t="n">
        <v>21557</v>
      </c>
      <c r="D4" s="1221"/>
      <c r="E4" s="1222"/>
    </row>
    <row r="5" customFormat="false" ht="12.75" hidden="false" customHeight="false" outlineLevel="0" collapsed="false">
      <c r="A5" s="1113" t="s">
        <v>1278</v>
      </c>
      <c r="B5" s="1220" t="s">
        <v>1336</v>
      </c>
      <c r="C5" s="1115"/>
      <c r="D5" s="1223"/>
      <c r="E5" s="1223"/>
      <c r="F5" s="1223"/>
    </row>
    <row r="6" customFormat="false" ht="12.75" hidden="false" customHeight="false" outlineLevel="0" collapsed="false">
      <c r="A6" s="1113"/>
      <c r="B6" s="1224" t="s">
        <v>1337</v>
      </c>
      <c r="C6" s="1103" t="n">
        <v>14490</v>
      </c>
      <c r="D6" s="1225"/>
      <c r="E6" s="1226"/>
      <c r="F6" s="1227"/>
    </row>
    <row r="7" customFormat="false" ht="12.75" hidden="false" customHeight="false" outlineLevel="0" collapsed="false">
      <c r="A7" s="1113"/>
      <c r="B7" s="1228" t="s">
        <v>1338</v>
      </c>
      <c r="C7" s="1103" t="n">
        <v>4862</v>
      </c>
      <c r="D7" s="1227"/>
      <c r="E7" s="1226"/>
      <c r="F7" s="1227"/>
    </row>
    <row r="8" customFormat="false" ht="12.75" hidden="false" customHeight="false" outlineLevel="0" collapsed="false">
      <c r="A8" s="1113"/>
      <c r="B8" s="1228" t="s">
        <v>1339</v>
      </c>
      <c r="C8" s="1103" t="n">
        <v>287</v>
      </c>
      <c r="D8" s="1227"/>
      <c r="E8" s="1227"/>
      <c r="F8" s="1227"/>
    </row>
    <row r="9" customFormat="false" ht="13.5" hidden="false" customHeight="false" outlineLevel="0" collapsed="false">
      <c r="A9" s="1113"/>
      <c r="B9" s="1229"/>
      <c r="C9" s="1106"/>
      <c r="D9" s="1230"/>
      <c r="E9" s="1230"/>
      <c r="F9" s="1230"/>
    </row>
    <row r="10" customFormat="false" ht="13.5" hidden="false" customHeight="false" outlineLevel="0" collapsed="false">
      <c r="A10" s="1113"/>
      <c r="B10" s="1113" t="s">
        <v>1277</v>
      </c>
      <c r="C10" s="1231" t="n">
        <f aca="false">SUM(C5:C9)</f>
        <v>19639</v>
      </c>
      <c r="D10" s="1230"/>
      <c r="E10" s="1230"/>
      <c r="F10" s="1230"/>
    </row>
    <row r="11" customFormat="false" ht="13.5" hidden="false" customHeight="true" outlineLevel="0" collapsed="false">
      <c r="A11" s="1100" t="s">
        <v>1284</v>
      </c>
      <c r="B11" s="1100"/>
      <c r="C11" s="1232" t="n">
        <f aca="false">C3+C4-C10</f>
        <v>41498</v>
      </c>
      <c r="D11" s="1223"/>
      <c r="E11" s="1223"/>
      <c r="F11" s="1223"/>
    </row>
    <row r="12" customFormat="false" ht="12.75" hidden="false" customHeight="false" outlineLevel="0" collapsed="false">
      <c r="A12" s="1223"/>
      <c r="B12" s="1223"/>
      <c r="C12" s="1233"/>
      <c r="D12" s="1223"/>
      <c r="E12" s="1223"/>
      <c r="F12" s="1223"/>
    </row>
    <row r="13" customFormat="false" ht="12.75" hidden="false" customHeight="false" outlineLevel="0" collapsed="false">
      <c r="A13" s="1223" t="s">
        <v>408</v>
      </c>
      <c r="B13" s="1223"/>
      <c r="C13" s="1233"/>
      <c r="D13" s="1223"/>
      <c r="E13" s="1223"/>
      <c r="F13" s="1223"/>
    </row>
    <row r="14" customFormat="false" ht="12.75" hidden="false" customHeight="false" outlineLevel="0" collapsed="false">
      <c r="A14" s="1234" t="s">
        <v>1340</v>
      </c>
      <c r="B14" s="1223"/>
      <c r="C14" s="1233"/>
      <c r="D14" s="1223"/>
      <c r="E14" s="1223"/>
      <c r="F14" s="1223"/>
    </row>
    <row r="15" customFormat="false" ht="12.75" hidden="false" customHeight="false" outlineLevel="0" collapsed="false">
      <c r="B15" s="1223"/>
      <c r="C15" s="1233"/>
      <c r="D15" s="1223"/>
      <c r="E15" s="1223"/>
      <c r="F15" s="1223"/>
    </row>
    <row r="16" customFormat="false" ht="12.75" hidden="false" customHeight="false" outlineLevel="0" collapsed="false">
      <c r="A16" s="1223"/>
      <c r="B16" s="1223"/>
      <c r="C16" s="1233"/>
      <c r="D16" s="1223"/>
      <c r="E16" s="1223"/>
      <c r="F16" s="1223"/>
    </row>
    <row r="17" customFormat="false" ht="12.75" hidden="false" customHeight="false" outlineLevel="0" collapsed="false">
      <c r="A17" s="1235"/>
      <c r="B17" s="1223"/>
      <c r="C17" s="1233"/>
      <c r="D17" s="1223"/>
      <c r="E17" s="1223"/>
      <c r="F17" s="1223"/>
    </row>
    <row r="18" customFormat="false" ht="12.75" hidden="false" customHeight="false" outlineLevel="0" collapsed="false">
      <c r="A18" s="1236"/>
      <c r="B18" s="1223"/>
      <c r="C18" s="1233"/>
      <c r="D18" s="1223"/>
      <c r="E18" s="1223"/>
      <c r="F18" s="1223"/>
    </row>
    <row r="19" customFormat="false" ht="12.75" hidden="false" customHeight="false" outlineLevel="0" collapsed="false">
      <c r="A19" s="1223"/>
      <c r="B19" s="1223"/>
      <c r="C19" s="1233"/>
      <c r="D19" s="1223"/>
      <c r="E19" s="1223"/>
      <c r="F19" s="1223"/>
    </row>
    <row r="20" customFormat="false" ht="12.75" hidden="false" customHeight="false" outlineLevel="0" collapsed="false">
      <c r="A20" s="1223"/>
      <c r="B20" s="1223"/>
      <c r="C20" s="1233"/>
      <c r="D20" s="1223"/>
      <c r="E20" s="1223"/>
      <c r="F20" s="1223"/>
    </row>
    <row r="21" customFormat="false" ht="12.75" hidden="false" customHeight="false" outlineLevel="0" collapsed="false">
      <c r="A21" s="1223"/>
      <c r="B21" s="1223"/>
      <c r="C21" s="1233"/>
      <c r="D21" s="1223"/>
      <c r="E21" s="1223"/>
      <c r="F21" s="1223"/>
    </row>
    <row r="22" customFormat="false" ht="12.75" hidden="false" customHeight="false" outlineLevel="0" collapsed="false">
      <c r="A22" s="1223"/>
      <c r="B22" s="1223"/>
      <c r="C22" s="1233"/>
      <c r="D22" s="1223"/>
      <c r="E22" s="1223"/>
      <c r="F22" s="1223"/>
    </row>
    <row r="23" customFormat="false" ht="12.75" hidden="false" customHeight="false" outlineLevel="0" collapsed="false">
      <c r="A23" s="1223"/>
      <c r="B23" s="1223"/>
      <c r="C23" s="1233"/>
      <c r="D23" s="1223"/>
      <c r="E23" s="1223"/>
      <c r="F23" s="1223"/>
    </row>
    <row r="24" customFormat="false" ht="12.75" hidden="false" customHeight="false" outlineLevel="0" collapsed="false">
      <c r="A24" s="1223"/>
      <c r="B24" s="1223"/>
      <c r="C24" s="1233"/>
      <c r="D24" s="1223"/>
      <c r="E24" s="1223"/>
      <c r="F24" s="1223"/>
    </row>
    <row r="25" customFormat="false" ht="12.75" hidden="false" customHeight="false" outlineLevel="0" collapsed="false">
      <c r="A25" s="1223"/>
      <c r="B25" s="1223"/>
      <c r="C25" s="1233"/>
      <c r="D25" s="1223"/>
      <c r="E25" s="1223"/>
      <c r="F25" s="1223"/>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7"/>
    </sheetView>
  </sheetViews>
  <sheetFormatPr defaultColWidth="9.13671875" defaultRowHeight="12.75" zeroHeight="false" outlineLevelRow="0" outlineLevelCol="0"/>
  <cols>
    <col collapsed="false" customWidth="true" hidden="false" outlineLevel="0" max="1" min="1" style="1107" width="12.7"/>
    <col collapsed="false" customWidth="true" hidden="false" outlineLevel="0" max="2" min="2" style="1107" width="44.85"/>
    <col collapsed="false" customWidth="true" hidden="false" outlineLevel="0" max="3" min="3" style="1108" width="11.56"/>
    <col collapsed="false" customWidth="false" hidden="false" outlineLevel="0" max="4" min="4" style="1107" width="9.14"/>
    <col collapsed="false" customWidth="true" hidden="false" outlineLevel="0" max="5" min="5" style="1107" width="9.99"/>
    <col collapsed="false" customWidth="false" hidden="false" outlineLevel="0" max="257" min="6" style="1107" width="9.14"/>
  </cols>
  <sheetData>
    <row r="1" customFormat="false" ht="15.75" hidden="false" customHeight="false" outlineLevel="0" collapsed="false">
      <c r="A1" s="1237" t="s">
        <v>1341</v>
      </c>
    </row>
    <row r="2" customFormat="false" ht="13.5" hidden="false" customHeight="false" outlineLevel="0" collapsed="false">
      <c r="A2" s="668"/>
      <c r="B2" s="668"/>
      <c r="C2" s="1238" t="s">
        <v>539</v>
      </c>
    </row>
    <row r="3" customFormat="false" ht="13.5" hidden="false" customHeight="true" outlineLevel="0" collapsed="false">
      <c r="A3" s="1100" t="s">
        <v>1271</v>
      </c>
      <c r="B3" s="1100"/>
      <c r="C3" s="1141" t="n">
        <v>860498</v>
      </c>
      <c r="D3" s="1239"/>
      <c r="E3" s="1240"/>
      <c r="F3" s="1239"/>
    </row>
    <row r="4" customFormat="false" ht="12.75" hidden="false" customHeight="false" outlineLevel="0" collapsed="false">
      <c r="A4" s="1113" t="s">
        <v>1272</v>
      </c>
      <c r="B4" s="1220" t="s">
        <v>1342</v>
      </c>
      <c r="C4" s="1102" t="n">
        <v>259551</v>
      </c>
      <c r="D4" s="1239"/>
      <c r="E4" s="1240"/>
      <c r="F4" s="1239"/>
    </row>
    <row r="5" customFormat="false" ht="12.75" hidden="false" customHeight="false" outlineLevel="0" collapsed="false">
      <c r="A5" s="1113"/>
      <c r="B5" s="1241" t="s">
        <v>1273</v>
      </c>
      <c r="C5" s="1103"/>
      <c r="D5" s="1239"/>
      <c r="E5" s="1239"/>
      <c r="F5" s="1239"/>
      <c r="G5" s="1242"/>
    </row>
    <row r="6" customFormat="false" ht="12.75" hidden="false" customHeight="false" outlineLevel="0" collapsed="false">
      <c r="A6" s="1113"/>
      <c r="B6" s="1241" t="s">
        <v>1274</v>
      </c>
      <c r="C6" s="1103"/>
      <c r="D6" s="1243"/>
      <c r="E6" s="1242"/>
      <c r="F6" s="1242"/>
      <c r="G6" s="1242"/>
    </row>
    <row r="7" customFormat="false" ht="12.75" hidden="false" customHeight="false" outlineLevel="0" collapsed="false">
      <c r="A7" s="1113"/>
      <c r="B7" s="1241" t="s">
        <v>1275</v>
      </c>
      <c r="C7" s="1103" t="n">
        <v>47</v>
      </c>
      <c r="D7" s="1243"/>
      <c r="E7" s="1243"/>
      <c r="F7" s="1243"/>
      <c r="G7" s="1243"/>
    </row>
    <row r="8" customFormat="false" ht="12.75" hidden="false" customHeight="false" outlineLevel="0" collapsed="false">
      <c r="A8" s="1113"/>
      <c r="B8" s="1241" t="s">
        <v>1320</v>
      </c>
      <c r="C8" s="1103"/>
      <c r="D8" s="1243"/>
      <c r="E8" s="1243"/>
      <c r="F8" s="1243"/>
      <c r="G8" s="1243"/>
    </row>
    <row r="9" customFormat="false" ht="13.5" hidden="false" customHeight="false" outlineLevel="0" collapsed="false">
      <c r="A9" s="1113"/>
      <c r="B9" s="1241" t="s">
        <v>1321</v>
      </c>
      <c r="C9" s="1103"/>
      <c r="D9" s="1243"/>
      <c r="E9" s="1242"/>
      <c r="F9" s="1242"/>
      <c r="G9" s="1242"/>
    </row>
    <row r="10" customFormat="false" ht="13.5" hidden="false" customHeight="false" outlineLevel="0" collapsed="false">
      <c r="A10" s="1113"/>
      <c r="B10" s="1100" t="s">
        <v>1277</v>
      </c>
      <c r="C10" s="1099" t="n">
        <f aca="false">SUM(C4:C9)</f>
        <v>259598</v>
      </c>
      <c r="D10" s="1244"/>
      <c r="E10" s="1244"/>
      <c r="F10" s="1244"/>
      <c r="G10" s="1244"/>
    </row>
    <row r="11" customFormat="false" ht="12.75" hidden="false" customHeight="false" outlineLevel="0" collapsed="false">
      <c r="A11" s="1113" t="s">
        <v>1278</v>
      </c>
      <c r="B11" s="1220" t="s">
        <v>1343</v>
      </c>
      <c r="C11" s="1102"/>
      <c r="D11" s="1245"/>
      <c r="E11" s="1245"/>
      <c r="F11" s="1245"/>
      <c r="G11" s="1246"/>
    </row>
    <row r="12" customFormat="false" ht="12.75" hidden="false" customHeight="false" outlineLevel="0" collapsed="false">
      <c r="A12" s="1113"/>
      <c r="B12" s="1241" t="s">
        <v>1280</v>
      </c>
      <c r="C12" s="1103"/>
      <c r="D12" s="1246"/>
      <c r="E12" s="1246"/>
      <c r="F12" s="1245"/>
      <c r="G12" s="1246"/>
    </row>
    <row r="13" customFormat="false" ht="12.75" hidden="false" customHeight="false" outlineLevel="0" collapsed="false">
      <c r="A13" s="1113"/>
      <c r="B13" s="1241" t="s">
        <v>1281</v>
      </c>
      <c r="C13" s="1103"/>
      <c r="D13" s="1246"/>
      <c r="E13" s="1246"/>
      <c r="F13" s="1246"/>
      <c r="G13" s="1246"/>
    </row>
    <row r="14" customFormat="false" ht="12.75" hidden="false" customHeight="false" outlineLevel="0" collapsed="false">
      <c r="A14" s="1113"/>
      <c r="B14" s="1241" t="s">
        <v>1323</v>
      </c>
      <c r="C14" s="1103"/>
      <c r="D14" s="1247"/>
      <c r="E14" s="1247"/>
      <c r="F14" s="1247"/>
      <c r="G14" s="1247"/>
    </row>
    <row r="15" customFormat="false" ht="13.5" hidden="false" customHeight="false" outlineLevel="0" collapsed="false">
      <c r="A15" s="1113"/>
      <c r="B15" s="1248" t="s">
        <v>1283</v>
      </c>
      <c r="C15" s="1106"/>
      <c r="D15" s="1247"/>
      <c r="E15" s="1247"/>
      <c r="F15" s="1247"/>
      <c r="G15" s="1247"/>
    </row>
    <row r="16" customFormat="false" ht="13.5" hidden="false" customHeight="false" outlineLevel="0" collapsed="false">
      <c r="A16" s="1113"/>
      <c r="B16" s="1100" t="s">
        <v>1277</v>
      </c>
      <c r="C16" s="1099" t="n">
        <v>170929</v>
      </c>
      <c r="D16" s="1244"/>
      <c r="E16" s="1244"/>
      <c r="F16" s="1244"/>
      <c r="G16" s="1244"/>
    </row>
    <row r="17" customFormat="false" ht="13.5" hidden="false" customHeight="true" outlineLevel="0" collapsed="false">
      <c r="A17" s="1100" t="s">
        <v>1284</v>
      </c>
      <c r="B17" s="1100"/>
      <c r="C17" s="1099" t="n">
        <f aca="false">C3+C10-C16</f>
        <v>949167</v>
      </c>
      <c r="D17" s="1244"/>
      <c r="E17" s="1244"/>
      <c r="F17" s="1244"/>
      <c r="G17" s="1244"/>
    </row>
    <row r="18" customFormat="false" ht="12.75" hidden="false" customHeight="false" outlineLevel="0" collapsed="false">
      <c r="A18" s="695"/>
      <c r="B18" s="695"/>
      <c r="C18" s="1249"/>
      <c r="D18" s="695"/>
      <c r="E18" s="1244"/>
      <c r="F18" s="1244"/>
      <c r="G18" s="1244"/>
    </row>
    <row r="19" customFormat="false" ht="12.75" hidden="false" customHeight="false" outlineLevel="0" collapsed="false">
      <c r="A19" s="148" t="s">
        <v>408</v>
      </c>
      <c r="B19" s="695"/>
      <c r="C19" s="1249"/>
      <c r="D19" s="695"/>
      <c r="E19" s="1244"/>
      <c r="F19" s="1244"/>
      <c r="G19" s="1244"/>
    </row>
    <row r="20" customFormat="false" ht="12.75" hidden="false" customHeight="false" outlineLevel="0" collapsed="false">
      <c r="A20" s="946" t="s">
        <v>1311</v>
      </c>
      <c r="B20" s="695"/>
      <c r="C20" s="1249"/>
      <c r="D20" s="695"/>
      <c r="E20" s="1244"/>
      <c r="F20" s="1244"/>
      <c r="G20" s="1244"/>
    </row>
    <row r="21" customFormat="false" ht="12.75" hidden="false" customHeight="false" outlineLevel="0" collapsed="false">
      <c r="A21" s="695"/>
      <c r="B21" s="695"/>
      <c r="C21" s="1249"/>
      <c r="D21" s="695"/>
      <c r="E21" s="1244"/>
      <c r="F21" s="1244"/>
      <c r="G21" s="1244"/>
    </row>
    <row r="22" customFormat="false" ht="12.75" hidden="false" customHeight="false" outlineLevel="0" collapsed="false">
      <c r="A22" s="695"/>
      <c r="B22" s="695"/>
      <c r="C22" s="1249"/>
      <c r="D22" s="695"/>
      <c r="E22" s="1244"/>
      <c r="F22" s="1244"/>
      <c r="G22" s="1244"/>
    </row>
    <row r="23" customFormat="false" ht="12.75" hidden="false" customHeight="false" outlineLevel="0" collapsed="false">
      <c r="A23" s="1244"/>
      <c r="B23" s="1244"/>
      <c r="C23" s="1250"/>
      <c r="D23" s="1244"/>
      <c r="E23" s="1244"/>
      <c r="F23" s="1244"/>
      <c r="G23" s="1244"/>
    </row>
    <row r="24" customFormat="false" ht="12.75" hidden="false" customHeight="false" outlineLevel="0" collapsed="false">
      <c r="A24" s="1244"/>
      <c r="B24" s="1244"/>
      <c r="C24" s="1250"/>
      <c r="D24" s="1244"/>
      <c r="E24" s="1244"/>
      <c r="F24" s="1244"/>
      <c r="G24" s="1244"/>
    </row>
    <row r="25" customFormat="false" ht="12.75" hidden="false" customHeight="false" outlineLevel="0" collapsed="false">
      <c r="A25" s="1244"/>
      <c r="B25" s="1244"/>
      <c r="C25" s="1250"/>
      <c r="D25" s="1244"/>
      <c r="E25" s="1244"/>
      <c r="F25" s="1244"/>
      <c r="G25" s="1244"/>
    </row>
    <row r="26" customFormat="false" ht="12.75" hidden="false" customHeight="false" outlineLevel="0" collapsed="false">
      <c r="A26" s="1244"/>
      <c r="B26" s="1244"/>
      <c r="C26" s="1250"/>
      <c r="D26" s="1244"/>
      <c r="E26" s="1244"/>
      <c r="F26" s="1244"/>
      <c r="G26" s="1244"/>
    </row>
    <row r="27" customFormat="false" ht="12.75" hidden="false" customHeight="false" outlineLevel="0" collapsed="false">
      <c r="A27" s="1244"/>
      <c r="B27" s="1244"/>
      <c r="C27" s="1250"/>
      <c r="D27" s="1244"/>
      <c r="E27" s="1244"/>
      <c r="F27" s="1244"/>
      <c r="G27" s="1244"/>
    </row>
    <row r="28" customFormat="false" ht="12.75" hidden="false" customHeight="false" outlineLevel="0" collapsed="false">
      <c r="A28" s="1244"/>
      <c r="B28" s="1244"/>
      <c r="C28" s="1250"/>
      <c r="D28" s="1244"/>
      <c r="E28" s="1244"/>
      <c r="F28" s="1244"/>
      <c r="G28" s="1244"/>
    </row>
    <row r="29" customFormat="false" ht="12.75" hidden="false" customHeight="false" outlineLevel="0" collapsed="false">
      <c r="A29" s="1244"/>
      <c r="B29" s="1244"/>
      <c r="C29" s="1250"/>
      <c r="D29" s="1244"/>
      <c r="E29" s="1244"/>
      <c r="F29" s="1244"/>
      <c r="G29" s="1244"/>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0"/>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0" ySplit="5" topLeftCell="A18" activePane="bottomLeft" state="frozen"/>
      <selection pane="topLeft" activeCell="A1" activeCellId="0" sqref="A1"/>
      <selection pane="bottomLeft" activeCell="A49" activeCellId="0" sqref="A49:IV50"/>
    </sheetView>
  </sheetViews>
  <sheetFormatPr defaultColWidth="9.13671875" defaultRowHeight="12.75" zeroHeight="false" outlineLevelRow="0" outlineLevelCol="0"/>
  <cols>
    <col collapsed="false" customWidth="true" hidden="false" outlineLevel="0" max="1" min="1" style="46" width="60.42"/>
    <col collapsed="false" customWidth="true" hidden="false" outlineLevel="0" max="2" min="2" style="51" width="13.85"/>
    <col collapsed="false" customWidth="false" hidden="false" outlineLevel="0" max="3" min="3" style="51" width="9.14"/>
    <col collapsed="false" customWidth="true" hidden="false" outlineLevel="0" max="4" min="4" style="3" width="12.56"/>
    <col collapsed="false" customWidth="true" hidden="false" outlineLevel="0" max="6" min="5" style="3" width="15.13"/>
    <col collapsed="false" customWidth="true" hidden="true" outlineLevel="0" max="7" min="7" style="1" width="8.96"/>
    <col collapsed="false" customWidth="true" hidden="true" outlineLevel="0" max="8" min="8" style="1" width="10.28"/>
    <col collapsed="false" customWidth="true" hidden="true" outlineLevel="0" max="10" min="9" style="1" width="9.28"/>
    <col collapsed="false" customWidth="true" hidden="true" outlineLevel="0" max="12" min="11" style="1" width="8.96"/>
    <col collapsed="false" customWidth="false" hidden="false" outlineLevel="0" max="257" min="13" style="1" width="9.14"/>
  </cols>
  <sheetData>
    <row r="1" customFormat="false" ht="15.75" hidden="false" customHeight="true" outlineLevel="0" collapsed="false">
      <c r="A1" s="52" t="s">
        <v>413</v>
      </c>
      <c r="B1" s="52"/>
      <c r="C1" s="52"/>
      <c r="D1" s="52"/>
      <c r="E1" s="52"/>
      <c r="F1" s="52"/>
    </row>
    <row r="2" customFormat="false" ht="12.75" hidden="false" customHeight="true" outlineLevel="0" collapsed="false">
      <c r="A2" s="53"/>
      <c r="B2" s="53"/>
      <c r="C2" s="53"/>
      <c r="D2" s="53"/>
      <c r="E2" s="53"/>
      <c r="F2" s="54"/>
    </row>
    <row r="3" customFormat="false" ht="27.95" hidden="false" customHeight="true" outlineLevel="0" collapsed="false">
      <c r="A3" s="55" t="s">
        <v>414</v>
      </c>
      <c r="B3" s="55"/>
      <c r="C3" s="55"/>
      <c r="D3" s="55"/>
      <c r="E3" s="55"/>
      <c r="F3" s="55"/>
    </row>
    <row r="4" customFormat="false" ht="15" hidden="false" customHeight="true" outlineLevel="0" collapsed="false">
      <c r="A4" s="57" t="s">
        <v>415</v>
      </c>
      <c r="B4" s="57"/>
      <c r="C4" s="57"/>
      <c r="D4" s="57"/>
      <c r="E4" s="57"/>
      <c r="F4" s="57"/>
    </row>
    <row r="5" s="64" customFormat="true" ht="40.5" hidden="false" customHeight="true" outlineLevel="0" collapsed="false">
      <c r="A5" s="58" t="s">
        <v>416</v>
      </c>
      <c r="B5" s="59" t="s">
        <v>417</v>
      </c>
      <c r="C5" s="60" t="s">
        <v>418</v>
      </c>
      <c r="D5" s="61" t="s">
        <v>419</v>
      </c>
      <c r="E5" s="62" t="s">
        <v>420</v>
      </c>
      <c r="F5" s="62" t="s">
        <v>421</v>
      </c>
      <c r="G5" s="113"/>
      <c r="H5" s="64" t="s">
        <v>422</v>
      </c>
      <c r="J5" s="64" t="s">
        <v>423</v>
      </c>
    </row>
    <row r="6" s="64" customFormat="true" ht="12.75" hidden="false" customHeight="true" outlineLevel="0" collapsed="false">
      <c r="A6" s="66" t="s">
        <v>424</v>
      </c>
      <c r="B6" s="67"/>
      <c r="C6" s="67"/>
      <c r="D6" s="68" t="s">
        <v>9</v>
      </c>
      <c r="E6" s="69" t="s">
        <v>425</v>
      </c>
      <c r="F6" s="69" t="s">
        <v>426</v>
      </c>
      <c r="G6" s="70"/>
    </row>
    <row r="7" customFormat="false" ht="12.75" hidden="false" customHeight="false" outlineLevel="0" collapsed="false">
      <c r="A7" s="40" t="s">
        <v>427</v>
      </c>
      <c r="B7" s="71" t="s">
        <v>428</v>
      </c>
      <c r="C7" s="72" t="s">
        <v>13</v>
      </c>
      <c r="D7" s="73" t="n">
        <f aca="false">SUM(D8:D11)</f>
        <v>441766.42683</v>
      </c>
      <c r="E7" s="74" t="n">
        <f aca="false">SUM(E8:E11)</f>
        <v>11855.522</v>
      </c>
      <c r="F7" s="74" t="n">
        <f aca="false">D7+E7</f>
        <v>453621.94883</v>
      </c>
      <c r="G7" s="75"/>
      <c r="H7" s="114" t="n">
        <f aca="false">SUM(H8:H11)</f>
        <v>441766</v>
      </c>
      <c r="I7" s="114" t="n">
        <f aca="false">SUM(I8:I11)</f>
        <v>11855</v>
      </c>
      <c r="J7" s="108" t="n">
        <f aca="false">H7+I7</f>
        <v>453621</v>
      </c>
    </row>
    <row r="8" customFormat="false" ht="12.75" hidden="false" customHeight="false" outlineLevel="0" collapsed="false">
      <c r="A8" s="17" t="s">
        <v>429</v>
      </c>
      <c r="B8" s="78" t="n">
        <v>501</v>
      </c>
      <c r="C8" s="79" t="s">
        <v>16</v>
      </c>
      <c r="D8" s="80" t="n">
        <f aca="false">'2 OEF 15'!D8-'2b OEF SKM'!D8</f>
        <v>303281.31097</v>
      </c>
      <c r="E8" s="81" t="n">
        <f aca="false">'2 OEF 15'!E8-'2b OEF SKM'!E8</f>
        <v>11190.11147</v>
      </c>
      <c r="F8" s="81" t="n">
        <f aca="false">D8+E8</f>
        <v>314471.42244</v>
      </c>
      <c r="G8" s="75"/>
      <c r="H8" s="3" t="n">
        <f aca="false">ROUND(D8,0)</f>
        <v>303281</v>
      </c>
      <c r="I8" s="3" t="n">
        <f aca="false">ROUND(E8,0)</f>
        <v>11190</v>
      </c>
      <c r="J8" s="81" t="n">
        <f aca="false">H8+I8</f>
        <v>314471</v>
      </c>
    </row>
    <row r="9" customFormat="false" ht="12.75" hidden="false" customHeight="false" outlineLevel="0" collapsed="false">
      <c r="A9" s="17" t="s">
        <v>430</v>
      </c>
      <c r="B9" s="78" t="n">
        <v>502</v>
      </c>
      <c r="C9" s="79" t="s">
        <v>19</v>
      </c>
      <c r="D9" s="80" t="n">
        <f aca="false">'2 OEF 15'!D9-'2b OEF SKM'!D9</f>
        <v>138368.19586</v>
      </c>
      <c r="E9" s="81" t="n">
        <f aca="false">'2 OEF 15'!E9-'2b OEF SKM'!E9</f>
        <v>625.08166</v>
      </c>
      <c r="F9" s="81" t="n">
        <f aca="false">D9+E9</f>
        <v>138993.27752</v>
      </c>
      <c r="G9" s="75"/>
      <c r="H9" s="3" t="n">
        <f aca="false">ROUND(D9,0)</f>
        <v>138368</v>
      </c>
      <c r="I9" s="3" t="n">
        <f aca="false">ROUND(E9,0)</f>
        <v>625</v>
      </c>
      <c r="J9" s="81" t="n">
        <f aca="false">H9+I9</f>
        <v>138993</v>
      </c>
    </row>
    <row r="10" customFormat="false" ht="12.75" hidden="false" customHeight="false" outlineLevel="0" collapsed="false">
      <c r="A10" s="17" t="s">
        <v>431</v>
      </c>
      <c r="B10" s="78" t="n">
        <v>503</v>
      </c>
      <c r="C10" s="79" t="s">
        <v>22</v>
      </c>
      <c r="D10" s="80" t="n">
        <f aca="false">'2 OEF 15'!D10-'2b OEF SKM'!D10</f>
        <v>0</v>
      </c>
      <c r="E10" s="81" t="n">
        <f aca="false">'2 OEF 15'!E10-'2b OEF SKM'!E10</f>
        <v>0</v>
      </c>
      <c r="F10" s="81" t="n">
        <f aca="false">D10+E10</f>
        <v>0</v>
      </c>
      <c r="G10" s="75"/>
      <c r="H10" s="3" t="n">
        <f aca="false">ROUND(D10,0)</f>
        <v>0</v>
      </c>
      <c r="I10" s="3" t="n">
        <f aca="false">ROUND(E10,0)</f>
        <v>0</v>
      </c>
      <c r="J10" s="81" t="n">
        <f aca="false">H10+I10</f>
        <v>0</v>
      </c>
    </row>
    <row r="11" customFormat="false" ht="12.75" hidden="false" customHeight="false" outlineLevel="0" collapsed="false">
      <c r="A11" s="17" t="s">
        <v>432</v>
      </c>
      <c r="B11" s="78" t="n">
        <v>504</v>
      </c>
      <c r="C11" s="79" t="s">
        <v>25</v>
      </c>
      <c r="D11" s="80" t="n">
        <f aca="false">'2 OEF 15'!D11-'2b OEF SKM'!D11</f>
        <v>116.92</v>
      </c>
      <c r="E11" s="81" t="n">
        <f aca="false">'2 OEF 15'!E11-'2b OEF SKM'!E11</f>
        <v>40.3288699999994</v>
      </c>
      <c r="F11" s="81" t="n">
        <f aca="false">D11+E11</f>
        <v>157.248869999999</v>
      </c>
      <c r="G11" s="75"/>
      <c r="H11" s="3" t="n">
        <f aca="false">ROUND(D11,0)</f>
        <v>117</v>
      </c>
      <c r="I11" s="3" t="n">
        <f aca="false">ROUND(E11,0)</f>
        <v>40</v>
      </c>
      <c r="J11" s="81" t="n">
        <f aca="false">H11+I11</f>
        <v>157</v>
      </c>
    </row>
    <row r="12" customFormat="false" ht="12.75" hidden="false" customHeight="false" outlineLevel="0" collapsed="false">
      <c r="A12" s="17" t="s">
        <v>433</v>
      </c>
      <c r="B12" s="78" t="s">
        <v>434</v>
      </c>
      <c r="C12" s="79" t="s">
        <v>28</v>
      </c>
      <c r="D12" s="82" t="n">
        <f aca="false">SUM(D13:D16)</f>
        <v>489191.84797</v>
      </c>
      <c r="E12" s="83" t="n">
        <f aca="false">SUM(E13:E16)</f>
        <v>34717.52521</v>
      </c>
      <c r="F12" s="83" t="n">
        <f aca="false">D12+E12</f>
        <v>523909.37318</v>
      </c>
      <c r="G12" s="75"/>
      <c r="H12" s="80" t="n">
        <f aca="false">SUM(H13:H16)</f>
        <v>489192</v>
      </c>
      <c r="I12" s="80" t="n">
        <f aca="false">SUM(I13:I16)</f>
        <v>34717</v>
      </c>
      <c r="J12" s="81" t="n">
        <f aca="false">H12+I12</f>
        <v>523909</v>
      </c>
    </row>
    <row r="13" customFormat="false" ht="12.75" hidden="false" customHeight="false" outlineLevel="0" collapsed="false">
      <c r="A13" s="17" t="s">
        <v>435</v>
      </c>
      <c r="B13" s="78" t="n">
        <v>511</v>
      </c>
      <c r="C13" s="79" t="s">
        <v>31</v>
      </c>
      <c r="D13" s="80" t="n">
        <f aca="false">'2 OEF 15'!D13-'2b OEF SKM'!D13</f>
        <v>59767.70021</v>
      </c>
      <c r="E13" s="81" t="n">
        <f aca="false">'2 OEF 15'!E13-'2b OEF SKM'!E13</f>
        <v>472.42321</v>
      </c>
      <c r="F13" s="81" t="n">
        <f aca="false">D13+E13</f>
        <v>60240.12342</v>
      </c>
      <c r="G13" s="75"/>
      <c r="H13" s="3" t="n">
        <f aca="false">ROUND(D13,0)</f>
        <v>59768</v>
      </c>
      <c r="I13" s="3" t="n">
        <f aca="false">ROUND(E13,0)</f>
        <v>472</v>
      </c>
      <c r="J13" s="81" t="n">
        <f aca="false">H13+I13</f>
        <v>60240</v>
      </c>
    </row>
    <row r="14" customFormat="false" ht="12.75" hidden="false" customHeight="false" outlineLevel="0" collapsed="false">
      <c r="A14" s="17" t="s">
        <v>436</v>
      </c>
      <c r="B14" s="78" t="n">
        <v>512</v>
      </c>
      <c r="C14" s="79" t="s">
        <v>34</v>
      </c>
      <c r="D14" s="80" t="n">
        <f aca="false">'2 OEF 15'!D14-'2b OEF SKM'!D14</f>
        <v>93859.20096</v>
      </c>
      <c r="E14" s="81" t="n">
        <f aca="false">'2 OEF 15'!E14-'2b OEF SKM'!E14</f>
        <v>1618.2</v>
      </c>
      <c r="F14" s="81" t="n">
        <f aca="false">D14+E14</f>
        <v>95477.40096</v>
      </c>
      <c r="G14" s="75"/>
      <c r="H14" s="3" t="n">
        <f aca="false">ROUND(D14,0)</f>
        <v>93859</v>
      </c>
      <c r="I14" s="3" t="n">
        <f aca="false">ROUND(E14,0)</f>
        <v>1618</v>
      </c>
      <c r="J14" s="81" t="n">
        <f aca="false">H14+I14</f>
        <v>95477</v>
      </c>
    </row>
    <row r="15" customFormat="false" ht="12.75" hidden="false" customHeight="false" outlineLevel="0" collapsed="false">
      <c r="A15" s="17" t="s">
        <v>437</v>
      </c>
      <c r="B15" s="78" t="n">
        <v>513</v>
      </c>
      <c r="C15" s="79" t="s">
        <v>37</v>
      </c>
      <c r="D15" s="80" t="n">
        <f aca="false">'2 OEF 15'!D15-'2b OEF SKM'!D15</f>
        <v>2104.6475</v>
      </c>
      <c r="E15" s="81" t="n">
        <f aca="false">'2 OEF 15'!E15-'2b OEF SKM'!E15</f>
        <v>1036.997</v>
      </c>
      <c r="F15" s="81" t="n">
        <f aca="false">D15+E15</f>
        <v>3141.6445</v>
      </c>
      <c r="G15" s="75"/>
      <c r="H15" s="3" t="n">
        <f aca="false">ROUND(D15,0)</f>
        <v>2105</v>
      </c>
      <c r="I15" s="3" t="n">
        <f aca="false">ROUND(E15,0)</f>
        <v>1037</v>
      </c>
      <c r="J15" s="81" t="n">
        <f aca="false">H15+I15</f>
        <v>3142</v>
      </c>
    </row>
    <row r="16" customFormat="false" ht="12.75" hidden="false" customHeight="false" outlineLevel="0" collapsed="false">
      <c r="A16" s="17" t="s">
        <v>438</v>
      </c>
      <c r="B16" s="78" t="n">
        <v>518</v>
      </c>
      <c r="C16" s="79" t="s">
        <v>40</v>
      </c>
      <c r="D16" s="80" t="n">
        <f aca="false">'2 OEF 15'!D16-'2b OEF SKM'!D16</f>
        <v>333460.2993</v>
      </c>
      <c r="E16" s="81" t="n">
        <f aca="false">'2 OEF 15'!E16-'2b OEF SKM'!E16</f>
        <v>31589.905</v>
      </c>
      <c r="F16" s="81" t="n">
        <f aca="false">D16+E16</f>
        <v>365050.2043</v>
      </c>
      <c r="G16" s="75"/>
      <c r="H16" s="3" t="n">
        <f aca="false">ROUND(D16,0)</f>
        <v>333460</v>
      </c>
      <c r="I16" s="3" t="n">
        <f aca="false">ROUND(E16,0)</f>
        <v>31590</v>
      </c>
      <c r="J16" s="81" t="n">
        <f aca="false">H16+I16</f>
        <v>365050</v>
      </c>
    </row>
    <row r="17" customFormat="false" ht="12.75" hidden="false" customHeight="false" outlineLevel="0" collapsed="false">
      <c r="A17" s="17" t="s">
        <v>439</v>
      </c>
      <c r="B17" s="78" t="s">
        <v>440</v>
      </c>
      <c r="C17" s="79" t="s">
        <v>43</v>
      </c>
      <c r="D17" s="82" t="n">
        <f aca="false">SUM(D18:D22)</f>
        <v>2983322.43045</v>
      </c>
      <c r="E17" s="83" t="n">
        <f aca="false">SUM(E18:E22)</f>
        <v>40559.77269</v>
      </c>
      <c r="F17" s="83" t="n">
        <f aca="false">D17+E17</f>
        <v>3023882.20314</v>
      </c>
      <c r="G17" s="75"/>
      <c r="H17" s="80" t="n">
        <f aca="false">SUM(H18:H22)</f>
        <v>2983321</v>
      </c>
      <c r="I17" s="80" t="n">
        <f aca="false">SUM(I18:I22)</f>
        <v>40559</v>
      </c>
      <c r="J17" s="81" t="n">
        <f aca="false">H17+I17</f>
        <v>3023880</v>
      </c>
    </row>
    <row r="18" customFormat="false" ht="12.75" hidden="false" customHeight="false" outlineLevel="0" collapsed="false">
      <c r="A18" s="17" t="s">
        <v>441</v>
      </c>
      <c r="B18" s="78" t="n">
        <v>521</v>
      </c>
      <c r="C18" s="79" t="s">
        <v>46</v>
      </c>
      <c r="D18" s="80" t="n">
        <f aca="false">'2 OEF 15'!D18-'2b OEF SKM'!D18</f>
        <v>2209344.227</v>
      </c>
      <c r="E18" s="81" t="n">
        <f aca="false">'2 OEF 15'!E18-'2b OEF SKM'!E18</f>
        <v>30355.391</v>
      </c>
      <c r="F18" s="81" t="n">
        <f aca="false">D18+E18</f>
        <v>2239699.618</v>
      </c>
      <c r="G18" s="75"/>
      <c r="H18" s="3" t="n">
        <f aca="false">ROUND(D18,0)</f>
        <v>2209344</v>
      </c>
      <c r="I18" s="3" t="n">
        <f aca="false">ROUND(E18,0)</f>
        <v>30355</v>
      </c>
      <c r="J18" s="81" t="n">
        <f aca="false">H18+I18</f>
        <v>2239699</v>
      </c>
    </row>
    <row r="19" customFormat="false" ht="12.75" hidden="false" customHeight="false" outlineLevel="0" collapsed="false">
      <c r="A19" s="17" t="s">
        <v>442</v>
      </c>
      <c r="B19" s="78" t="n">
        <v>524</v>
      </c>
      <c r="C19" s="79" t="s">
        <v>49</v>
      </c>
      <c r="D19" s="80" t="n">
        <f aca="false">'2 OEF 15'!D19-'2b OEF SKM'!D19</f>
        <v>701739.34246</v>
      </c>
      <c r="E19" s="81" t="n">
        <f aca="false">'2 OEF 15'!E19-'2b OEF SKM'!E19</f>
        <v>9561.0527</v>
      </c>
      <c r="F19" s="81" t="n">
        <f aca="false">D19+E19</f>
        <v>711300.39516</v>
      </c>
      <c r="G19" s="75"/>
      <c r="H19" s="3" t="n">
        <f aca="false">ROUND(D19,0)</f>
        <v>701739</v>
      </c>
      <c r="I19" s="3" t="n">
        <f aca="false">ROUND(E19,0)</f>
        <v>9561</v>
      </c>
      <c r="J19" s="81" t="n">
        <f aca="false">H19+I19</f>
        <v>711300</v>
      </c>
    </row>
    <row r="20" customFormat="false" ht="12.75" hidden="false" customHeight="false" outlineLevel="0" collapsed="false">
      <c r="A20" s="17" t="s">
        <v>443</v>
      </c>
      <c r="B20" s="78" t="n">
        <v>525</v>
      </c>
      <c r="C20" s="79" t="s">
        <v>52</v>
      </c>
      <c r="D20" s="80" t="n">
        <f aca="false">'2 OEF 15'!D20-'2b OEF SKM'!D20</f>
        <v>13992.234</v>
      </c>
      <c r="E20" s="81" t="n">
        <f aca="false">'2 OEF 15'!E20-'2b OEF SKM'!E20</f>
        <v>0</v>
      </c>
      <c r="F20" s="81" t="n">
        <f aca="false">D20+E20</f>
        <v>13992.234</v>
      </c>
      <c r="G20" s="75"/>
      <c r="H20" s="3" t="n">
        <f aca="false">ROUND(D20,0)</f>
        <v>13992</v>
      </c>
      <c r="I20" s="3" t="n">
        <f aca="false">ROUND(E20,0)</f>
        <v>0</v>
      </c>
      <c r="J20" s="81" t="n">
        <f aca="false">H20+I20</f>
        <v>13992</v>
      </c>
    </row>
    <row r="21" customFormat="false" ht="12.75" hidden="false" customHeight="false" outlineLevel="0" collapsed="false">
      <c r="A21" s="17" t="s">
        <v>444</v>
      </c>
      <c r="B21" s="78" t="n">
        <v>527</v>
      </c>
      <c r="C21" s="79" t="s">
        <v>55</v>
      </c>
      <c r="D21" s="80" t="n">
        <f aca="false">'2 OEF 15'!D21-'2b OEF SKM'!D21</f>
        <v>58129.26699</v>
      </c>
      <c r="E21" s="81" t="n">
        <f aca="false">'2 OEF 15'!E21-'2b OEF SKM'!E21</f>
        <v>643.32899</v>
      </c>
      <c r="F21" s="81" t="n">
        <f aca="false">D21+E21</f>
        <v>58772.59598</v>
      </c>
      <c r="G21" s="75"/>
      <c r="H21" s="3" t="n">
        <f aca="false">ROUND(D21,0)</f>
        <v>58129</v>
      </c>
      <c r="I21" s="3" t="n">
        <f aca="false">ROUND(E21,0)</f>
        <v>643</v>
      </c>
      <c r="J21" s="81" t="n">
        <f aca="false">H21+I21</f>
        <v>58772</v>
      </c>
    </row>
    <row r="22" customFormat="false" ht="12.75" hidden="false" customHeight="false" outlineLevel="0" collapsed="false">
      <c r="A22" s="17" t="s">
        <v>445</v>
      </c>
      <c r="B22" s="78" t="n">
        <v>528</v>
      </c>
      <c r="C22" s="79" t="s">
        <v>58</v>
      </c>
      <c r="D22" s="80" t="n">
        <f aca="false">'2 OEF 15'!D22-'2b OEF SKM'!D22</f>
        <v>117.36</v>
      </c>
      <c r="E22" s="81" t="n">
        <f aca="false">'2 OEF 15'!E22-'2b OEF SKM'!E22</f>
        <v>0</v>
      </c>
      <c r="F22" s="81" t="n">
        <f aca="false">D22+E22</f>
        <v>117.36</v>
      </c>
      <c r="G22" s="75"/>
      <c r="H22" s="3" t="n">
        <f aca="false">ROUND(D22,0)</f>
        <v>117</v>
      </c>
      <c r="I22" s="3" t="n">
        <f aca="false">ROUND(E22,0)</f>
        <v>0</v>
      </c>
      <c r="J22" s="81" t="n">
        <f aca="false">H22+I22</f>
        <v>117</v>
      </c>
    </row>
    <row r="23" customFormat="false" ht="12.75" hidden="false" customHeight="false" outlineLevel="0" collapsed="false">
      <c r="A23" s="17" t="s">
        <v>446</v>
      </c>
      <c r="B23" s="78" t="s">
        <v>447</v>
      </c>
      <c r="C23" s="79" t="s">
        <v>61</v>
      </c>
      <c r="D23" s="82" t="n">
        <f aca="false">SUM(D24:D26)</f>
        <v>3994.53817</v>
      </c>
      <c r="E23" s="83" t="n">
        <f aca="false">SUM(E24:E26)</f>
        <v>69.756</v>
      </c>
      <c r="F23" s="83" t="n">
        <f aca="false">D23+E23</f>
        <v>4064.29417</v>
      </c>
      <c r="G23" s="75"/>
      <c r="H23" s="80" t="n">
        <f aca="false">SUM(H24:H26)</f>
        <v>3994</v>
      </c>
      <c r="I23" s="80" t="n">
        <f aca="false">SUM(I24:I26)</f>
        <v>70</v>
      </c>
      <c r="J23" s="81" t="n">
        <f aca="false">H23+I23</f>
        <v>4064</v>
      </c>
    </row>
    <row r="24" customFormat="false" ht="12.75" hidden="false" customHeight="false" outlineLevel="0" collapsed="false">
      <c r="A24" s="17" t="s">
        <v>448</v>
      </c>
      <c r="B24" s="78" t="n">
        <v>531</v>
      </c>
      <c r="C24" s="79" t="s">
        <v>64</v>
      </c>
      <c r="D24" s="80" t="n">
        <f aca="false">'2 OEF 15'!D24-'2b OEF SKM'!D24</f>
        <v>150.06233</v>
      </c>
      <c r="E24" s="81" t="n">
        <f aca="false">'2 OEF 15'!E24-'2b OEF SKM'!E24</f>
        <v>9.88</v>
      </c>
      <c r="F24" s="81" t="n">
        <f aca="false">D24+E24</f>
        <v>159.94233</v>
      </c>
      <c r="G24" s="75"/>
      <c r="H24" s="3" t="n">
        <f aca="false">ROUND(D24,0)</f>
        <v>150</v>
      </c>
      <c r="I24" s="3" t="n">
        <f aca="false">ROUND(E24,0)</f>
        <v>10</v>
      </c>
      <c r="J24" s="81" t="n">
        <f aca="false">H24+I24</f>
        <v>160</v>
      </c>
    </row>
    <row r="25" customFormat="false" ht="12.75" hidden="false" customHeight="false" outlineLevel="0" collapsed="false">
      <c r="A25" s="17" t="s">
        <v>449</v>
      </c>
      <c r="B25" s="78" t="n">
        <v>532</v>
      </c>
      <c r="C25" s="79" t="s">
        <v>67</v>
      </c>
      <c r="D25" s="80" t="n">
        <f aca="false">'2 OEF 15'!D25-'2b OEF SKM'!D25</f>
        <v>53.16</v>
      </c>
      <c r="E25" s="81" t="n">
        <f aca="false">'2 OEF 15'!E25-'2b OEF SKM'!E25</f>
        <v>0</v>
      </c>
      <c r="F25" s="81" t="n">
        <f aca="false">D25+E25</f>
        <v>53.16</v>
      </c>
      <c r="G25" s="75"/>
      <c r="H25" s="3" t="n">
        <f aca="false">ROUND(D25,0)</f>
        <v>53</v>
      </c>
      <c r="I25" s="3" t="n">
        <f aca="false">ROUND(E25,0)</f>
        <v>0</v>
      </c>
      <c r="J25" s="81" t="n">
        <f aca="false">H25+I25</f>
        <v>53</v>
      </c>
    </row>
    <row r="26" customFormat="false" ht="12.75" hidden="false" customHeight="false" outlineLevel="0" collapsed="false">
      <c r="A26" s="17" t="s">
        <v>450</v>
      </c>
      <c r="B26" s="78" t="n">
        <v>538</v>
      </c>
      <c r="C26" s="79" t="s">
        <v>70</v>
      </c>
      <c r="D26" s="80" t="n">
        <f aca="false">'2 OEF 15'!D26-'2b OEF SKM'!D26</f>
        <v>3791.31584</v>
      </c>
      <c r="E26" s="81" t="n">
        <f aca="false">'2 OEF 15'!E26-'2b OEF SKM'!E26</f>
        <v>59.876</v>
      </c>
      <c r="F26" s="81" t="n">
        <f aca="false">D26+E26</f>
        <v>3851.19184</v>
      </c>
      <c r="G26" s="75"/>
      <c r="H26" s="3" t="n">
        <f aca="false">ROUND(D26,0)</f>
        <v>3791</v>
      </c>
      <c r="I26" s="3" t="n">
        <f aca="false">ROUND(E26,0)</f>
        <v>60</v>
      </c>
      <c r="J26" s="81" t="n">
        <f aca="false">H26+I26</f>
        <v>3851</v>
      </c>
    </row>
    <row r="27" customFormat="false" ht="12.75" hidden="false" customHeight="false" outlineLevel="0" collapsed="false">
      <c r="A27" s="17" t="s">
        <v>451</v>
      </c>
      <c r="B27" s="78" t="s">
        <v>452</v>
      </c>
      <c r="C27" s="79" t="s">
        <v>73</v>
      </c>
      <c r="D27" s="82" t="n">
        <f aca="false">SUM(D28:D35)</f>
        <v>1471899.70804</v>
      </c>
      <c r="E27" s="83" t="n">
        <f aca="false">SUM(E28:E35)</f>
        <v>8549.46828</v>
      </c>
      <c r="F27" s="83" t="n">
        <f aca="false">D27+E27</f>
        <v>1480449.17632</v>
      </c>
      <c r="G27" s="75"/>
      <c r="H27" s="80" t="n">
        <f aca="false">SUM(H28:H35)</f>
        <v>1471900</v>
      </c>
      <c r="I27" s="80" t="n">
        <f aca="false">SUM(I28:I35)</f>
        <v>8550</v>
      </c>
      <c r="J27" s="81" t="n">
        <f aca="false">H27+I27</f>
        <v>1480450</v>
      </c>
    </row>
    <row r="28" customFormat="false" ht="12.75" hidden="false" customHeight="false" outlineLevel="0" collapsed="false">
      <c r="A28" s="17" t="s">
        <v>453</v>
      </c>
      <c r="B28" s="78" t="n">
        <v>541</v>
      </c>
      <c r="C28" s="79" t="s">
        <v>76</v>
      </c>
      <c r="D28" s="80" t="n">
        <f aca="false">'2 OEF 15'!D28-'2b OEF SKM'!D28</f>
        <v>2.01</v>
      </c>
      <c r="E28" s="81" t="n">
        <f aca="false">'2 OEF 15'!E28-'2b OEF SKM'!E28</f>
        <v>0</v>
      </c>
      <c r="F28" s="81" t="n">
        <f aca="false">D28+E28</f>
        <v>2.01</v>
      </c>
      <c r="G28" s="75"/>
      <c r="H28" s="3" t="n">
        <f aca="false">ROUND(D28,0)</f>
        <v>2</v>
      </c>
      <c r="I28" s="3" t="n">
        <f aca="false">ROUND(E28,0)</f>
        <v>0</v>
      </c>
      <c r="J28" s="81" t="n">
        <f aca="false">H28+I28</f>
        <v>2</v>
      </c>
    </row>
    <row r="29" customFormat="false" ht="12.75" hidden="false" customHeight="false" outlineLevel="0" collapsed="false">
      <c r="A29" s="17" t="s">
        <v>454</v>
      </c>
      <c r="B29" s="78" t="n">
        <v>542</v>
      </c>
      <c r="C29" s="79" t="s">
        <v>79</v>
      </c>
      <c r="D29" s="80" t="n">
        <f aca="false">'2 OEF 15'!D29-'2b OEF SKM'!D29</f>
        <v>-3784.6</v>
      </c>
      <c r="E29" s="81" t="n">
        <f aca="false">'2 OEF 15'!E29-'2b OEF SKM'!E29</f>
        <v>4.27</v>
      </c>
      <c r="F29" s="81" t="n">
        <f aca="false">D29+E29</f>
        <v>-3780.33</v>
      </c>
      <c r="G29" s="75"/>
      <c r="H29" s="3" t="n">
        <f aca="false">ROUND(D29,0)</f>
        <v>-3785</v>
      </c>
      <c r="I29" s="3" t="n">
        <f aca="false">ROUND(E29,0)</f>
        <v>4</v>
      </c>
      <c r="J29" s="81" t="n">
        <f aca="false">H29+I29</f>
        <v>-3781</v>
      </c>
    </row>
    <row r="30" customFormat="false" ht="12.75" hidden="false" customHeight="false" outlineLevel="0" collapsed="false">
      <c r="A30" s="17" t="s">
        <v>455</v>
      </c>
      <c r="B30" s="78" t="n">
        <v>543</v>
      </c>
      <c r="C30" s="79" t="s">
        <v>82</v>
      </c>
      <c r="D30" s="80" t="n">
        <f aca="false">'2 OEF 15'!D30-'2b OEF SKM'!D30</f>
        <v>394.897</v>
      </c>
      <c r="E30" s="81" t="n">
        <f aca="false">'2 OEF 15'!E30-'2b OEF SKM'!E30</f>
        <v>14.89</v>
      </c>
      <c r="F30" s="81" t="n">
        <f aca="false">D30+E30</f>
        <v>409.787</v>
      </c>
      <c r="G30" s="75"/>
      <c r="H30" s="3" t="n">
        <f aca="false">ROUND(D30,0)</f>
        <v>395</v>
      </c>
      <c r="I30" s="3" t="n">
        <f aca="false">ROUND(E30,0)</f>
        <v>15</v>
      </c>
      <c r="J30" s="81" t="n">
        <f aca="false">H30+I30</f>
        <v>410</v>
      </c>
    </row>
    <row r="31" customFormat="false" ht="12.75" hidden="false" customHeight="false" outlineLevel="0" collapsed="false">
      <c r="A31" s="17" t="s">
        <v>456</v>
      </c>
      <c r="B31" s="78" t="n">
        <v>544</v>
      </c>
      <c r="C31" s="79" t="s">
        <v>85</v>
      </c>
      <c r="D31" s="80" t="n">
        <f aca="false">'2 OEF 15'!D31-'2b OEF SKM'!D31</f>
        <v>15.45</v>
      </c>
      <c r="E31" s="81" t="n">
        <f aca="false">'2 OEF 15'!E31-'2b OEF SKM'!E31</f>
        <v>0</v>
      </c>
      <c r="F31" s="81" t="n">
        <f aca="false">D31+E31</f>
        <v>15.45</v>
      </c>
      <c r="G31" s="75"/>
      <c r="H31" s="3" t="n">
        <v>16</v>
      </c>
      <c r="I31" s="3" t="n">
        <f aca="false">ROUND(E31,0)</f>
        <v>0</v>
      </c>
      <c r="J31" s="81" t="n">
        <f aca="false">H31+I31</f>
        <v>16</v>
      </c>
    </row>
    <row r="32" customFormat="false" ht="12.75" hidden="false" customHeight="false" outlineLevel="0" collapsed="false">
      <c r="A32" s="17" t="s">
        <v>457</v>
      </c>
      <c r="B32" s="78" t="n">
        <v>545</v>
      </c>
      <c r="C32" s="79" t="s">
        <v>88</v>
      </c>
      <c r="D32" s="80" t="n">
        <f aca="false">'2 OEF 15'!D32-'2b OEF SKM'!D32</f>
        <v>6140.04083</v>
      </c>
      <c r="E32" s="81" t="n">
        <f aca="false">'2 OEF 15'!E32-'2b OEF SKM'!E32</f>
        <v>520.50567</v>
      </c>
      <c r="F32" s="81" t="n">
        <f aca="false">D32+E32</f>
        <v>6660.5465</v>
      </c>
      <c r="G32" s="75"/>
      <c r="H32" s="3" t="n">
        <f aca="false">ROUND(D32,0)</f>
        <v>6140</v>
      </c>
      <c r="I32" s="3" t="n">
        <f aca="false">ROUND(E32,0)</f>
        <v>521</v>
      </c>
      <c r="J32" s="81" t="n">
        <f aca="false">H32+I32</f>
        <v>6661</v>
      </c>
    </row>
    <row r="33" customFormat="false" ht="12.75" hidden="false" customHeight="false" outlineLevel="0" collapsed="false">
      <c r="A33" s="17" t="s">
        <v>458</v>
      </c>
      <c r="B33" s="78" t="n">
        <v>546</v>
      </c>
      <c r="C33" s="79" t="s">
        <v>91</v>
      </c>
      <c r="D33" s="80" t="n">
        <f aca="false">'2 OEF 15'!D33-'2b OEF SKM'!D33</f>
        <v>38.09</v>
      </c>
      <c r="E33" s="81" t="n">
        <f aca="false">'2 OEF 15'!E33-'2b OEF SKM'!E33</f>
        <v>0</v>
      </c>
      <c r="F33" s="81" t="n">
        <f aca="false">D33+E33</f>
        <v>38.09</v>
      </c>
      <c r="G33" s="75"/>
      <c r="H33" s="3" t="n">
        <f aca="false">ROUND(D33,0)</f>
        <v>38</v>
      </c>
      <c r="I33" s="3" t="n">
        <f aca="false">ROUND(E33,0)</f>
        <v>0</v>
      </c>
      <c r="J33" s="81" t="n">
        <f aca="false">H33+I33</f>
        <v>38</v>
      </c>
    </row>
    <row r="34" customFormat="false" ht="12.75" hidden="false" customHeight="false" outlineLevel="0" collapsed="false">
      <c r="A34" s="17" t="s">
        <v>459</v>
      </c>
      <c r="B34" s="78" t="n">
        <v>548</v>
      </c>
      <c r="C34" s="79" t="s">
        <v>94</v>
      </c>
      <c r="D34" s="80" t="n">
        <f aca="false">'2 OEF 15'!D34-'2b OEF SKM'!D34</f>
        <v>267.0768</v>
      </c>
      <c r="E34" s="81" t="n">
        <f aca="false">'2 OEF 15'!E34-'2b OEF SKM'!E34</f>
        <v>0</v>
      </c>
      <c r="F34" s="81" t="n">
        <f aca="false">D34+E34</f>
        <v>267.0768</v>
      </c>
      <c r="G34" s="75"/>
      <c r="H34" s="3" t="n">
        <f aca="false">ROUND(D34,0)</f>
        <v>267</v>
      </c>
      <c r="I34" s="3" t="n">
        <f aca="false">ROUND(E34,0)</f>
        <v>0</v>
      </c>
      <c r="J34" s="81" t="n">
        <f aca="false">H34+I34</f>
        <v>267</v>
      </c>
    </row>
    <row r="35" customFormat="false" ht="12.75" hidden="false" customHeight="false" outlineLevel="0" collapsed="false">
      <c r="A35" s="17" t="s">
        <v>460</v>
      </c>
      <c r="B35" s="78" t="n">
        <v>549</v>
      </c>
      <c r="C35" s="79" t="s">
        <v>97</v>
      </c>
      <c r="D35" s="80" t="n">
        <f aca="false">'2 OEF 15'!D35-'2b OEF SKM'!D35</f>
        <v>1468826.74341</v>
      </c>
      <c r="E35" s="81" t="n">
        <f aca="false">'2 OEF 15'!E35-'2b OEF SKM'!E35</f>
        <v>8009.80261</v>
      </c>
      <c r="F35" s="81" t="n">
        <f aca="false">D35+E35</f>
        <v>1476836.54602</v>
      </c>
      <c r="G35" s="75"/>
      <c r="H35" s="3" t="n">
        <f aca="false">ROUND(D35,0)</f>
        <v>1468827</v>
      </c>
      <c r="I35" s="3" t="n">
        <f aca="false">ROUND(E35,0)</f>
        <v>8010</v>
      </c>
      <c r="J35" s="81" t="n">
        <f aca="false">H35+I35</f>
        <v>1476837</v>
      </c>
    </row>
    <row r="36" customFormat="false" ht="12.75" hidden="false" customHeight="true" outlineLevel="0" collapsed="false">
      <c r="A36" s="17" t="s">
        <v>461</v>
      </c>
      <c r="B36" s="78" t="s">
        <v>462</v>
      </c>
      <c r="C36" s="79" t="s">
        <v>100</v>
      </c>
      <c r="D36" s="82" t="n">
        <f aca="false">SUM(D37:D42)</f>
        <v>708285.99312</v>
      </c>
      <c r="E36" s="83" t="n">
        <f aca="false">SUM(E37:E42)</f>
        <v>503.77</v>
      </c>
      <c r="F36" s="83" t="n">
        <f aca="false">D36+E36</f>
        <v>708789.76312</v>
      </c>
      <c r="G36" s="75"/>
      <c r="H36" s="80" t="n">
        <f aca="false">SUM(H37:H42)</f>
        <v>708286</v>
      </c>
      <c r="I36" s="80" t="n">
        <f aca="false">SUM(I37:I42)</f>
        <v>504</v>
      </c>
      <c r="J36" s="81" t="n">
        <f aca="false">H36+I36</f>
        <v>708790</v>
      </c>
    </row>
    <row r="37" customFormat="false" ht="12.75" hidden="false" customHeight="false" outlineLevel="0" collapsed="false">
      <c r="A37" s="17" t="s">
        <v>463</v>
      </c>
      <c r="B37" s="78" t="n">
        <v>551</v>
      </c>
      <c r="C37" s="79" t="s">
        <v>103</v>
      </c>
      <c r="D37" s="80" t="n">
        <f aca="false">'2 OEF 15'!D37-'2b OEF SKM'!D37</f>
        <v>707936.17312</v>
      </c>
      <c r="E37" s="81" t="n">
        <f aca="false">'2 OEF 15'!E37-'2b OEF SKM'!E37</f>
        <v>239.21</v>
      </c>
      <c r="F37" s="81" t="n">
        <f aca="false">D37+E37</f>
        <v>708175.38312</v>
      </c>
      <c r="G37" s="75"/>
      <c r="H37" s="3" t="n">
        <f aca="false">ROUND(D37,0)</f>
        <v>707936</v>
      </c>
      <c r="I37" s="3" t="n">
        <f aca="false">ROUND(E37,0)</f>
        <v>239</v>
      </c>
      <c r="J37" s="81" t="n">
        <f aca="false">H37+I37</f>
        <v>708175</v>
      </c>
    </row>
    <row r="38" customFormat="false" ht="12.75" hidden="false" customHeight="true" outlineLevel="0" collapsed="false">
      <c r="A38" s="17" t="s">
        <v>464</v>
      </c>
      <c r="B38" s="78" t="n">
        <v>552</v>
      </c>
      <c r="C38" s="79" t="s">
        <v>106</v>
      </c>
      <c r="D38" s="80" t="n">
        <f aca="false">'2 OEF 15'!D38-'2b OEF SKM'!D38</f>
        <v>176.85</v>
      </c>
      <c r="E38" s="81" t="n">
        <f aca="false">'2 OEF 15'!E38-'2b OEF SKM'!E38</f>
        <v>0</v>
      </c>
      <c r="F38" s="81" t="n">
        <f aca="false">D38+E38</f>
        <v>176.85</v>
      </c>
      <c r="G38" s="75"/>
      <c r="H38" s="3" t="n">
        <f aca="false">ROUND(D38,0)</f>
        <v>177</v>
      </c>
      <c r="I38" s="3" t="n">
        <f aca="false">ROUND(E38,0)</f>
        <v>0</v>
      </c>
      <c r="J38" s="81" t="n">
        <f aca="false">H38+I38</f>
        <v>177</v>
      </c>
    </row>
    <row r="39" customFormat="false" ht="12.75" hidden="false" customHeight="false" outlineLevel="0" collapsed="false">
      <c r="A39" s="17" t="s">
        <v>465</v>
      </c>
      <c r="B39" s="78" t="n">
        <v>553</v>
      </c>
      <c r="C39" s="79" t="s">
        <v>109</v>
      </c>
      <c r="D39" s="80" t="n">
        <f aca="false">'2 OEF 15'!D39-'2b OEF SKM'!D39</f>
        <v>0</v>
      </c>
      <c r="E39" s="81" t="n">
        <f aca="false">'2 OEF 15'!E39-'2b OEF SKM'!E39</f>
        <v>0</v>
      </c>
      <c r="F39" s="81" t="n">
        <f aca="false">D39+E39</f>
        <v>0</v>
      </c>
      <c r="G39" s="75"/>
      <c r="H39" s="3" t="n">
        <f aca="false">ROUND(D39,0)</f>
        <v>0</v>
      </c>
      <c r="I39" s="3" t="n">
        <f aca="false">ROUND(E39,0)</f>
        <v>0</v>
      </c>
      <c r="J39" s="81" t="n">
        <f aca="false">H39+I39</f>
        <v>0</v>
      </c>
    </row>
    <row r="40" customFormat="false" ht="12.75" hidden="false" customHeight="false" outlineLevel="0" collapsed="false">
      <c r="A40" s="17" t="s">
        <v>466</v>
      </c>
      <c r="B40" s="78" t="n">
        <v>554</v>
      </c>
      <c r="C40" s="79" t="s">
        <v>112</v>
      </c>
      <c r="D40" s="80" t="n">
        <f aca="false">'2 OEF 15'!D40-'2b OEF SKM'!D40</f>
        <v>0</v>
      </c>
      <c r="E40" s="81" t="n">
        <f aca="false">'2 OEF 15'!E40-'2b OEF SKM'!E40</f>
        <v>264.56</v>
      </c>
      <c r="F40" s="81" t="n">
        <f aca="false">D40+E40</f>
        <v>264.56</v>
      </c>
      <c r="G40" s="75"/>
      <c r="H40" s="3" t="n">
        <f aca="false">ROUND(D40,0)</f>
        <v>0</v>
      </c>
      <c r="I40" s="3" t="n">
        <f aca="false">ROUND(E40,0)</f>
        <v>265</v>
      </c>
      <c r="J40" s="81" t="n">
        <f aca="false">H40+I40</f>
        <v>265</v>
      </c>
    </row>
    <row r="41" customFormat="false" ht="12.75" hidden="false" customHeight="false" outlineLevel="0" collapsed="false">
      <c r="A41" s="17" t="s">
        <v>467</v>
      </c>
      <c r="B41" s="78" t="n">
        <v>556</v>
      </c>
      <c r="C41" s="79" t="s">
        <v>115</v>
      </c>
      <c r="D41" s="80" t="n">
        <f aca="false">'2 OEF 15'!D41-'2b OEF SKM'!D41</f>
        <v>0</v>
      </c>
      <c r="E41" s="81" t="n">
        <f aca="false">'2 OEF 15'!E41-'2b OEF SKM'!E41</f>
        <v>0</v>
      </c>
      <c r="F41" s="81" t="n">
        <f aca="false">D41+E41</f>
        <v>0</v>
      </c>
      <c r="G41" s="75"/>
      <c r="H41" s="3" t="n">
        <f aca="false">ROUND(D41,0)</f>
        <v>0</v>
      </c>
      <c r="I41" s="3" t="n">
        <f aca="false">ROUND(E41,0)</f>
        <v>0</v>
      </c>
      <c r="J41" s="81" t="n">
        <f aca="false">H41+I41</f>
        <v>0</v>
      </c>
    </row>
    <row r="42" customFormat="false" ht="12.75" hidden="false" customHeight="false" outlineLevel="0" collapsed="false">
      <c r="A42" s="17" t="s">
        <v>468</v>
      </c>
      <c r="B42" s="78" t="n">
        <v>559</v>
      </c>
      <c r="C42" s="79" t="s">
        <v>118</v>
      </c>
      <c r="D42" s="80" t="n">
        <f aca="false">'2 OEF 15'!D42-'2b OEF SKM'!D42</f>
        <v>172.97</v>
      </c>
      <c r="E42" s="81" t="n">
        <f aca="false">'2 OEF 15'!E42-'2b OEF SKM'!E42</f>
        <v>0</v>
      </c>
      <c r="F42" s="81" t="n">
        <f aca="false">D42+E42</f>
        <v>172.97</v>
      </c>
      <c r="G42" s="75"/>
      <c r="H42" s="3" t="n">
        <f aca="false">ROUND(D42,0)</f>
        <v>173</v>
      </c>
      <c r="I42" s="3" t="n">
        <f aca="false">ROUND(E42,0)</f>
        <v>0</v>
      </c>
      <c r="J42" s="81" t="n">
        <f aca="false">H42+I42</f>
        <v>173</v>
      </c>
    </row>
    <row r="43" customFormat="false" ht="12.75" hidden="false" customHeight="false" outlineLevel="0" collapsed="false">
      <c r="A43" s="17" t="s">
        <v>469</v>
      </c>
      <c r="B43" s="78" t="s">
        <v>470</v>
      </c>
      <c r="C43" s="79" t="s">
        <v>121</v>
      </c>
      <c r="D43" s="80" t="n">
        <f aca="false">SUM(D44:D45)</f>
        <v>0</v>
      </c>
      <c r="E43" s="81" t="n">
        <f aca="false">SUM(E44:E45)</f>
        <v>0</v>
      </c>
      <c r="F43" s="81" t="n">
        <f aca="false">D43+E43</f>
        <v>0</v>
      </c>
      <c r="G43" s="75"/>
      <c r="H43" s="3" t="n">
        <f aca="false">ROUND(D43,0)</f>
        <v>0</v>
      </c>
      <c r="I43" s="3" t="n">
        <f aca="false">ROUND(E43,0)</f>
        <v>0</v>
      </c>
      <c r="J43" s="81" t="n">
        <f aca="false">H43+I43</f>
        <v>0</v>
      </c>
    </row>
    <row r="44" customFormat="false" ht="12.75" hidden="false" customHeight="false" outlineLevel="0" collapsed="false">
      <c r="A44" s="17" t="s">
        <v>471</v>
      </c>
      <c r="B44" s="78" t="n">
        <v>581</v>
      </c>
      <c r="C44" s="79" t="s">
        <v>124</v>
      </c>
      <c r="D44" s="80" t="n">
        <v>0</v>
      </c>
      <c r="E44" s="81" t="n">
        <v>0</v>
      </c>
      <c r="F44" s="81" t="n">
        <f aca="false">D44+E44</f>
        <v>0</v>
      </c>
      <c r="G44" s="75"/>
      <c r="H44" s="3" t="n">
        <f aca="false">ROUND(D44,0)</f>
        <v>0</v>
      </c>
      <c r="I44" s="3" t="n">
        <f aca="false">ROUND(E44,0)</f>
        <v>0</v>
      </c>
      <c r="J44" s="81" t="n">
        <f aca="false">H44+I44</f>
        <v>0</v>
      </c>
    </row>
    <row r="45" customFormat="false" ht="12.75" hidden="false" customHeight="false" outlineLevel="0" collapsed="false">
      <c r="A45" s="17" t="s">
        <v>472</v>
      </c>
      <c r="B45" s="78" t="n">
        <v>582</v>
      </c>
      <c r="C45" s="79" t="s">
        <v>127</v>
      </c>
      <c r="D45" s="80" t="n">
        <v>0</v>
      </c>
      <c r="E45" s="81" t="n">
        <v>0</v>
      </c>
      <c r="F45" s="81" t="n">
        <f aca="false">D45+E45</f>
        <v>0</v>
      </c>
      <c r="G45" s="75"/>
      <c r="H45" s="3" t="n">
        <f aca="false">ROUND(D45,0)</f>
        <v>0</v>
      </c>
      <c r="I45" s="3" t="n">
        <f aca="false">ROUND(E45,0)</f>
        <v>0</v>
      </c>
      <c r="J45" s="81" t="n">
        <f aca="false">H45+I45</f>
        <v>0</v>
      </c>
    </row>
    <row r="46" customFormat="false" ht="12.75" hidden="false" customHeight="false" outlineLevel="0" collapsed="false">
      <c r="A46" s="17" t="s">
        <v>473</v>
      </c>
      <c r="B46" s="78" t="s">
        <v>474</v>
      </c>
      <c r="C46" s="79" t="s">
        <v>130</v>
      </c>
      <c r="D46" s="80" t="n">
        <f aca="false">D47</f>
        <v>0</v>
      </c>
      <c r="E46" s="81" t="n">
        <f aca="false">E47</f>
        <v>0</v>
      </c>
      <c r="F46" s="81" t="n">
        <f aca="false">D46+E46</f>
        <v>0</v>
      </c>
      <c r="G46" s="75"/>
      <c r="H46" s="3" t="n">
        <f aca="false">ROUND(D46,0)</f>
        <v>0</v>
      </c>
      <c r="I46" s="3" t="n">
        <f aca="false">ROUND(E46,0)</f>
        <v>0</v>
      </c>
      <c r="J46" s="81" t="n">
        <f aca="false">H46+I46</f>
        <v>0</v>
      </c>
    </row>
    <row r="47" customFormat="false" ht="12.75" hidden="false" customHeight="false" outlineLevel="0" collapsed="false">
      <c r="A47" s="17" t="s">
        <v>475</v>
      </c>
      <c r="B47" s="78" t="n">
        <v>595</v>
      </c>
      <c r="C47" s="79" t="s">
        <v>133</v>
      </c>
      <c r="D47" s="80" t="n">
        <v>0</v>
      </c>
      <c r="E47" s="81" t="n">
        <v>0</v>
      </c>
      <c r="F47" s="81" t="n">
        <f aca="false">D47+E47</f>
        <v>0</v>
      </c>
      <c r="G47" s="75"/>
      <c r="H47" s="3" t="n">
        <f aca="false">ROUND(D47,0)</f>
        <v>0</v>
      </c>
      <c r="I47" s="3" t="n">
        <f aca="false">ROUND(E47,0)</f>
        <v>0</v>
      </c>
      <c r="J47" s="81" t="n">
        <f aca="false">H47+I47</f>
        <v>0</v>
      </c>
    </row>
    <row r="48" customFormat="false" ht="28.5" hidden="false" customHeight="true" outlineLevel="0" collapsed="false">
      <c r="A48" s="97" t="s">
        <v>476</v>
      </c>
      <c r="B48" s="98" t="s">
        <v>477</v>
      </c>
      <c r="C48" s="99" t="s">
        <v>136</v>
      </c>
      <c r="D48" s="100" t="n">
        <f aca="false">D7+D12+D17+D23+D27+D36+D43+D46</f>
        <v>6098460.94458</v>
      </c>
      <c r="E48" s="101" t="n">
        <f aca="false">E7+E12+E17+E23+E27+E36+E43+E46</f>
        <v>96255.81418</v>
      </c>
      <c r="F48" s="101" t="n">
        <f aca="false">D48+E48</f>
        <v>6194716.75876</v>
      </c>
      <c r="G48" s="75"/>
      <c r="H48" s="115" t="n">
        <f aca="false">H7+H12+H17+H23+H27+H36+H43+H46</f>
        <v>6098459</v>
      </c>
      <c r="I48" s="111" t="n">
        <f aca="false">I7+I12+I17+I23+I27+I36+I43+I46</f>
        <v>96255</v>
      </c>
      <c r="J48" s="111" t="n">
        <f aca="false">H48+I48</f>
        <v>6194714</v>
      </c>
    </row>
    <row r="49" customFormat="false" ht="27.95" hidden="true" customHeight="true" outlineLevel="0" collapsed="false">
      <c r="A49" s="55" t="s">
        <v>414</v>
      </c>
      <c r="B49" s="55"/>
      <c r="C49" s="55"/>
      <c r="D49" s="55"/>
      <c r="E49" s="55"/>
      <c r="F49" s="55"/>
    </row>
    <row r="50" s="64" customFormat="true" ht="40.5" hidden="true" customHeight="true" outlineLevel="0" collapsed="false">
      <c r="A50" s="58" t="s">
        <v>416</v>
      </c>
      <c r="B50" s="59" t="s">
        <v>417</v>
      </c>
      <c r="C50" s="60" t="s">
        <v>418</v>
      </c>
      <c r="D50" s="61" t="s">
        <v>419</v>
      </c>
      <c r="E50" s="62" t="s">
        <v>420</v>
      </c>
      <c r="F50" s="62" t="s">
        <v>421</v>
      </c>
      <c r="G50" s="113"/>
      <c r="H50" s="64" t="s">
        <v>422</v>
      </c>
      <c r="J50" s="64" t="s">
        <v>423</v>
      </c>
    </row>
    <row r="51" customFormat="false" ht="12.75" hidden="false" customHeight="true" outlineLevel="0" collapsed="false">
      <c r="A51" s="94" t="s">
        <v>478</v>
      </c>
      <c r="B51" s="94"/>
      <c r="C51" s="94"/>
      <c r="D51" s="94"/>
      <c r="E51" s="94"/>
      <c r="F51" s="94"/>
      <c r="G51" s="113"/>
    </row>
    <row r="52" customFormat="false" ht="12.75" hidden="false" customHeight="false" outlineLevel="0" collapsed="false">
      <c r="A52" s="40" t="s">
        <v>479</v>
      </c>
      <c r="B52" s="95" t="s">
        <v>480</v>
      </c>
      <c r="C52" s="72" t="s">
        <v>139</v>
      </c>
      <c r="D52" s="73" t="n">
        <f aca="false">SUM(D53:D55)</f>
        <v>318005.35714</v>
      </c>
      <c r="E52" s="74" t="n">
        <f aca="false">SUM(E53:E55)</f>
        <v>104475.92555</v>
      </c>
      <c r="F52" s="74" t="n">
        <f aca="false">D52+E52</f>
        <v>422481.28269</v>
      </c>
      <c r="G52" s="75"/>
      <c r="H52" s="114" t="n">
        <f aca="false">SUM(H53:H55)</f>
        <v>318005</v>
      </c>
      <c r="I52" s="114" t="n">
        <f aca="false">SUM(I53:I55)</f>
        <v>104476</v>
      </c>
      <c r="J52" s="108" t="n">
        <f aca="false">H52+I52</f>
        <v>422481</v>
      </c>
    </row>
    <row r="53" customFormat="false" ht="12.75" hidden="false" customHeight="false" outlineLevel="0" collapsed="false">
      <c r="A53" s="17" t="s">
        <v>481</v>
      </c>
      <c r="B53" s="96" t="n">
        <v>601</v>
      </c>
      <c r="C53" s="79" t="s">
        <v>142</v>
      </c>
      <c r="D53" s="80" t="n">
        <f aca="false">'2 OEF 15'!D53-'2b OEF SKM'!D52</f>
        <v>8048.73</v>
      </c>
      <c r="E53" s="81" t="n">
        <f aca="false">'2 OEF 15'!E53-'2b OEF SKM'!E52</f>
        <v>5902.13</v>
      </c>
      <c r="F53" s="81" t="n">
        <f aca="false">D53+E53</f>
        <v>13950.86</v>
      </c>
      <c r="G53" s="75"/>
      <c r="H53" s="3" t="n">
        <v>8048</v>
      </c>
      <c r="I53" s="3" t="n">
        <f aca="false">ROUND(E53,0)</f>
        <v>5902</v>
      </c>
      <c r="J53" s="81" t="n">
        <f aca="false">H53+I53</f>
        <v>13950</v>
      </c>
    </row>
    <row r="54" customFormat="false" ht="12.75" hidden="false" customHeight="false" outlineLevel="0" collapsed="false">
      <c r="A54" s="17" t="s">
        <v>482</v>
      </c>
      <c r="B54" s="96" t="n">
        <v>602</v>
      </c>
      <c r="C54" s="79" t="s">
        <v>145</v>
      </c>
      <c r="D54" s="80" t="n">
        <f aca="false">'2 OEF 15'!D54-'2b OEF SKM'!D53</f>
        <v>309872.05714</v>
      </c>
      <c r="E54" s="81" t="n">
        <f aca="false">'2 OEF 15'!E54-'2b OEF SKM'!E53</f>
        <v>98315.15248</v>
      </c>
      <c r="F54" s="81" t="n">
        <f aca="false">D54+E54</f>
        <v>408187.20962</v>
      </c>
      <c r="G54" s="75"/>
      <c r="H54" s="3" t="n">
        <f aca="false">ROUND(D54,0)</f>
        <v>309872</v>
      </c>
      <c r="I54" s="3" t="n">
        <f aca="false">ROUND(E54,0)</f>
        <v>98315</v>
      </c>
      <c r="J54" s="81" t="n">
        <f aca="false">H54+I54</f>
        <v>408187</v>
      </c>
    </row>
    <row r="55" customFormat="false" ht="12.75" hidden="false" customHeight="false" outlineLevel="0" collapsed="false">
      <c r="A55" s="17" t="s">
        <v>483</v>
      </c>
      <c r="B55" s="96" t="n">
        <v>604</v>
      </c>
      <c r="C55" s="79" t="s">
        <v>148</v>
      </c>
      <c r="D55" s="80" t="n">
        <f aca="false">'2 OEF 15'!D55-'2b OEF SKM'!D54</f>
        <v>84.57</v>
      </c>
      <c r="E55" s="81" t="n">
        <f aca="false">'2 OEF 15'!E55-'2b OEF SKM'!E54</f>
        <v>258.64307</v>
      </c>
      <c r="F55" s="81" t="n">
        <f aca="false">D55+E55</f>
        <v>343.21307</v>
      </c>
      <c r="G55" s="75"/>
      <c r="H55" s="3" t="n">
        <f aca="false">ROUND(D55,0)</f>
        <v>85</v>
      </c>
      <c r="I55" s="3" t="n">
        <f aca="false">ROUND(E55,0)</f>
        <v>259</v>
      </c>
      <c r="J55" s="81" t="n">
        <f aca="false">H55+I55</f>
        <v>344</v>
      </c>
    </row>
    <row r="56" customFormat="false" ht="12.75" hidden="false" customHeight="false" outlineLevel="0" collapsed="false">
      <c r="A56" s="17" t="s">
        <v>484</v>
      </c>
      <c r="B56" s="96" t="s">
        <v>485</v>
      </c>
      <c r="C56" s="79" t="s">
        <v>151</v>
      </c>
      <c r="D56" s="82" t="n">
        <f aca="false">SUM(D57:D60)</f>
        <v>400.39</v>
      </c>
      <c r="E56" s="83" t="n">
        <f aca="false">SUM(E57:E60)</f>
        <v>-580.37</v>
      </c>
      <c r="F56" s="83" t="n">
        <f aca="false">D56+E56</f>
        <v>-179.98</v>
      </c>
      <c r="G56" s="75"/>
      <c r="H56" s="80" t="n">
        <f aca="false">SUM(H57:H60)</f>
        <v>400</v>
      </c>
      <c r="I56" s="80" t="n">
        <f aca="false">SUM(I57:I60)</f>
        <v>-580</v>
      </c>
      <c r="J56" s="81" t="n">
        <f aca="false">H56+I56</f>
        <v>-180</v>
      </c>
    </row>
    <row r="57" customFormat="false" ht="12.75" hidden="false" customHeight="false" outlineLevel="0" collapsed="false">
      <c r="A57" s="17" t="s">
        <v>486</v>
      </c>
      <c r="B57" s="96" t="n">
        <v>611</v>
      </c>
      <c r="C57" s="79" t="s">
        <v>154</v>
      </c>
      <c r="D57" s="80" t="n">
        <f aca="false">'2 OEF 15'!D57-'2b OEF SKM'!D56</f>
        <v>-1126.84</v>
      </c>
      <c r="E57" s="81" t="n">
        <f aca="false">'2 OEF 15'!E57-'2b OEF SKM'!E56</f>
        <v>74.44</v>
      </c>
      <c r="F57" s="81" t="n">
        <f aca="false">D57+E57</f>
        <v>-1052.4</v>
      </c>
      <c r="G57" s="75"/>
      <c r="H57" s="3" t="n">
        <f aca="false">ROUND(D57,0)</f>
        <v>-1127</v>
      </c>
      <c r="I57" s="3" t="n">
        <v>75</v>
      </c>
      <c r="J57" s="81" t="n">
        <f aca="false">H57+I57</f>
        <v>-1052</v>
      </c>
    </row>
    <row r="58" customFormat="false" ht="12.75" hidden="false" customHeight="false" outlineLevel="0" collapsed="false">
      <c r="A58" s="17" t="s">
        <v>487</v>
      </c>
      <c r="B58" s="96" t="n">
        <v>612</v>
      </c>
      <c r="C58" s="79" t="s">
        <v>157</v>
      </c>
      <c r="D58" s="80" t="n">
        <f aca="false">'2 OEF 15'!D58-'2b OEF SKM'!D57</f>
        <v>0</v>
      </c>
      <c r="E58" s="81" t="n">
        <f aca="false">'2 OEF 15'!E58-'2b OEF SKM'!E57</f>
        <v>0</v>
      </c>
      <c r="F58" s="81" t="n">
        <f aca="false">D58+E58</f>
        <v>0</v>
      </c>
      <c r="G58" s="75"/>
      <c r="H58" s="3" t="n">
        <f aca="false">ROUND(D58,0)</f>
        <v>0</v>
      </c>
      <c r="I58" s="3" t="n">
        <f aca="false">ROUND(E58,0)</f>
        <v>0</v>
      </c>
      <c r="J58" s="81" t="n">
        <f aca="false">H58+I58</f>
        <v>0</v>
      </c>
    </row>
    <row r="59" customFormat="false" ht="12.75" hidden="false" customHeight="false" outlineLevel="0" collapsed="false">
      <c r="A59" s="17" t="s">
        <v>488</v>
      </c>
      <c r="B59" s="96" t="n">
        <v>613</v>
      </c>
      <c r="C59" s="79" t="s">
        <v>160</v>
      </c>
      <c r="D59" s="80" t="n">
        <f aca="false">'2 OEF 15'!D59-'2b OEF SKM'!D58</f>
        <v>1527.23</v>
      </c>
      <c r="E59" s="81" t="n">
        <f aca="false">'2 OEF 15'!E59-'2b OEF SKM'!E58</f>
        <v>-498.19</v>
      </c>
      <c r="F59" s="81" t="n">
        <f aca="false">D59+E59</f>
        <v>1029.04</v>
      </c>
      <c r="G59" s="75"/>
      <c r="H59" s="3" t="n">
        <f aca="false">ROUND(D59,0)</f>
        <v>1527</v>
      </c>
      <c r="I59" s="3" t="n">
        <f aca="false">ROUND(E59,0)</f>
        <v>-498</v>
      </c>
      <c r="J59" s="81" t="n">
        <f aca="false">H59+I59</f>
        <v>1029</v>
      </c>
    </row>
    <row r="60" customFormat="false" ht="12.75" hidden="false" customHeight="false" outlineLevel="0" collapsed="false">
      <c r="A60" s="17" t="s">
        <v>489</v>
      </c>
      <c r="B60" s="96" t="n">
        <v>614</v>
      </c>
      <c r="C60" s="79" t="s">
        <v>163</v>
      </c>
      <c r="D60" s="80" t="n">
        <f aca="false">'2 OEF 15'!D60-'2b OEF SKM'!D59</f>
        <v>0</v>
      </c>
      <c r="E60" s="81" t="n">
        <f aca="false">'2 OEF 15'!E60-'2b OEF SKM'!E59</f>
        <v>-156.62</v>
      </c>
      <c r="F60" s="81" t="n">
        <f aca="false">D60+E60</f>
        <v>-156.62</v>
      </c>
      <c r="G60" s="75"/>
      <c r="H60" s="3" t="n">
        <f aca="false">ROUND(D60,0)</f>
        <v>0</v>
      </c>
      <c r="I60" s="3" t="n">
        <f aca="false">ROUND(E60,0)</f>
        <v>-157</v>
      </c>
      <c r="J60" s="81" t="n">
        <f aca="false">H60+I60</f>
        <v>-157</v>
      </c>
    </row>
    <row r="61" customFormat="false" ht="12.75" hidden="false" customHeight="false" outlineLevel="0" collapsed="false">
      <c r="A61" s="17" t="s">
        <v>490</v>
      </c>
      <c r="B61" s="96" t="s">
        <v>491</v>
      </c>
      <c r="C61" s="79" t="s">
        <v>166</v>
      </c>
      <c r="D61" s="82" t="n">
        <f aca="false">SUM(D62:D65)</f>
        <v>17.54</v>
      </c>
      <c r="E61" s="83" t="n">
        <f aca="false">SUM(E62:E65)</f>
        <v>466.25</v>
      </c>
      <c r="F61" s="83" t="n">
        <f aca="false">D61+E61</f>
        <v>483.79</v>
      </c>
      <c r="G61" s="75"/>
      <c r="H61" s="80" t="n">
        <f aca="false">SUM(H62:H65)</f>
        <v>18</v>
      </c>
      <c r="I61" s="80" t="n">
        <f aca="false">SUM(I62:I65)</f>
        <v>466</v>
      </c>
      <c r="J61" s="81" t="n">
        <f aca="false">H61+I61</f>
        <v>484</v>
      </c>
    </row>
    <row r="62" customFormat="false" ht="12.75" hidden="false" customHeight="false" outlineLevel="0" collapsed="false">
      <c r="A62" s="17" t="s">
        <v>492</v>
      </c>
      <c r="B62" s="96" t="n">
        <v>621</v>
      </c>
      <c r="C62" s="79" t="s">
        <v>169</v>
      </c>
      <c r="D62" s="80" t="n">
        <f aca="false">'2 OEF 15'!D62-'2b OEF SKM'!D61</f>
        <v>0.83</v>
      </c>
      <c r="E62" s="81" t="n">
        <f aca="false">'2 OEF 15'!E62-'2b OEF SKM'!E61</f>
        <v>466.25</v>
      </c>
      <c r="F62" s="81" t="n">
        <f aca="false">D62+E62</f>
        <v>467.08</v>
      </c>
      <c r="G62" s="75"/>
      <c r="H62" s="3" t="n">
        <f aca="false">ROUND(D62,0)</f>
        <v>1</v>
      </c>
      <c r="I62" s="3" t="n">
        <f aca="false">ROUND(E62,0)</f>
        <v>466</v>
      </c>
      <c r="J62" s="81" t="n">
        <f aca="false">H62+I62</f>
        <v>467</v>
      </c>
    </row>
    <row r="63" customFormat="false" ht="12.75" hidden="false" customHeight="false" outlineLevel="0" collapsed="false">
      <c r="A63" s="17" t="s">
        <v>493</v>
      </c>
      <c r="B63" s="96" t="n">
        <v>622</v>
      </c>
      <c r="C63" s="79" t="s">
        <v>172</v>
      </c>
      <c r="D63" s="80" t="n">
        <f aca="false">'2 OEF 15'!D63-'2b OEF SKM'!D62</f>
        <v>0</v>
      </c>
      <c r="E63" s="81" t="n">
        <f aca="false">'2 OEF 15'!E63-'2b OEF SKM'!E62</f>
        <v>0</v>
      </c>
      <c r="F63" s="81" t="n">
        <f aca="false">D63+E63</f>
        <v>0</v>
      </c>
      <c r="G63" s="75"/>
      <c r="H63" s="3" t="n">
        <f aca="false">ROUND(D63,0)</f>
        <v>0</v>
      </c>
      <c r="I63" s="3" t="n">
        <f aca="false">ROUND(E63,0)</f>
        <v>0</v>
      </c>
      <c r="J63" s="81" t="n">
        <f aca="false">H63+I63</f>
        <v>0</v>
      </c>
    </row>
    <row r="64" customFormat="false" ht="12.75" hidden="false" customHeight="false" outlineLevel="0" collapsed="false">
      <c r="A64" s="17" t="s">
        <v>494</v>
      </c>
      <c r="B64" s="96" t="n">
        <v>623</v>
      </c>
      <c r="C64" s="79" t="s">
        <v>175</v>
      </c>
      <c r="D64" s="80" t="n">
        <f aca="false">'2 OEF 15'!D64-'2b OEF SKM'!D63</f>
        <v>0</v>
      </c>
      <c r="E64" s="81" t="n">
        <f aca="false">'2 OEF 15'!E64-'2b OEF SKM'!E63</f>
        <v>0</v>
      </c>
      <c r="F64" s="81" t="n">
        <f aca="false">D64+E64</f>
        <v>0</v>
      </c>
      <c r="G64" s="75"/>
      <c r="H64" s="3" t="n">
        <f aca="false">ROUND(D64,0)</f>
        <v>0</v>
      </c>
      <c r="I64" s="3" t="n">
        <f aca="false">ROUND(E64,0)</f>
        <v>0</v>
      </c>
      <c r="J64" s="81" t="n">
        <f aca="false">H64+I64</f>
        <v>0</v>
      </c>
    </row>
    <row r="65" customFormat="false" ht="12.75" hidden="false" customHeight="false" outlineLevel="0" collapsed="false">
      <c r="A65" s="17" t="s">
        <v>495</v>
      </c>
      <c r="B65" s="96" t="n">
        <v>624</v>
      </c>
      <c r="C65" s="79" t="s">
        <v>177</v>
      </c>
      <c r="D65" s="80" t="n">
        <f aca="false">'2 OEF 15'!D65-'2b OEF SKM'!D64</f>
        <v>16.71</v>
      </c>
      <c r="E65" s="81" t="n">
        <f aca="false">'2 OEF 15'!E65-'2b OEF SKM'!E64</f>
        <v>0</v>
      </c>
      <c r="F65" s="81" t="n">
        <f aca="false">D65+E65</f>
        <v>16.71</v>
      </c>
      <c r="G65" s="75"/>
      <c r="H65" s="3" t="n">
        <f aca="false">ROUND(D65,0)</f>
        <v>17</v>
      </c>
      <c r="I65" s="3" t="n">
        <f aca="false">ROUND(E65,0)</f>
        <v>0</v>
      </c>
      <c r="J65" s="81" t="n">
        <f aca="false">H65+I65</f>
        <v>17</v>
      </c>
    </row>
    <row r="66" customFormat="false" ht="12.75" hidden="false" customHeight="false" outlineLevel="0" collapsed="false">
      <c r="A66" s="17" t="s">
        <v>496</v>
      </c>
      <c r="B66" s="96" t="s">
        <v>497</v>
      </c>
      <c r="C66" s="79" t="s">
        <v>180</v>
      </c>
      <c r="D66" s="82" t="n">
        <f aca="false">SUM(D67:D73)</f>
        <v>1360951.83711</v>
      </c>
      <c r="E66" s="83" t="n">
        <f aca="false">SUM(E67:E73)</f>
        <v>190.656</v>
      </c>
      <c r="F66" s="83" t="n">
        <f aca="false">D66+E66</f>
        <v>1361142.49311</v>
      </c>
      <c r="G66" s="75"/>
      <c r="H66" s="80" t="n">
        <f aca="false">SUM(H67:H73)</f>
        <v>1360951</v>
      </c>
      <c r="I66" s="80" t="n">
        <f aca="false">SUM(I67:I73)</f>
        <v>190</v>
      </c>
      <c r="J66" s="81" t="n">
        <f aca="false">H66+I66</f>
        <v>1361141</v>
      </c>
    </row>
    <row r="67" customFormat="false" ht="12.75" hidden="false" customHeight="false" outlineLevel="0" collapsed="false">
      <c r="A67" s="17" t="s">
        <v>498</v>
      </c>
      <c r="B67" s="96" t="n">
        <v>641</v>
      </c>
      <c r="C67" s="79" t="s">
        <v>183</v>
      </c>
      <c r="D67" s="80" t="n">
        <f aca="false">'2 OEF 15'!D67-'2b OEF SKM'!D66</f>
        <v>1664.18735</v>
      </c>
      <c r="E67" s="81" t="n">
        <f aca="false">'2 OEF 15'!E67-'2b OEF SKM'!E66</f>
        <v>0</v>
      </c>
      <c r="F67" s="81" t="n">
        <f aca="false">D67+E67</f>
        <v>1664.18735</v>
      </c>
      <c r="G67" s="75"/>
      <c r="H67" s="3" t="n">
        <f aca="false">ROUND(D67,0)</f>
        <v>1664</v>
      </c>
      <c r="I67" s="3" t="n">
        <f aca="false">ROUND(E67,0)</f>
        <v>0</v>
      </c>
      <c r="J67" s="81" t="n">
        <f aca="false">H67+I67</f>
        <v>1664</v>
      </c>
    </row>
    <row r="68" customFormat="false" ht="12.75" hidden="false" customHeight="false" outlineLevel="0" collapsed="false">
      <c r="A68" s="17" t="s">
        <v>499</v>
      </c>
      <c r="B68" s="96" t="n">
        <v>642</v>
      </c>
      <c r="C68" s="79" t="s">
        <v>186</v>
      </c>
      <c r="D68" s="80" t="n">
        <f aca="false">'2 OEF 15'!D68-'2b OEF SKM'!D67</f>
        <v>30.09</v>
      </c>
      <c r="E68" s="81" t="n">
        <f aca="false">'2 OEF 15'!E68-'2b OEF SKM'!E67</f>
        <v>18.34</v>
      </c>
      <c r="F68" s="81" t="n">
        <f aca="false">D68+E68</f>
        <v>48.43</v>
      </c>
      <c r="G68" s="75"/>
      <c r="H68" s="3" t="n">
        <f aca="false">ROUND(D68,0)</f>
        <v>30</v>
      </c>
      <c r="I68" s="3" t="n">
        <f aca="false">ROUND(E68,0)</f>
        <v>18</v>
      </c>
      <c r="J68" s="81" t="n">
        <f aca="false">H68+I68</f>
        <v>48</v>
      </c>
    </row>
    <row r="69" customFormat="false" ht="12.75" hidden="false" customHeight="false" outlineLevel="0" collapsed="false">
      <c r="A69" s="17" t="s">
        <v>500</v>
      </c>
      <c r="B69" s="96" t="n">
        <v>643</v>
      </c>
      <c r="C69" s="79" t="s">
        <v>189</v>
      </c>
      <c r="D69" s="80" t="n">
        <f aca="false">'2 OEF 15'!D69-'2b OEF SKM'!D68</f>
        <v>0</v>
      </c>
      <c r="E69" s="81" t="n">
        <f aca="false">'2 OEF 15'!E69-'2b OEF SKM'!E68</f>
        <v>0</v>
      </c>
      <c r="F69" s="81" t="n">
        <f aca="false">D69+E69</f>
        <v>0</v>
      </c>
      <c r="G69" s="75"/>
      <c r="H69" s="3" t="n">
        <f aca="false">ROUND(D69,0)</f>
        <v>0</v>
      </c>
      <c r="I69" s="3" t="n">
        <f aca="false">ROUND(E69,0)</f>
        <v>0</v>
      </c>
      <c r="J69" s="81" t="n">
        <f aca="false">H69+I69</f>
        <v>0</v>
      </c>
    </row>
    <row r="70" customFormat="false" ht="12.75" hidden="false" customHeight="false" outlineLevel="0" collapsed="false">
      <c r="A70" s="17" t="s">
        <v>501</v>
      </c>
      <c r="B70" s="96" t="n">
        <v>644</v>
      </c>
      <c r="C70" s="79" t="s">
        <v>192</v>
      </c>
      <c r="D70" s="80" t="n">
        <f aca="false">'2 OEF 15'!D70-'2b OEF SKM'!D69</f>
        <v>11313.16</v>
      </c>
      <c r="E70" s="81" t="n">
        <f aca="false">'2 OEF 15'!E70-'2b OEF SKM'!E69</f>
        <v>0.16</v>
      </c>
      <c r="F70" s="81" t="n">
        <f aca="false">D70+E70</f>
        <v>11313.32</v>
      </c>
      <c r="G70" s="75"/>
      <c r="H70" s="3" t="n">
        <f aca="false">ROUND(D70,0)</f>
        <v>11313</v>
      </c>
      <c r="I70" s="3" t="n">
        <f aca="false">ROUND(E70,0)</f>
        <v>0</v>
      </c>
      <c r="J70" s="81" t="n">
        <f aca="false">H70+I70</f>
        <v>11313</v>
      </c>
    </row>
    <row r="71" customFormat="false" ht="12.75" hidden="false" customHeight="false" outlineLevel="0" collapsed="false">
      <c r="A71" s="17" t="s">
        <v>502</v>
      </c>
      <c r="B71" s="96" t="n">
        <v>645</v>
      </c>
      <c r="C71" s="79" t="s">
        <v>195</v>
      </c>
      <c r="D71" s="80" t="n">
        <f aca="false">'2 OEF 15'!D71-'2b OEF SKM'!D70</f>
        <v>69.29</v>
      </c>
      <c r="E71" s="81" t="n">
        <f aca="false">'2 OEF 15'!E71-'2b OEF SKM'!E70</f>
        <v>0.01</v>
      </c>
      <c r="F71" s="81" t="n">
        <f aca="false">D71+E71</f>
        <v>69.3</v>
      </c>
      <c r="G71" s="75"/>
      <c r="H71" s="3" t="n">
        <f aca="false">ROUND(D71,0)</f>
        <v>69</v>
      </c>
      <c r="I71" s="3" t="n">
        <f aca="false">ROUND(E71,0)</f>
        <v>0</v>
      </c>
      <c r="J71" s="81" t="n">
        <f aca="false">H71+I71</f>
        <v>69</v>
      </c>
    </row>
    <row r="72" customFormat="false" ht="12.75" hidden="false" customHeight="false" outlineLevel="0" collapsed="false">
      <c r="A72" s="17" t="s">
        <v>503</v>
      </c>
      <c r="B72" s="96" t="n">
        <v>648</v>
      </c>
      <c r="C72" s="79" t="s">
        <v>198</v>
      </c>
      <c r="D72" s="80" t="n">
        <f aca="false">'2 OEF 15'!D72-'2b OEF SKM'!D71</f>
        <v>470594.784</v>
      </c>
      <c r="E72" s="81" t="n">
        <f aca="false">'2 OEF 15'!E72-'2b OEF SKM'!E71</f>
        <v>0</v>
      </c>
      <c r="F72" s="81" t="n">
        <f aca="false">D72+E72</f>
        <v>470594.784</v>
      </c>
      <c r="G72" s="75"/>
      <c r="H72" s="3" t="n">
        <f aca="false">ROUND(D72,0)</f>
        <v>470595</v>
      </c>
      <c r="I72" s="3" t="n">
        <f aca="false">ROUND(E72,0)</f>
        <v>0</v>
      </c>
      <c r="J72" s="81" t="n">
        <f aca="false">H72+I72</f>
        <v>470595</v>
      </c>
    </row>
    <row r="73" customFormat="false" ht="12.75" hidden="false" customHeight="false" outlineLevel="0" collapsed="false">
      <c r="A73" s="17" t="s">
        <v>504</v>
      </c>
      <c r="B73" s="96" t="n">
        <v>649</v>
      </c>
      <c r="C73" s="79" t="s">
        <v>201</v>
      </c>
      <c r="D73" s="80" t="n">
        <f aca="false">'2 OEF 15'!D73-'2b OEF SKM'!D72</f>
        <v>877280.32576</v>
      </c>
      <c r="E73" s="81" t="n">
        <f aca="false">'2 OEF 15'!E73-'2b OEF SKM'!E72</f>
        <v>172.146</v>
      </c>
      <c r="F73" s="81" t="n">
        <f aca="false">D73+E73</f>
        <v>877452.47176</v>
      </c>
      <c r="G73" s="75"/>
      <c r="H73" s="3" t="n">
        <f aca="false">ROUND(D73,0)</f>
        <v>877280</v>
      </c>
      <c r="I73" s="3" t="n">
        <f aca="false">ROUND(E73,0)</f>
        <v>172</v>
      </c>
      <c r="J73" s="81" t="n">
        <f aca="false">H73+I73</f>
        <v>877452</v>
      </c>
    </row>
    <row r="74" customFormat="false" ht="12.75" hidden="false" customHeight="true" outlineLevel="0" collapsed="false">
      <c r="A74" s="17" t="s">
        <v>505</v>
      </c>
      <c r="B74" s="96" t="s">
        <v>506</v>
      </c>
      <c r="C74" s="79" t="s">
        <v>204</v>
      </c>
      <c r="D74" s="82" t="n">
        <f aca="false">SUM(D75:D81)</f>
        <v>1033.63</v>
      </c>
      <c r="E74" s="83" t="n">
        <f aca="false">SUM(E75:E81)</f>
        <v>344.35</v>
      </c>
      <c r="F74" s="83" t="n">
        <f aca="false">D74+E74</f>
        <v>1377.98</v>
      </c>
      <c r="G74" s="75"/>
      <c r="H74" s="80" t="n">
        <f aca="false">SUM(H75:H81)</f>
        <v>1034</v>
      </c>
      <c r="I74" s="80" t="n">
        <f aca="false">SUM(I75:I81)</f>
        <v>345</v>
      </c>
      <c r="J74" s="81" t="n">
        <f aca="false">H74+I74</f>
        <v>1379</v>
      </c>
    </row>
    <row r="75" customFormat="false" ht="12.75" hidden="false" customHeight="false" outlineLevel="0" collapsed="false">
      <c r="A75" s="17" t="s">
        <v>507</v>
      </c>
      <c r="B75" s="96" t="n">
        <v>652</v>
      </c>
      <c r="C75" s="79" t="s">
        <v>207</v>
      </c>
      <c r="D75" s="80" t="n">
        <f aca="false">'2 OEF 15'!D75-'2b OEF SKM'!D74</f>
        <v>695.94</v>
      </c>
      <c r="E75" s="81" t="n">
        <f aca="false">'2 OEF 15'!E75-'2b OEF SKM'!E74</f>
        <v>0</v>
      </c>
      <c r="F75" s="81" t="n">
        <f aca="false">D75+E75</f>
        <v>695.94</v>
      </c>
      <c r="G75" s="75"/>
      <c r="H75" s="3" t="n">
        <f aca="false">ROUND(D75,0)</f>
        <v>696</v>
      </c>
      <c r="I75" s="3" t="n">
        <f aca="false">ROUND(E75,0)</f>
        <v>0</v>
      </c>
      <c r="J75" s="81" t="n">
        <f aca="false">H75+I75</f>
        <v>696</v>
      </c>
    </row>
    <row r="76" customFormat="false" ht="12.75" hidden="false" customHeight="false" outlineLevel="0" collapsed="false">
      <c r="A76" s="17" t="s">
        <v>508</v>
      </c>
      <c r="B76" s="96" t="n">
        <v>653</v>
      </c>
      <c r="C76" s="79" t="s">
        <v>210</v>
      </c>
      <c r="D76" s="80" t="n">
        <f aca="false">'2 OEF 15'!D76-'2b OEF SKM'!D75</f>
        <v>0</v>
      </c>
      <c r="E76" s="81" t="n">
        <f aca="false">'2 OEF 15'!E76-'2b OEF SKM'!E75</f>
        <v>0</v>
      </c>
      <c r="F76" s="81" t="n">
        <f aca="false">D76+E76</f>
        <v>0</v>
      </c>
      <c r="G76" s="75"/>
      <c r="H76" s="3" t="n">
        <f aca="false">ROUND(D76,0)</f>
        <v>0</v>
      </c>
      <c r="I76" s="3" t="n">
        <f aca="false">ROUND(E76,0)</f>
        <v>0</v>
      </c>
      <c r="J76" s="81" t="n">
        <f aca="false">H76+I76</f>
        <v>0</v>
      </c>
    </row>
    <row r="77" customFormat="false" ht="12.75" hidden="false" customHeight="false" outlineLevel="0" collapsed="false">
      <c r="A77" s="17" t="s">
        <v>509</v>
      </c>
      <c r="B77" s="96" t="n">
        <v>654</v>
      </c>
      <c r="C77" s="79" t="s">
        <v>213</v>
      </c>
      <c r="D77" s="80" t="n">
        <f aca="false">'2 OEF 15'!D77-'2b OEF SKM'!D76</f>
        <v>139.83</v>
      </c>
      <c r="E77" s="81" t="n">
        <f aca="false">'2 OEF 15'!E77-'2b OEF SKM'!E76</f>
        <v>344.35</v>
      </c>
      <c r="F77" s="81" t="n">
        <f aca="false">D77+E77</f>
        <v>484.18</v>
      </c>
      <c r="G77" s="75"/>
      <c r="H77" s="3" t="n">
        <f aca="false">ROUND(D77,0)</f>
        <v>140</v>
      </c>
      <c r="I77" s="3" t="n">
        <v>345</v>
      </c>
      <c r="J77" s="81" t="n">
        <f aca="false">H77+I77</f>
        <v>485</v>
      </c>
    </row>
    <row r="78" customFormat="false" ht="12.75" hidden="false" customHeight="false" outlineLevel="0" collapsed="false">
      <c r="A78" s="17" t="s">
        <v>510</v>
      </c>
      <c r="B78" s="96" t="n">
        <v>655</v>
      </c>
      <c r="C78" s="79" t="s">
        <v>216</v>
      </c>
      <c r="D78" s="80" t="n">
        <f aca="false">'2 OEF 15'!D78-'2b OEF SKM'!D77</f>
        <v>0</v>
      </c>
      <c r="E78" s="81" t="n">
        <f aca="false">'2 OEF 15'!E78-'2b OEF SKM'!E77</f>
        <v>0</v>
      </c>
      <c r="F78" s="81" t="n">
        <f aca="false">D78+E78</f>
        <v>0</v>
      </c>
      <c r="G78" s="75"/>
      <c r="H78" s="3" t="n">
        <f aca="false">ROUND(D78,0)</f>
        <v>0</v>
      </c>
      <c r="I78" s="3" t="n">
        <f aca="false">ROUND(E78,0)</f>
        <v>0</v>
      </c>
      <c r="J78" s="81" t="n">
        <f aca="false">H78+I78</f>
        <v>0</v>
      </c>
    </row>
    <row r="79" customFormat="false" ht="12.75" hidden="false" customHeight="false" outlineLevel="0" collapsed="false">
      <c r="A79" s="17" t="s">
        <v>511</v>
      </c>
      <c r="B79" s="96" t="n">
        <v>656</v>
      </c>
      <c r="C79" s="79" t="s">
        <v>219</v>
      </c>
      <c r="D79" s="80" t="n">
        <f aca="false">'2 OEF 15'!D79-'2b OEF SKM'!D78</f>
        <v>0</v>
      </c>
      <c r="E79" s="81" t="n">
        <f aca="false">'2 OEF 15'!E79-'2b OEF SKM'!E78</f>
        <v>0</v>
      </c>
      <c r="F79" s="81" t="n">
        <f aca="false">D79+E79</f>
        <v>0</v>
      </c>
      <c r="G79" s="75"/>
      <c r="H79" s="3" t="n">
        <f aca="false">ROUND(D79,0)</f>
        <v>0</v>
      </c>
      <c r="I79" s="3" t="n">
        <f aca="false">ROUND(E79,0)</f>
        <v>0</v>
      </c>
      <c r="J79" s="81" t="n">
        <f aca="false">H79+I79</f>
        <v>0</v>
      </c>
    </row>
    <row r="80" customFormat="false" ht="12.75" hidden="false" customHeight="false" outlineLevel="0" collapsed="false">
      <c r="A80" s="17" t="s">
        <v>512</v>
      </c>
      <c r="B80" s="96" t="n">
        <v>657</v>
      </c>
      <c r="C80" s="79" t="s">
        <v>222</v>
      </c>
      <c r="D80" s="80" t="n">
        <f aca="false">'2 OEF 15'!D80-'2b OEF SKM'!D79</f>
        <v>0</v>
      </c>
      <c r="E80" s="81" t="n">
        <f aca="false">'2 OEF 15'!E80-'2b OEF SKM'!E79</f>
        <v>0</v>
      </c>
      <c r="F80" s="81" t="n">
        <f aca="false">D80+E80</f>
        <v>0</v>
      </c>
      <c r="G80" s="75"/>
      <c r="H80" s="3" t="n">
        <f aca="false">ROUND(D80,0)</f>
        <v>0</v>
      </c>
      <c r="I80" s="3" t="n">
        <f aca="false">ROUND(E80,0)</f>
        <v>0</v>
      </c>
      <c r="J80" s="81" t="n">
        <f aca="false">H80+I80</f>
        <v>0</v>
      </c>
    </row>
    <row r="81" customFormat="false" ht="12.75" hidden="false" customHeight="false" outlineLevel="0" collapsed="false">
      <c r="A81" s="17" t="s">
        <v>513</v>
      </c>
      <c r="B81" s="96" t="n">
        <v>659</v>
      </c>
      <c r="C81" s="79" t="s">
        <v>225</v>
      </c>
      <c r="D81" s="80" t="n">
        <f aca="false">'2 OEF 15'!D81-'2b OEF SKM'!D80</f>
        <v>197.86</v>
      </c>
      <c r="E81" s="81" t="n">
        <f aca="false">'2 OEF 15'!E81-'2b OEF SKM'!E80</f>
        <v>0</v>
      </c>
      <c r="F81" s="81" t="n">
        <f aca="false">D81+E81</f>
        <v>197.86</v>
      </c>
      <c r="G81" s="75"/>
      <c r="H81" s="3" t="n">
        <f aca="false">ROUND(D81,0)</f>
        <v>198</v>
      </c>
      <c r="I81" s="3" t="n">
        <f aca="false">ROUND(E81,0)</f>
        <v>0</v>
      </c>
      <c r="J81" s="81" t="n">
        <f aca="false">H81+I81</f>
        <v>198</v>
      </c>
    </row>
    <row r="82" customFormat="false" ht="12.75" hidden="false" customHeight="false" outlineLevel="0" collapsed="false">
      <c r="A82" s="17" t="s">
        <v>514</v>
      </c>
      <c r="B82" s="96" t="s">
        <v>515</v>
      </c>
      <c r="C82" s="79" t="s">
        <v>228</v>
      </c>
      <c r="D82" s="82" t="n">
        <f aca="false">SUM(D83:D85)</f>
        <v>31095.05</v>
      </c>
      <c r="E82" s="83" t="n">
        <f aca="false">SUM(E83:E85)</f>
        <v>0</v>
      </c>
      <c r="F82" s="83" t="n">
        <f aca="false">D82+E82</f>
        <v>31095.05</v>
      </c>
      <c r="G82" s="75"/>
      <c r="H82" s="80" t="n">
        <f aca="false">SUM(H83:H85)</f>
        <v>31095</v>
      </c>
      <c r="I82" s="80" t="n">
        <f aca="false">SUM(I83:I85)</f>
        <v>0</v>
      </c>
      <c r="J82" s="81" t="n">
        <f aca="false">H82+I82</f>
        <v>31095</v>
      </c>
    </row>
    <row r="83" customFormat="false" ht="12.75" hidden="false" customHeight="false" outlineLevel="0" collapsed="false">
      <c r="A83" s="17" t="s">
        <v>516</v>
      </c>
      <c r="B83" s="96" t="n">
        <v>681</v>
      </c>
      <c r="C83" s="79" t="s">
        <v>231</v>
      </c>
      <c r="D83" s="80" t="n">
        <f aca="false">'2 OEF 15'!D83-'2b OEF SKM'!D82</f>
        <v>0</v>
      </c>
      <c r="E83" s="81" t="n">
        <f aca="false">'2 OEF 15'!E83-'2b OEF SKM'!E82</f>
        <v>0</v>
      </c>
      <c r="F83" s="81" t="n">
        <f aca="false">D83+E83</f>
        <v>0</v>
      </c>
      <c r="G83" s="75"/>
      <c r="H83" s="3" t="n">
        <f aca="false">ROUND(D83,0)</f>
        <v>0</v>
      </c>
      <c r="I83" s="3" t="n">
        <f aca="false">ROUND(E83,0)</f>
        <v>0</v>
      </c>
      <c r="J83" s="81" t="n">
        <f aca="false">H83+I83</f>
        <v>0</v>
      </c>
    </row>
    <row r="84" customFormat="false" ht="12.75" hidden="false" customHeight="false" outlineLevel="0" collapsed="false">
      <c r="A84" s="17" t="s">
        <v>517</v>
      </c>
      <c r="B84" s="96" t="n">
        <v>682</v>
      </c>
      <c r="C84" s="79" t="s">
        <v>234</v>
      </c>
      <c r="D84" s="80" t="n">
        <f aca="false">'2 OEF 15'!D84-'2b OEF SKM'!D83</f>
        <v>31095.05</v>
      </c>
      <c r="E84" s="81" t="n">
        <f aca="false">'2 OEF 15'!E84-'2b OEF SKM'!E83</f>
        <v>0</v>
      </c>
      <c r="F84" s="81" t="n">
        <f aca="false">D84+E84</f>
        <v>31095.05</v>
      </c>
      <c r="G84" s="75"/>
      <c r="H84" s="3" t="n">
        <f aca="false">ROUND(D84,0)</f>
        <v>31095</v>
      </c>
      <c r="I84" s="3" t="n">
        <f aca="false">ROUND(E84,0)</f>
        <v>0</v>
      </c>
      <c r="J84" s="81" t="n">
        <f aca="false">H84+I84</f>
        <v>31095</v>
      </c>
    </row>
    <row r="85" customFormat="false" ht="12.75" hidden="false" customHeight="false" outlineLevel="0" collapsed="false">
      <c r="A85" s="17" t="s">
        <v>518</v>
      </c>
      <c r="B85" s="96" t="n">
        <v>684</v>
      </c>
      <c r="C85" s="79" t="s">
        <v>237</v>
      </c>
      <c r="D85" s="80" t="n">
        <f aca="false">'2 OEF 15'!D85-'2b OEF SKM'!D84</f>
        <v>0</v>
      </c>
      <c r="E85" s="81" t="n">
        <f aca="false">'2 OEF 15'!E85-'2b OEF SKM'!E84</f>
        <v>0</v>
      </c>
      <c r="F85" s="81" t="n">
        <f aca="false">D85+E85</f>
        <v>0</v>
      </c>
      <c r="G85" s="75"/>
      <c r="H85" s="3" t="n">
        <f aca="false">ROUND(D85,0)</f>
        <v>0</v>
      </c>
      <c r="I85" s="3" t="n">
        <f aca="false">ROUND(E85,0)</f>
        <v>0</v>
      </c>
      <c r="J85" s="81" t="n">
        <f aca="false">H85+I85</f>
        <v>0</v>
      </c>
    </row>
    <row r="86" customFormat="false" ht="12.75" hidden="false" customHeight="false" outlineLevel="0" collapsed="false">
      <c r="A86" s="17" t="s">
        <v>519</v>
      </c>
      <c r="B86" s="96" t="s">
        <v>520</v>
      </c>
      <c r="C86" s="79" t="s">
        <v>240</v>
      </c>
      <c r="D86" s="82" t="n">
        <f aca="false">D87</f>
        <v>4436542.907</v>
      </c>
      <c r="E86" s="83" t="n">
        <f aca="false">E87</f>
        <v>0</v>
      </c>
      <c r="F86" s="83" t="n">
        <f aca="false">D86+E86</f>
        <v>4436542.907</v>
      </c>
      <c r="G86" s="75"/>
      <c r="H86" s="80" t="n">
        <f aca="false">H87</f>
        <v>4436543</v>
      </c>
      <c r="I86" s="80" t="n">
        <f aca="false">I87</f>
        <v>0</v>
      </c>
      <c r="J86" s="81" t="n">
        <f aca="false">H86+I86</f>
        <v>4436543</v>
      </c>
    </row>
    <row r="87" customFormat="false" ht="12.75" hidden="false" customHeight="false" outlineLevel="0" collapsed="false">
      <c r="A87" s="17" t="s">
        <v>521</v>
      </c>
      <c r="B87" s="96" t="n">
        <v>691</v>
      </c>
      <c r="C87" s="79" t="s">
        <v>243</v>
      </c>
      <c r="D87" s="80" t="n">
        <f aca="false">'2 OEF 15'!D87-'2b OEF SKM'!D86</f>
        <v>4436542.907</v>
      </c>
      <c r="E87" s="81" t="n">
        <f aca="false">'2 OEF 15'!E87-'2b OEF SKM'!E86</f>
        <v>0</v>
      </c>
      <c r="F87" s="81" t="n">
        <f aca="false">D87+E87</f>
        <v>4436542.907</v>
      </c>
      <c r="G87" s="75"/>
      <c r="H87" s="3" t="n">
        <f aca="false">ROUND(D87,0)</f>
        <v>4436543</v>
      </c>
      <c r="I87" s="3" t="n">
        <f aca="false">ROUND(E87,0)</f>
        <v>0</v>
      </c>
      <c r="J87" s="81" t="n">
        <f aca="false">H87+I87</f>
        <v>4436543</v>
      </c>
    </row>
    <row r="88" customFormat="false" ht="25.5" hidden="false" customHeight="false" outlineLevel="0" collapsed="false">
      <c r="A88" s="97" t="s">
        <v>522</v>
      </c>
      <c r="B88" s="98" t="s">
        <v>523</v>
      </c>
      <c r="C88" s="99" t="s">
        <v>246</v>
      </c>
      <c r="D88" s="100" t="n">
        <f aca="false">D52+D56+D61+D66+D74+D82+D86</f>
        <v>6148046.71125</v>
      </c>
      <c r="E88" s="101" t="n">
        <f aca="false">E52+E56+E61+E66+E74+E82+E86</f>
        <v>104896.81155</v>
      </c>
      <c r="F88" s="101" t="n">
        <f aca="false">D88+E88</f>
        <v>6252943.5228</v>
      </c>
      <c r="G88" s="75"/>
      <c r="H88" s="80" t="n">
        <f aca="false">H52+H56+H61+H66+H74+H82+H86</f>
        <v>6148046</v>
      </c>
      <c r="I88" s="81" t="n">
        <f aca="false">I52+I56+I61+I66+I74+I82+I86</f>
        <v>104897</v>
      </c>
      <c r="J88" s="81" t="n">
        <f aca="false">H88+I88</f>
        <v>6252943</v>
      </c>
    </row>
    <row r="89" customFormat="false" ht="12.75" hidden="false" customHeight="false" outlineLevel="0" collapsed="false">
      <c r="A89" s="102" t="s">
        <v>524</v>
      </c>
      <c r="B89" s="96" t="s">
        <v>525</v>
      </c>
      <c r="C89" s="79" t="s">
        <v>249</v>
      </c>
      <c r="D89" s="82" t="n">
        <f aca="false">D88-D48</f>
        <v>49585.7666700007</v>
      </c>
      <c r="E89" s="83" t="n">
        <f aca="false">E88-E48</f>
        <v>8640.99737000001</v>
      </c>
      <c r="F89" s="83" t="n">
        <f aca="false">D89+E89</f>
        <v>58226.7640400008</v>
      </c>
      <c r="G89" s="75"/>
      <c r="H89" s="80" t="n">
        <f aca="false">H88-H48</f>
        <v>49587</v>
      </c>
      <c r="I89" s="81" t="n">
        <f aca="false">I88-I48</f>
        <v>8642</v>
      </c>
      <c r="J89" s="81" t="n">
        <f aca="false">H89+I89</f>
        <v>58229</v>
      </c>
    </row>
    <row r="90" customFormat="false" ht="12.75" hidden="false" customHeight="false" outlineLevel="0" collapsed="false">
      <c r="A90" s="17" t="s">
        <v>526</v>
      </c>
      <c r="B90" s="96" t="n">
        <v>591</v>
      </c>
      <c r="C90" s="79" t="s">
        <v>252</v>
      </c>
      <c r="D90" s="80" t="n">
        <v>0</v>
      </c>
      <c r="E90" s="81" t="n">
        <v>0</v>
      </c>
      <c r="F90" s="81" t="n">
        <f aca="false">D90+E90</f>
        <v>0</v>
      </c>
      <c r="G90" s="75"/>
      <c r="H90" s="3" t="n">
        <f aca="false">ROUND(D90,0)</f>
        <v>0</v>
      </c>
      <c r="I90" s="3" t="n">
        <f aca="false">ROUND(E90,0)</f>
        <v>0</v>
      </c>
      <c r="J90" s="81" t="n">
        <f aca="false">H90+I90</f>
        <v>0</v>
      </c>
    </row>
    <row r="91" customFormat="false" ht="12.75" hidden="false" customHeight="false" outlineLevel="0" collapsed="false">
      <c r="A91" s="102" t="s">
        <v>527</v>
      </c>
      <c r="B91" s="96" t="s">
        <v>528</v>
      </c>
      <c r="C91" s="79" t="s">
        <v>255</v>
      </c>
      <c r="D91" s="80" t="n">
        <f aca="false">D89-D90</f>
        <v>49585.7666700007</v>
      </c>
      <c r="E91" s="81" t="n">
        <f aca="false">E89-E90</f>
        <v>8640.99737000001</v>
      </c>
      <c r="F91" s="81" t="n">
        <f aca="false">D91+E91</f>
        <v>58226.7640400008</v>
      </c>
      <c r="G91" s="75"/>
      <c r="H91" s="80" t="n">
        <f aca="false">H89-H90</f>
        <v>49587</v>
      </c>
      <c r="I91" s="81" t="n">
        <f aca="false">I89-I90</f>
        <v>8642</v>
      </c>
      <c r="J91" s="81" t="n">
        <f aca="false">H91+I91</f>
        <v>58229</v>
      </c>
    </row>
    <row r="92" customFormat="false" ht="24" hidden="false" customHeight="true" outlineLevel="0" collapsed="false">
      <c r="A92" s="103"/>
      <c r="B92" s="103"/>
      <c r="C92" s="103"/>
      <c r="D92" s="104" t="s">
        <v>529</v>
      </c>
      <c r="E92" s="104"/>
      <c r="F92" s="104"/>
      <c r="H92" s="3" t="e">
        <f aca="false">ROUND(D92,0)</f>
        <v>#VALUE!</v>
      </c>
      <c r="I92" s="3" t="n">
        <f aca="false">ROUND(E92,0)</f>
        <v>0</v>
      </c>
    </row>
    <row r="93" customFormat="false" ht="12.75" hidden="false" customHeight="true" outlineLevel="0" collapsed="false">
      <c r="A93" s="105" t="s">
        <v>530</v>
      </c>
      <c r="B93" s="106" t="s">
        <v>531</v>
      </c>
      <c r="C93" s="42" t="s">
        <v>258</v>
      </c>
      <c r="D93" s="107" t="n">
        <f aca="false">+D89+E89</f>
        <v>58226.7640400008</v>
      </c>
      <c r="E93" s="107"/>
      <c r="F93" s="107" t="n">
        <f aca="false">D93+E93</f>
        <v>58226.7640400008</v>
      </c>
      <c r="H93" s="108" t="n">
        <f aca="false">+H89+I89</f>
        <v>58229</v>
      </c>
      <c r="I93" s="108"/>
    </row>
    <row r="94" customFormat="false" ht="12.75" hidden="false" customHeight="true" outlineLevel="0" collapsed="false">
      <c r="A94" s="109" t="s">
        <v>532</v>
      </c>
      <c r="B94" s="44" t="s">
        <v>533</v>
      </c>
      <c r="C94" s="29" t="s">
        <v>261</v>
      </c>
      <c r="D94" s="110" t="n">
        <f aca="false">+D91+E91</f>
        <v>58226.7640400008</v>
      </c>
      <c r="E94" s="110"/>
      <c r="F94" s="110" t="n">
        <f aca="false">D94+E94</f>
        <v>58226.7640400008</v>
      </c>
      <c r="H94" s="111" t="n">
        <f aca="false">+H91+I91</f>
        <v>58229</v>
      </c>
      <c r="I94" s="111"/>
    </row>
    <row r="95" customFormat="false" ht="12.75" hidden="false" customHeight="true" outlineLevel="0" collapsed="false">
      <c r="A95" s="112"/>
      <c r="B95" s="49"/>
      <c r="C95" s="49"/>
    </row>
    <row r="96" customFormat="false" ht="12.75" hidden="false" customHeight="true" outlineLevel="0" collapsed="false">
      <c r="A96" s="46" t="s">
        <v>408</v>
      </c>
      <c r="B96" s="49"/>
      <c r="C96" s="49"/>
    </row>
    <row r="97" customFormat="false" ht="12.75" hidden="false" customHeight="true" outlineLevel="0" collapsed="false">
      <c r="A97" s="48" t="s">
        <v>534</v>
      </c>
      <c r="B97" s="49"/>
      <c r="C97" s="49"/>
    </row>
    <row r="98" customFormat="false" ht="12.75" hidden="false" customHeight="false" outlineLevel="0" collapsed="false">
      <c r="A98" s="48" t="s">
        <v>410</v>
      </c>
      <c r="B98" s="2"/>
      <c r="C98" s="2"/>
    </row>
    <row r="99" customFormat="false" ht="12.75" hidden="false" customHeight="false" outlineLevel="0" collapsed="false">
      <c r="A99" s="48" t="s">
        <v>411</v>
      </c>
      <c r="B99" s="2"/>
      <c r="C99" s="2"/>
    </row>
    <row r="100" customFormat="false" ht="12.75" hidden="false" customHeight="false" outlineLevel="0" collapsed="false">
      <c r="A100" s="48" t="s">
        <v>412</v>
      </c>
    </row>
  </sheetData>
  <mergeCells count="13">
    <mergeCell ref="A1:E1"/>
    <mergeCell ref="A2:E2"/>
    <mergeCell ref="A3:F3"/>
    <mergeCell ref="A4:F4"/>
    <mergeCell ref="B6:C6"/>
    <mergeCell ref="A49:F49"/>
    <mergeCell ref="A51:F51"/>
    <mergeCell ref="A92:C92"/>
    <mergeCell ref="D92:F92"/>
    <mergeCell ref="D93:F93"/>
    <mergeCell ref="H93:I93"/>
    <mergeCell ref="D94:F94"/>
    <mergeCell ref="H94:I94"/>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A49" activeCellId="0" sqref="A49:IV50"/>
    </sheetView>
  </sheetViews>
  <sheetFormatPr defaultColWidth="9.13671875" defaultRowHeight="12.75" zeroHeight="false" outlineLevelRow="0" outlineLevelCol="0"/>
  <cols>
    <col collapsed="false" customWidth="true" hidden="false" outlineLevel="0" max="1" min="1" style="46" width="60.42"/>
    <col collapsed="false" customWidth="true" hidden="false" outlineLevel="0" max="2" min="2" style="51" width="13.85"/>
    <col collapsed="false" customWidth="false" hidden="false" outlineLevel="0" max="3" min="3" style="51" width="9.14"/>
    <col collapsed="false" customWidth="true" hidden="false" outlineLevel="0" max="4" min="4" style="3" width="12.56"/>
    <col collapsed="false" customWidth="true" hidden="false" outlineLevel="0" max="6" min="5" style="3" width="15.13"/>
    <col collapsed="false" customWidth="false" hidden="false" outlineLevel="0" max="7" min="7" style="1" width="9.14"/>
    <col collapsed="false" customWidth="true" hidden="true" outlineLevel="0" max="8" min="8" style="1" width="11.13"/>
    <col collapsed="false" customWidth="true" hidden="true" outlineLevel="0" max="9" min="9" style="1" width="9.41"/>
    <col collapsed="false" customWidth="true" hidden="true" outlineLevel="0" max="10" min="10" style="1" width="10.85"/>
    <col collapsed="false" customWidth="true" hidden="true" outlineLevel="0" max="11" min="11" style="1" width="8.96"/>
    <col collapsed="false" customWidth="false" hidden="false" outlineLevel="0" max="257" min="12" style="1" width="9.14"/>
  </cols>
  <sheetData>
    <row r="1" customFormat="false" ht="15.75" hidden="false" customHeight="true" outlineLevel="0" collapsed="false">
      <c r="A1" s="52" t="s">
        <v>413</v>
      </c>
      <c r="B1" s="52"/>
      <c r="C1" s="52"/>
      <c r="D1" s="52"/>
      <c r="E1" s="52"/>
      <c r="F1" s="52"/>
    </row>
    <row r="2" customFormat="false" ht="12.75" hidden="false" customHeight="true" outlineLevel="0" collapsed="false">
      <c r="A2" s="53"/>
      <c r="B2" s="53"/>
      <c r="C2" s="53"/>
      <c r="D2" s="53"/>
      <c r="E2" s="53"/>
      <c r="F2" s="54"/>
    </row>
    <row r="3" customFormat="false" ht="27.95" hidden="false" customHeight="true" outlineLevel="0" collapsed="false">
      <c r="A3" s="55" t="s">
        <v>414</v>
      </c>
      <c r="B3" s="55"/>
      <c r="C3" s="55"/>
      <c r="D3" s="55"/>
      <c r="E3" s="55"/>
      <c r="F3" s="55"/>
    </row>
    <row r="4" customFormat="false" ht="15" hidden="false" customHeight="true" outlineLevel="0" collapsed="false">
      <c r="A4" s="57" t="s">
        <v>415</v>
      </c>
      <c r="B4" s="57"/>
      <c r="C4" s="57"/>
      <c r="D4" s="57"/>
      <c r="E4" s="57"/>
      <c r="F4" s="57"/>
    </row>
    <row r="5" s="64" customFormat="true" ht="40.5" hidden="false" customHeight="true" outlineLevel="0" collapsed="false">
      <c r="A5" s="58" t="s">
        <v>416</v>
      </c>
      <c r="B5" s="59" t="s">
        <v>417</v>
      </c>
      <c r="C5" s="60" t="s">
        <v>418</v>
      </c>
      <c r="D5" s="61" t="s">
        <v>419</v>
      </c>
      <c r="E5" s="62" t="s">
        <v>420</v>
      </c>
      <c r="F5" s="62" t="s">
        <v>421</v>
      </c>
      <c r="G5" s="113"/>
      <c r="H5" s="64" t="s">
        <v>422</v>
      </c>
      <c r="J5" s="64" t="s">
        <v>423</v>
      </c>
    </row>
    <row r="6" s="64" customFormat="true" ht="12.75" hidden="false" customHeight="true" outlineLevel="0" collapsed="false">
      <c r="A6" s="66" t="s">
        <v>424</v>
      </c>
      <c r="B6" s="116"/>
      <c r="C6" s="116"/>
      <c r="D6" s="68" t="s">
        <v>9</v>
      </c>
      <c r="E6" s="69" t="s">
        <v>425</v>
      </c>
      <c r="F6" s="69" t="s">
        <v>426</v>
      </c>
      <c r="G6" s="70"/>
      <c r="H6" s="69" t="s">
        <v>426</v>
      </c>
    </row>
    <row r="7" customFormat="false" ht="12.75" hidden="false" customHeight="false" outlineLevel="0" collapsed="false">
      <c r="A7" s="40" t="s">
        <v>427</v>
      </c>
      <c r="B7" s="71" t="s">
        <v>428</v>
      </c>
      <c r="C7" s="72" t="s">
        <v>13</v>
      </c>
      <c r="D7" s="73" t="n">
        <f aca="false">SUM(D8:D11)</f>
        <v>61426.87317</v>
      </c>
      <c r="E7" s="74" t="n">
        <f aca="false">SUM(E8:E11)</f>
        <v>15424.778</v>
      </c>
      <c r="F7" s="74" t="n">
        <f aca="false">D7+E7</f>
        <v>76851.65117</v>
      </c>
      <c r="G7" s="75" t="s">
        <v>535</v>
      </c>
      <c r="H7" s="108" t="n">
        <f aca="false">F7+G7</f>
        <v>77851.65117</v>
      </c>
      <c r="I7" s="114" t="n">
        <f aca="false">SUM(I8:I11)</f>
        <v>15424</v>
      </c>
      <c r="J7" s="108" t="n">
        <f aca="false">H7+I7</f>
        <v>93275.65117</v>
      </c>
    </row>
    <row r="8" customFormat="false" ht="12.75" hidden="false" customHeight="false" outlineLevel="0" collapsed="false">
      <c r="A8" s="17" t="s">
        <v>429</v>
      </c>
      <c r="B8" s="78" t="n">
        <v>501</v>
      </c>
      <c r="C8" s="79" t="s">
        <v>16</v>
      </c>
      <c r="D8" s="80" t="n">
        <v>34652.87903</v>
      </c>
      <c r="E8" s="81" t="n">
        <v>3151.41853</v>
      </c>
      <c r="F8" s="81" t="n">
        <f aca="false">D8+E8</f>
        <v>37804.29756</v>
      </c>
      <c r="G8" s="75"/>
      <c r="H8" s="81" t="n">
        <f aca="false">F8+G8</f>
        <v>37804.29756</v>
      </c>
      <c r="I8" s="3" t="n">
        <f aca="false">ROUND(E8,0)</f>
        <v>3151</v>
      </c>
      <c r="J8" s="81" t="n">
        <f aca="false">H8+I8</f>
        <v>40955.29756</v>
      </c>
    </row>
    <row r="9" customFormat="false" ht="12.75" hidden="false" customHeight="false" outlineLevel="0" collapsed="false">
      <c r="A9" s="17" t="s">
        <v>430</v>
      </c>
      <c r="B9" s="78" t="n">
        <v>502</v>
      </c>
      <c r="C9" s="79" t="s">
        <v>19</v>
      </c>
      <c r="D9" s="80" t="n">
        <v>26773.99414</v>
      </c>
      <c r="E9" s="81" t="n">
        <v>4356.36834</v>
      </c>
      <c r="F9" s="81" t="n">
        <f aca="false">D9+E9</f>
        <v>31130.36248</v>
      </c>
      <c r="G9" s="75"/>
      <c r="H9" s="81" t="n">
        <f aca="false">F9+G9</f>
        <v>31130.36248</v>
      </c>
      <c r="I9" s="3" t="n">
        <f aca="false">ROUND(E9,0)</f>
        <v>4356</v>
      </c>
      <c r="J9" s="81" t="n">
        <f aca="false">H9+I9</f>
        <v>35486.36248</v>
      </c>
    </row>
    <row r="10" customFormat="false" ht="12.75" hidden="false" customHeight="false" outlineLevel="0" collapsed="false">
      <c r="A10" s="17" t="s">
        <v>431</v>
      </c>
      <c r="B10" s="78" t="n">
        <v>503</v>
      </c>
      <c r="C10" s="79" t="s">
        <v>22</v>
      </c>
      <c r="D10" s="80" t="n">
        <v>0</v>
      </c>
      <c r="E10" s="81" t="n">
        <v>0</v>
      </c>
      <c r="F10" s="81" t="n">
        <f aca="false">D10+E10</f>
        <v>0</v>
      </c>
      <c r="G10" s="75"/>
      <c r="H10" s="81" t="n">
        <f aca="false">F10+G10</f>
        <v>0</v>
      </c>
      <c r="I10" s="3" t="n">
        <f aca="false">ROUND(E10,0)</f>
        <v>0</v>
      </c>
      <c r="J10" s="81" t="n">
        <f aca="false">H10+I10</f>
        <v>0</v>
      </c>
    </row>
    <row r="11" customFormat="false" ht="12.75" hidden="false" customHeight="false" outlineLevel="0" collapsed="false">
      <c r="A11" s="17" t="s">
        <v>432</v>
      </c>
      <c r="B11" s="78" t="n">
        <v>504</v>
      </c>
      <c r="C11" s="79" t="s">
        <v>25</v>
      </c>
      <c r="D11" s="80" t="n">
        <v>0</v>
      </c>
      <c r="E11" s="81" t="n">
        <v>7916.99113</v>
      </c>
      <c r="F11" s="81" t="n">
        <f aca="false">D11+E11</f>
        <v>7916.99113</v>
      </c>
      <c r="G11" s="75"/>
      <c r="H11" s="81" t="n">
        <f aca="false">F11+G11</f>
        <v>7916.99113</v>
      </c>
      <c r="I11" s="3" t="n">
        <f aca="false">ROUND(E11,0)</f>
        <v>7917</v>
      </c>
      <c r="J11" s="81" t="n">
        <f aca="false">H11+I11</f>
        <v>15833.99113</v>
      </c>
    </row>
    <row r="12" customFormat="false" ht="12.75" hidden="false" customHeight="false" outlineLevel="0" collapsed="false">
      <c r="A12" s="17" t="s">
        <v>433</v>
      </c>
      <c r="B12" s="78" t="s">
        <v>434</v>
      </c>
      <c r="C12" s="79" t="s">
        <v>28</v>
      </c>
      <c r="D12" s="82" t="n">
        <f aca="false">SUM(D13:D16)</f>
        <v>40184.51203</v>
      </c>
      <c r="E12" s="83" t="n">
        <f aca="false">SUM(E13:E16)</f>
        <v>5140.92479</v>
      </c>
      <c r="F12" s="83" t="n">
        <f aca="false">D12+E12</f>
        <v>45325.43682</v>
      </c>
      <c r="G12" s="75"/>
      <c r="H12" s="81" t="n">
        <f aca="false">F12+G12</f>
        <v>45325.43682</v>
      </c>
      <c r="I12" s="80" t="n">
        <f aca="false">SUM(I13:I16)</f>
        <v>5141</v>
      </c>
      <c r="J12" s="81" t="n">
        <f aca="false">H12+I12</f>
        <v>50466.43682</v>
      </c>
    </row>
    <row r="13" customFormat="false" ht="12.75" hidden="false" customHeight="false" outlineLevel="0" collapsed="false">
      <c r="A13" s="17" t="s">
        <v>435</v>
      </c>
      <c r="B13" s="78" t="n">
        <v>511</v>
      </c>
      <c r="C13" s="79" t="s">
        <v>31</v>
      </c>
      <c r="D13" s="80" t="n">
        <v>7731.90979</v>
      </c>
      <c r="E13" s="81" t="n">
        <v>764.44679</v>
      </c>
      <c r="F13" s="81" t="n">
        <f aca="false">D13+E13</f>
        <v>8496.35658</v>
      </c>
      <c r="G13" s="75"/>
      <c r="H13" s="81" t="n">
        <f aca="false">F13+G13</f>
        <v>8496.35658</v>
      </c>
      <c r="I13" s="3" t="n">
        <f aca="false">ROUND(E13,0)</f>
        <v>764</v>
      </c>
      <c r="J13" s="81" t="n">
        <f aca="false">H13+I13</f>
        <v>9260.35658</v>
      </c>
    </row>
    <row r="14" customFormat="false" ht="12.75" hidden="false" customHeight="false" outlineLevel="0" collapsed="false">
      <c r="A14" s="17" t="s">
        <v>436</v>
      </c>
      <c r="B14" s="78" t="n">
        <v>512</v>
      </c>
      <c r="C14" s="79" t="s">
        <v>34</v>
      </c>
      <c r="D14" s="80" t="n">
        <v>71.09904</v>
      </c>
      <c r="E14" s="81" t="n">
        <v>0</v>
      </c>
      <c r="F14" s="81" t="n">
        <f aca="false">D14+E14</f>
        <v>71.09904</v>
      </c>
      <c r="G14" s="75"/>
      <c r="H14" s="81" t="n">
        <f aca="false">F14+G14</f>
        <v>71.09904</v>
      </c>
      <c r="I14" s="3" t="n">
        <f aca="false">ROUND(E14,0)</f>
        <v>0</v>
      </c>
      <c r="J14" s="81" t="n">
        <f aca="false">H14+I14</f>
        <v>71.09904</v>
      </c>
    </row>
    <row r="15" customFormat="false" ht="12.75" hidden="false" customHeight="false" outlineLevel="0" collapsed="false">
      <c r="A15" s="17" t="s">
        <v>437</v>
      </c>
      <c r="B15" s="78" t="n">
        <v>513</v>
      </c>
      <c r="C15" s="79" t="s">
        <v>37</v>
      </c>
      <c r="D15" s="80" t="n">
        <v>27.0125</v>
      </c>
      <c r="E15" s="81" t="n">
        <v>12.793</v>
      </c>
      <c r="F15" s="81" t="n">
        <f aca="false">D15+E15</f>
        <v>39.8055</v>
      </c>
      <c r="G15" s="75"/>
      <c r="H15" s="81" t="n">
        <f aca="false">F15+G15</f>
        <v>39.8055</v>
      </c>
      <c r="I15" s="3" t="n">
        <f aca="false">ROUND(E15,0)</f>
        <v>13</v>
      </c>
      <c r="J15" s="81" t="n">
        <f aca="false">H15+I15</f>
        <v>52.8055</v>
      </c>
    </row>
    <row r="16" customFormat="false" ht="12.75" hidden="false" customHeight="false" outlineLevel="0" collapsed="false">
      <c r="A16" s="17" t="s">
        <v>438</v>
      </c>
      <c r="B16" s="78" t="n">
        <v>518</v>
      </c>
      <c r="C16" s="79" t="s">
        <v>40</v>
      </c>
      <c r="D16" s="80" t="n">
        <v>32354.4907</v>
      </c>
      <c r="E16" s="81" t="n">
        <v>4363.685</v>
      </c>
      <c r="F16" s="81" t="n">
        <f aca="false">D16+E16</f>
        <v>36718.1757</v>
      </c>
      <c r="G16" s="75"/>
      <c r="H16" s="81" t="n">
        <f aca="false">F16+G16</f>
        <v>36718.1757</v>
      </c>
      <c r="I16" s="3" t="n">
        <f aca="false">ROUND(E16,0)</f>
        <v>4364</v>
      </c>
      <c r="J16" s="81" t="n">
        <f aca="false">H16+I16</f>
        <v>41082.1757</v>
      </c>
    </row>
    <row r="17" customFormat="false" ht="12.75" hidden="false" customHeight="false" outlineLevel="0" collapsed="false">
      <c r="A17" s="17" t="s">
        <v>439</v>
      </c>
      <c r="B17" s="78" t="s">
        <v>440</v>
      </c>
      <c r="C17" s="79" t="s">
        <v>43</v>
      </c>
      <c r="D17" s="82" t="n">
        <f aca="false">SUM(D18:D22)</f>
        <v>62752.57955</v>
      </c>
      <c r="E17" s="83" t="n">
        <f aca="false">SUM(E18:E22)</f>
        <v>7823.55731</v>
      </c>
      <c r="F17" s="83" t="n">
        <f aca="false">D17+E17</f>
        <v>70576.13686</v>
      </c>
      <c r="G17" s="75"/>
      <c r="H17" s="81" t="n">
        <f aca="false">F17+G17</f>
        <v>70576.13686</v>
      </c>
      <c r="I17" s="80" t="n">
        <f aca="false">SUM(I18:I22)</f>
        <v>7823</v>
      </c>
      <c r="J17" s="81" t="n">
        <f aca="false">H17+I17</f>
        <v>78399.13686</v>
      </c>
    </row>
    <row r="18" customFormat="false" ht="12.75" hidden="false" customHeight="false" outlineLevel="0" collapsed="false">
      <c r="A18" s="17" t="s">
        <v>441</v>
      </c>
      <c r="B18" s="78" t="n">
        <v>521</v>
      </c>
      <c r="C18" s="79" t="s">
        <v>46</v>
      </c>
      <c r="D18" s="80" t="n">
        <v>45684.943</v>
      </c>
      <c r="E18" s="81" t="n">
        <v>5797.279</v>
      </c>
      <c r="F18" s="81" t="n">
        <f aca="false">D18+E18</f>
        <v>51482.222</v>
      </c>
      <c r="G18" s="75"/>
      <c r="H18" s="81" t="n">
        <f aca="false">F18+G18</f>
        <v>51482.222</v>
      </c>
      <c r="I18" s="3" t="n">
        <f aca="false">ROUND(E18,0)</f>
        <v>5797</v>
      </c>
      <c r="J18" s="81" t="n">
        <f aca="false">H18+I18</f>
        <v>57279.222</v>
      </c>
    </row>
    <row r="19" customFormat="false" ht="12.75" hidden="false" customHeight="false" outlineLevel="0" collapsed="false">
      <c r="A19" s="17" t="s">
        <v>442</v>
      </c>
      <c r="B19" s="78" t="n">
        <v>524</v>
      </c>
      <c r="C19" s="79" t="s">
        <v>49</v>
      </c>
      <c r="D19" s="80" t="n">
        <v>15433.38754</v>
      </c>
      <c r="E19" s="81" t="n">
        <v>1944.2773</v>
      </c>
      <c r="F19" s="81" t="n">
        <f aca="false">D19+E19</f>
        <v>17377.66484</v>
      </c>
      <c r="G19" s="75"/>
      <c r="H19" s="81" t="n">
        <f aca="false">F19+G19</f>
        <v>17377.66484</v>
      </c>
      <c r="I19" s="3" t="n">
        <f aca="false">ROUND(E19,0)</f>
        <v>1944</v>
      </c>
      <c r="J19" s="81" t="n">
        <f aca="false">H19+I19</f>
        <v>19321.66484</v>
      </c>
    </row>
    <row r="20" customFormat="false" ht="12.75" hidden="false" customHeight="false" outlineLevel="0" collapsed="false">
      <c r="A20" s="17" t="s">
        <v>443</v>
      </c>
      <c r="B20" s="78" t="n">
        <v>525</v>
      </c>
      <c r="C20" s="79" t="s">
        <v>52</v>
      </c>
      <c r="D20" s="80" t="n">
        <v>498.716</v>
      </c>
      <c r="E20" s="81" t="n">
        <v>0</v>
      </c>
      <c r="F20" s="81" t="n">
        <f aca="false">D20+E20</f>
        <v>498.716</v>
      </c>
      <c r="G20" s="75"/>
      <c r="H20" s="81" t="n">
        <f aca="false">F20+G20</f>
        <v>498.716</v>
      </c>
      <c r="I20" s="3" t="n">
        <f aca="false">ROUND(E20,0)</f>
        <v>0</v>
      </c>
      <c r="J20" s="81" t="n">
        <f aca="false">H20+I20</f>
        <v>498.716</v>
      </c>
    </row>
    <row r="21" customFormat="false" ht="12.75" hidden="false" customHeight="false" outlineLevel="0" collapsed="false">
      <c r="A21" s="17" t="s">
        <v>444</v>
      </c>
      <c r="B21" s="78" t="n">
        <v>527</v>
      </c>
      <c r="C21" s="79" t="s">
        <v>55</v>
      </c>
      <c r="D21" s="80" t="n">
        <v>1135.53301</v>
      </c>
      <c r="E21" s="81" t="n">
        <v>82.00101</v>
      </c>
      <c r="F21" s="81" t="n">
        <f aca="false">D21+E21</f>
        <v>1217.53402</v>
      </c>
      <c r="G21" s="75"/>
      <c r="H21" s="81" t="n">
        <f aca="false">F21+G21</f>
        <v>1217.53402</v>
      </c>
      <c r="I21" s="3" t="n">
        <f aca="false">ROUND(E21,0)</f>
        <v>82</v>
      </c>
      <c r="J21" s="81" t="n">
        <f aca="false">H21+I21</f>
        <v>1299.53402</v>
      </c>
    </row>
    <row r="22" customFormat="false" ht="12.75" hidden="false" customHeight="false" outlineLevel="0" collapsed="false">
      <c r="A22" s="17" t="s">
        <v>445</v>
      </c>
      <c r="B22" s="78" t="n">
        <v>528</v>
      </c>
      <c r="C22" s="79" t="s">
        <v>58</v>
      </c>
      <c r="D22" s="80" t="n">
        <v>0</v>
      </c>
      <c r="E22" s="81" t="n">
        <v>0</v>
      </c>
      <c r="F22" s="81" t="n">
        <f aca="false">D22+E22</f>
        <v>0</v>
      </c>
      <c r="G22" s="75"/>
      <c r="H22" s="81" t="n">
        <f aca="false">F22+G22</f>
        <v>0</v>
      </c>
      <c r="I22" s="3" t="n">
        <f aca="false">ROUND(E22,0)</f>
        <v>0</v>
      </c>
      <c r="J22" s="81" t="n">
        <f aca="false">H22+I22</f>
        <v>0</v>
      </c>
    </row>
    <row r="23" customFormat="false" ht="12.75" hidden="false" customHeight="false" outlineLevel="0" collapsed="false">
      <c r="A23" s="17" t="s">
        <v>446</v>
      </c>
      <c r="B23" s="78" t="s">
        <v>447</v>
      </c>
      <c r="C23" s="79" t="s">
        <v>61</v>
      </c>
      <c r="D23" s="82" t="n">
        <f aca="false">SUM(D24:D26)</f>
        <v>71.80183</v>
      </c>
      <c r="E23" s="83" t="n">
        <f aca="false">SUM(E24:E26)</f>
        <v>40.244</v>
      </c>
      <c r="F23" s="83" t="n">
        <f aca="false">D23+E23</f>
        <v>112.04583</v>
      </c>
      <c r="G23" s="75"/>
      <c r="H23" s="81" t="n">
        <f aca="false">F23+G23</f>
        <v>112.04583</v>
      </c>
      <c r="I23" s="80" t="n">
        <f aca="false">SUM(I24:I26)</f>
        <v>40</v>
      </c>
      <c r="J23" s="81" t="n">
        <f aca="false">H23+I23</f>
        <v>152.04583</v>
      </c>
    </row>
    <row r="24" customFormat="false" ht="12.75" hidden="false" customHeight="false" outlineLevel="0" collapsed="false">
      <c r="A24" s="17" t="s">
        <v>448</v>
      </c>
      <c r="B24" s="78" t="n">
        <v>531</v>
      </c>
      <c r="C24" s="79" t="s">
        <v>64</v>
      </c>
      <c r="D24" s="80" t="n">
        <v>22.05767</v>
      </c>
      <c r="E24" s="81" t="n">
        <v>2.4</v>
      </c>
      <c r="F24" s="81" t="n">
        <f aca="false">D24+E24</f>
        <v>24.45767</v>
      </c>
      <c r="G24" s="75"/>
      <c r="H24" s="81" t="n">
        <f aca="false">F24+G24</f>
        <v>24.45767</v>
      </c>
      <c r="I24" s="3" t="n">
        <f aca="false">ROUND(E24,0)</f>
        <v>2</v>
      </c>
      <c r="J24" s="81" t="n">
        <f aca="false">H24+I24</f>
        <v>26.45767</v>
      </c>
    </row>
    <row r="25" customFormat="false" ht="12.75" hidden="false" customHeight="false" outlineLevel="0" collapsed="false">
      <c r="A25" s="17" t="s">
        <v>449</v>
      </c>
      <c r="B25" s="78" t="n">
        <v>532</v>
      </c>
      <c r="C25" s="79" t="s">
        <v>67</v>
      </c>
      <c r="D25" s="80" t="n">
        <v>0</v>
      </c>
      <c r="E25" s="81" t="n">
        <v>0</v>
      </c>
      <c r="F25" s="81" t="n">
        <f aca="false">D25+E25</f>
        <v>0</v>
      </c>
      <c r="G25" s="75"/>
      <c r="H25" s="81" t="n">
        <f aca="false">F25+G25</f>
        <v>0</v>
      </c>
      <c r="I25" s="3" t="n">
        <f aca="false">ROUND(E25,0)</f>
        <v>0</v>
      </c>
      <c r="J25" s="81" t="n">
        <f aca="false">H25+I25</f>
        <v>0</v>
      </c>
    </row>
    <row r="26" customFormat="false" ht="12.75" hidden="false" customHeight="false" outlineLevel="0" collapsed="false">
      <c r="A26" s="17" t="s">
        <v>450</v>
      </c>
      <c r="B26" s="78" t="n">
        <v>538</v>
      </c>
      <c r="C26" s="79" t="s">
        <v>70</v>
      </c>
      <c r="D26" s="80" t="n">
        <v>49.74416</v>
      </c>
      <c r="E26" s="81" t="n">
        <v>37.844</v>
      </c>
      <c r="F26" s="81" t="n">
        <f aca="false">D26+E26</f>
        <v>87.58816</v>
      </c>
      <c r="G26" s="75"/>
      <c r="H26" s="81" t="n">
        <f aca="false">F26+G26</f>
        <v>87.58816</v>
      </c>
      <c r="I26" s="3" t="n">
        <f aca="false">ROUND(E26,0)</f>
        <v>38</v>
      </c>
      <c r="J26" s="81" t="n">
        <f aca="false">H26+I26</f>
        <v>125.58816</v>
      </c>
    </row>
    <row r="27" customFormat="false" ht="12.75" hidden="false" customHeight="false" outlineLevel="0" collapsed="false">
      <c r="A27" s="17" t="s">
        <v>451</v>
      </c>
      <c r="B27" s="78" t="s">
        <v>452</v>
      </c>
      <c r="C27" s="79" t="s">
        <v>73</v>
      </c>
      <c r="D27" s="82" t="n">
        <f aca="false">SUM(D28:D35)</f>
        <v>-7416.38804</v>
      </c>
      <c r="E27" s="83" t="n">
        <f aca="false">SUM(E28:E35)</f>
        <v>1214.37172</v>
      </c>
      <c r="F27" s="83" t="n">
        <f aca="false">D27+E27</f>
        <v>-6202.01632</v>
      </c>
      <c r="G27" s="75"/>
      <c r="H27" s="81" t="n">
        <f aca="false">F27+G27</f>
        <v>-6202.01632</v>
      </c>
      <c r="I27" s="80" t="n">
        <f aca="false">SUM(I28:I35)</f>
        <v>1215</v>
      </c>
      <c r="J27" s="81" t="n">
        <f aca="false">H27+I27</f>
        <v>-4987.01632</v>
      </c>
    </row>
    <row r="28" customFormat="false" ht="12.75" hidden="false" customHeight="false" outlineLevel="0" collapsed="false">
      <c r="A28" s="17" t="s">
        <v>453</v>
      </c>
      <c r="B28" s="78" t="n">
        <v>541</v>
      </c>
      <c r="C28" s="79" t="s">
        <v>76</v>
      </c>
      <c r="D28" s="80" t="n">
        <v>0</v>
      </c>
      <c r="E28" s="81" t="n">
        <v>0</v>
      </c>
      <c r="F28" s="81" t="n">
        <f aca="false">D28+E28</f>
        <v>0</v>
      </c>
      <c r="G28" s="75"/>
      <c r="H28" s="81" t="n">
        <f aca="false">F28+G28</f>
        <v>0</v>
      </c>
      <c r="I28" s="3" t="n">
        <f aca="false">ROUND(E28,0)</f>
        <v>0</v>
      </c>
      <c r="J28" s="81" t="n">
        <f aca="false">H28+I28</f>
        <v>0</v>
      </c>
    </row>
    <row r="29" customFormat="false" ht="12.75" hidden="false" customHeight="false" outlineLevel="0" collapsed="false">
      <c r="A29" s="17" t="s">
        <v>454</v>
      </c>
      <c r="B29" s="78" t="n">
        <v>542</v>
      </c>
      <c r="C29" s="79" t="s">
        <v>79</v>
      </c>
      <c r="D29" s="80" t="n">
        <v>1.5</v>
      </c>
      <c r="E29" s="81" t="n">
        <v>0</v>
      </c>
      <c r="F29" s="81" t="n">
        <f aca="false">D29+E29</f>
        <v>1.5</v>
      </c>
      <c r="G29" s="75"/>
      <c r="H29" s="81" t="n">
        <f aca="false">F29+G29</f>
        <v>1.5</v>
      </c>
      <c r="I29" s="3" t="n">
        <f aca="false">ROUND(E29,0)</f>
        <v>0</v>
      </c>
      <c r="J29" s="81" t="n">
        <f aca="false">H29+I29</f>
        <v>1.5</v>
      </c>
    </row>
    <row r="30" customFormat="false" ht="12.75" hidden="false" customHeight="false" outlineLevel="0" collapsed="false">
      <c r="A30" s="17" t="s">
        <v>455</v>
      </c>
      <c r="B30" s="78" t="n">
        <v>543</v>
      </c>
      <c r="C30" s="79" t="s">
        <v>82</v>
      </c>
      <c r="D30" s="80" t="n">
        <v>0.243</v>
      </c>
      <c r="E30" s="81" t="n">
        <v>0</v>
      </c>
      <c r="F30" s="81" t="n">
        <f aca="false">D30+E30</f>
        <v>0.243</v>
      </c>
      <c r="G30" s="75"/>
      <c r="H30" s="81" t="n">
        <f aca="false">F30+G30</f>
        <v>0.243</v>
      </c>
      <c r="I30" s="3" t="n">
        <f aca="false">ROUND(E30,0)</f>
        <v>0</v>
      </c>
      <c r="J30" s="81" t="n">
        <f aca="false">H30+I30</f>
        <v>0.243</v>
      </c>
    </row>
    <row r="31" customFormat="false" ht="12.75" hidden="false" customHeight="false" outlineLevel="0" collapsed="false">
      <c r="A31" s="17" t="s">
        <v>456</v>
      </c>
      <c r="B31" s="78" t="n">
        <v>544</v>
      </c>
      <c r="C31" s="79" t="s">
        <v>85</v>
      </c>
      <c r="D31" s="80" t="n">
        <v>0</v>
      </c>
      <c r="E31" s="81" t="n">
        <v>0</v>
      </c>
      <c r="F31" s="81" t="n">
        <f aca="false">D31+E31</f>
        <v>0</v>
      </c>
      <c r="G31" s="75"/>
      <c r="H31" s="81" t="n">
        <f aca="false">F31+G31</f>
        <v>0</v>
      </c>
      <c r="I31" s="3" t="n">
        <f aca="false">ROUND(E31,0)</f>
        <v>0</v>
      </c>
      <c r="J31" s="81" t="n">
        <f aca="false">H31+I31</f>
        <v>0</v>
      </c>
    </row>
    <row r="32" customFormat="false" ht="12.75" hidden="false" customHeight="false" outlineLevel="0" collapsed="false">
      <c r="A32" s="17" t="s">
        <v>457</v>
      </c>
      <c r="B32" s="78" t="n">
        <v>545</v>
      </c>
      <c r="C32" s="79" t="s">
        <v>88</v>
      </c>
      <c r="D32" s="80" t="n">
        <v>93.06917</v>
      </c>
      <c r="E32" s="81" t="n">
        <v>18.63433</v>
      </c>
      <c r="F32" s="81" t="n">
        <f aca="false">D32+E32</f>
        <v>111.7035</v>
      </c>
      <c r="G32" s="75"/>
      <c r="H32" s="81" t="n">
        <f aca="false">F32+G32</f>
        <v>111.7035</v>
      </c>
      <c r="I32" s="3" t="n">
        <f aca="false">ROUND(E32,0)</f>
        <v>19</v>
      </c>
      <c r="J32" s="81" t="n">
        <f aca="false">H32+I32</f>
        <v>130.7035</v>
      </c>
    </row>
    <row r="33" customFormat="false" ht="12.75" hidden="false" customHeight="false" outlineLevel="0" collapsed="false">
      <c r="A33" s="17" t="s">
        <v>458</v>
      </c>
      <c r="B33" s="78" t="n">
        <v>546</v>
      </c>
      <c r="C33" s="79" t="s">
        <v>91</v>
      </c>
      <c r="D33" s="80" t="n">
        <v>0</v>
      </c>
      <c r="E33" s="81" t="n">
        <v>0</v>
      </c>
      <c r="F33" s="81" t="n">
        <f aca="false">D33+E33</f>
        <v>0</v>
      </c>
      <c r="G33" s="75"/>
      <c r="H33" s="81" t="n">
        <f aca="false">F33+G33</f>
        <v>0</v>
      </c>
      <c r="I33" s="3" t="n">
        <f aca="false">ROUND(E33,0)</f>
        <v>0</v>
      </c>
      <c r="J33" s="81" t="n">
        <f aca="false">H33+I33</f>
        <v>0</v>
      </c>
    </row>
    <row r="34" customFormat="false" ht="12.75" hidden="false" customHeight="false" outlineLevel="0" collapsed="false">
      <c r="A34" s="17" t="s">
        <v>459</v>
      </c>
      <c r="B34" s="78" t="n">
        <v>548</v>
      </c>
      <c r="C34" s="79" t="s">
        <v>94</v>
      </c>
      <c r="D34" s="80" t="n">
        <v>20.3032</v>
      </c>
      <c r="E34" s="81" t="n">
        <v>0</v>
      </c>
      <c r="F34" s="81" t="n">
        <f aca="false">D34+E34</f>
        <v>20.3032</v>
      </c>
      <c r="G34" s="75"/>
      <c r="H34" s="81" t="n">
        <f aca="false">F34+G34</f>
        <v>20.3032</v>
      </c>
      <c r="I34" s="3" t="n">
        <f aca="false">ROUND(E34,0)</f>
        <v>0</v>
      </c>
      <c r="J34" s="81" t="n">
        <f aca="false">H34+I34</f>
        <v>20.3032</v>
      </c>
    </row>
    <row r="35" customFormat="false" ht="12.75" hidden="false" customHeight="false" outlineLevel="0" collapsed="false">
      <c r="A35" s="17" t="s">
        <v>460</v>
      </c>
      <c r="B35" s="78" t="s">
        <v>536</v>
      </c>
      <c r="C35" s="79" t="s">
        <v>97</v>
      </c>
      <c r="D35" s="80" t="n">
        <v>-7531.50341</v>
      </c>
      <c r="E35" s="81" t="n">
        <v>1195.73739</v>
      </c>
      <c r="F35" s="81" t="n">
        <f aca="false">D35+E35</f>
        <v>-6335.76602</v>
      </c>
      <c r="G35" s="75"/>
      <c r="H35" s="81" t="n">
        <f aca="false">F35+G35</f>
        <v>-6335.76602</v>
      </c>
      <c r="I35" s="3" t="n">
        <f aca="false">ROUND(E35,0)</f>
        <v>1196</v>
      </c>
      <c r="J35" s="81" t="n">
        <f aca="false">H35+I35</f>
        <v>-5139.76602</v>
      </c>
    </row>
    <row r="36" customFormat="false" ht="12.75" hidden="false" customHeight="true" outlineLevel="0" collapsed="false">
      <c r="A36" s="17" t="s">
        <v>461</v>
      </c>
      <c r="B36" s="78" t="s">
        <v>462</v>
      </c>
      <c r="C36" s="79" t="s">
        <v>100</v>
      </c>
      <c r="D36" s="82" t="n">
        <f aca="false">SUM(D37:D42)</f>
        <v>12961.88688</v>
      </c>
      <c r="E36" s="83" t="n">
        <f aca="false">SUM(E37:E42)</f>
        <v>0</v>
      </c>
      <c r="F36" s="83" t="n">
        <f aca="false">D36+E36</f>
        <v>12961.88688</v>
      </c>
      <c r="G36" s="75"/>
      <c r="H36" s="81" t="n">
        <f aca="false">F36+G36</f>
        <v>12961.88688</v>
      </c>
      <c r="I36" s="80" t="n">
        <f aca="false">SUM(I37:I42)</f>
        <v>0</v>
      </c>
      <c r="J36" s="81" t="n">
        <f aca="false">H36+I36</f>
        <v>12961.88688</v>
      </c>
    </row>
    <row r="37" customFormat="false" ht="12.75" hidden="false" customHeight="false" outlineLevel="0" collapsed="false">
      <c r="A37" s="17" t="s">
        <v>463</v>
      </c>
      <c r="B37" s="78" t="n">
        <v>551</v>
      </c>
      <c r="C37" s="79" t="s">
        <v>103</v>
      </c>
      <c r="D37" s="80" t="n">
        <v>12961.88688</v>
      </c>
      <c r="E37" s="81" t="n">
        <v>0</v>
      </c>
      <c r="F37" s="81" t="n">
        <f aca="false">D37+E37</f>
        <v>12961.88688</v>
      </c>
      <c r="G37" s="75"/>
      <c r="H37" s="81" t="n">
        <f aca="false">F37+G37</f>
        <v>12961.88688</v>
      </c>
      <c r="I37" s="3" t="n">
        <f aca="false">ROUND(E37,0)</f>
        <v>0</v>
      </c>
      <c r="J37" s="81" t="n">
        <f aca="false">H37+I37</f>
        <v>12961.88688</v>
      </c>
    </row>
    <row r="38" customFormat="false" ht="12.75" hidden="false" customHeight="true" outlineLevel="0" collapsed="false">
      <c r="A38" s="17" t="s">
        <v>464</v>
      </c>
      <c r="B38" s="78" t="n">
        <v>552</v>
      </c>
      <c r="C38" s="79" t="s">
        <v>106</v>
      </c>
      <c r="D38" s="80" t="n">
        <v>0</v>
      </c>
      <c r="E38" s="81" t="n">
        <v>0</v>
      </c>
      <c r="F38" s="81" t="n">
        <f aca="false">D38+E38</f>
        <v>0</v>
      </c>
      <c r="G38" s="75"/>
      <c r="H38" s="81" t="n">
        <f aca="false">F38+G38</f>
        <v>0</v>
      </c>
      <c r="I38" s="3" t="n">
        <f aca="false">ROUND(E38,0)</f>
        <v>0</v>
      </c>
      <c r="J38" s="81" t="n">
        <f aca="false">H38+I38</f>
        <v>0</v>
      </c>
    </row>
    <row r="39" customFormat="false" ht="12.75" hidden="false" customHeight="false" outlineLevel="0" collapsed="false">
      <c r="A39" s="17" t="s">
        <v>465</v>
      </c>
      <c r="B39" s="78" t="n">
        <v>553</v>
      </c>
      <c r="C39" s="79" t="s">
        <v>109</v>
      </c>
      <c r="D39" s="80" t="n">
        <v>0</v>
      </c>
      <c r="E39" s="81" t="n">
        <v>0</v>
      </c>
      <c r="F39" s="81" t="n">
        <f aca="false">D39+E39</f>
        <v>0</v>
      </c>
      <c r="G39" s="75"/>
      <c r="H39" s="81" t="n">
        <f aca="false">F39+G39</f>
        <v>0</v>
      </c>
      <c r="I39" s="3" t="n">
        <f aca="false">ROUND(E39,0)</f>
        <v>0</v>
      </c>
      <c r="J39" s="81" t="n">
        <f aca="false">H39+I39</f>
        <v>0</v>
      </c>
    </row>
    <row r="40" customFormat="false" ht="12.75" hidden="false" customHeight="false" outlineLevel="0" collapsed="false">
      <c r="A40" s="17" t="s">
        <v>466</v>
      </c>
      <c r="B40" s="78" t="n">
        <v>554</v>
      </c>
      <c r="C40" s="79" t="s">
        <v>112</v>
      </c>
      <c r="D40" s="80" t="n">
        <v>0</v>
      </c>
      <c r="E40" s="81" t="n">
        <v>0</v>
      </c>
      <c r="F40" s="81" t="n">
        <f aca="false">D40+E40</f>
        <v>0</v>
      </c>
      <c r="G40" s="75"/>
      <c r="H40" s="81" t="n">
        <f aca="false">F40+G40</f>
        <v>0</v>
      </c>
      <c r="I40" s="3" t="n">
        <f aca="false">ROUND(E40,0)</f>
        <v>0</v>
      </c>
      <c r="J40" s="81" t="n">
        <f aca="false">H40+I40</f>
        <v>0</v>
      </c>
    </row>
    <row r="41" customFormat="false" ht="12.75" hidden="false" customHeight="false" outlineLevel="0" collapsed="false">
      <c r="A41" s="17" t="s">
        <v>467</v>
      </c>
      <c r="B41" s="78" t="n">
        <v>556</v>
      </c>
      <c r="C41" s="79" t="s">
        <v>115</v>
      </c>
      <c r="D41" s="80" t="n">
        <v>0</v>
      </c>
      <c r="E41" s="81" t="n">
        <v>0</v>
      </c>
      <c r="F41" s="81" t="n">
        <f aca="false">D41+E41</f>
        <v>0</v>
      </c>
      <c r="G41" s="75"/>
      <c r="H41" s="81" t="n">
        <f aca="false">F41+G41</f>
        <v>0</v>
      </c>
      <c r="I41" s="3" t="n">
        <f aca="false">ROUND(E41,0)</f>
        <v>0</v>
      </c>
      <c r="J41" s="81" t="n">
        <f aca="false">H41+I41</f>
        <v>0</v>
      </c>
    </row>
    <row r="42" customFormat="false" ht="12.75" hidden="false" customHeight="false" outlineLevel="0" collapsed="false">
      <c r="A42" s="17" t="s">
        <v>468</v>
      </c>
      <c r="B42" s="78" t="n">
        <v>559</v>
      </c>
      <c r="C42" s="79" t="s">
        <v>118</v>
      </c>
      <c r="D42" s="80" t="n">
        <v>0</v>
      </c>
      <c r="E42" s="81" t="n">
        <v>0</v>
      </c>
      <c r="F42" s="81" t="n">
        <f aca="false">D42+E42</f>
        <v>0</v>
      </c>
      <c r="G42" s="75"/>
      <c r="H42" s="81" t="n">
        <f aca="false">F42+G42</f>
        <v>0</v>
      </c>
      <c r="I42" s="3" t="n">
        <f aca="false">ROUND(E42,0)</f>
        <v>0</v>
      </c>
      <c r="J42" s="81" t="n">
        <f aca="false">H42+I42</f>
        <v>0</v>
      </c>
    </row>
    <row r="43" customFormat="false" ht="12.75" hidden="false" customHeight="false" outlineLevel="0" collapsed="false">
      <c r="A43" s="17" t="s">
        <v>469</v>
      </c>
      <c r="B43" s="78" t="s">
        <v>470</v>
      </c>
      <c r="C43" s="79" t="s">
        <v>121</v>
      </c>
      <c r="D43" s="80" t="n">
        <f aca="false">(SUM(D44:D45))/1000</f>
        <v>0</v>
      </c>
      <c r="E43" s="81" t="n">
        <f aca="false">(SUM(E44:E45))/1000</f>
        <v>0</v>
      </c>
      <c r="F43" s="81" t="n">
        <f aca="false">D43+E43</f>
        <v>0</v>
      </c>
      <c r="G43" s="75"/>
      <c r="H43" s="81" t="n">
        <f aca="false">F43+G43</f>
        <v>0</v>
      </c>
      <c r="I43" s="3" t="n">
        <f aca="false">ROUND(E43,0)</f>
        <v>0</v>
      </c>
      <c r="J43" s="81" t="n">
        <f aca="false">H43+I43</f>
        <v>0</v>
      </c>
    </row>
    <row r="44" customFormat="false" ht="12.75" hidden="false" customHeight="false" outlineLevel="0" collapsed="false">
      <c r="A44" s="17" t="s">
        <v>471</v>
      </c>
      <c r="B44" s="78" t="n">
        <v>581</v>
      </c>
      <c r="C44" s="79" t="s">
        <v>124</v>
      </c>
      <c r="D44" s="80" t="n">
        <v>0</v>
      </c>
      <c r="E44" s="81" t="n">
        <v>0</v>
      </c>
      <c r="F44" s="81" t="n">
        <f aca="false">D44+E44</f>
        <v>0</v>
      </c>
      <c r="G44" s="75"/>
      <c r="H44" s="81" t="n">
        <f aca="false">F44+G44</f>
        <v>0</v>
      </c>
      <c r="I44" s="3" t="n">
        <f aca="false">ROUND(E44,0)</f>
        <v>0</v>
      </c>
      <c r="J44" s="81" t="n">
        <f aca="false">H44+I44</f>
        <v>0</v>
      </c>
    </row>
    <row r="45" customFormat="false" ht="12.75" hidden="false" customHeight="false" outlineLevel="0" collapsed="false">
      <c r="A45" s="17" t="s">
        <v>472</v>
      </c>
      <c r="B45" s="78" t="n">
        <v>582</v>
      </c>
      <c r="C45" s="79" t="s">
        <v>127</v>
      </c>
      <c r="D45" s="80" t="n">
        <v>0</v>
      </c>
      <c r="E45" s="81" t="n">
        <v>0</v>
      </c>
      <c r="F45" s="81" t="n">
        <f aca="false">D45+E45</f>
        <v>0</v>
      </c>
      <c r="G45" s="75"/>
      <c r="H45" s="81" t="n">
        <f aca="false">F45+G45</f>
        <v>0</v>
      </c>
      <c r="I45" s="3" t="n">
        <f aca="false">ROUND(E45,0)</f>
        <v>0</v>
      </c>
      <c r="J45" s="81" t="n">
        <f aca="false">H45+I45</f>
        <v>0</v>
      </c>
    </row>
    <row r="46" customFormat="false" ht="12.75" hidden="false" customHeight="false" outlineLevel="0" collapsed="false">
      <c r="A46" s="17" t="s">
        <v>473</v>
      </c>
      <c r="B46" s="78" t="s">
        <v>474</v>
      </c>
      <c r="C46" s="79" t="s">
        <v>130</v>
      </c>
      <c r="D46" s="80" t="n">
        <f aca="false">(D47)/1000</f>
        <v>0</v>
      </c>
      <c r="E46" s="81" t="n">
        <f aca="false">(E47)/1000</f>
        <v>0</v>
      </c>
      <c r="F46" s="81" t="n">
        <f aca="false">D46+E46</f>
        <v>0</v>
      </c>
      <c r="G46" s="75"/>
      <c r="H46" s="81" t="n">
        <f aca="false">F46+G46</f>
        <v>0</v>
      </c>
      <c r="I46" s="3" t="n">
        <f aca="false">ROUND(E46,0)</f>
        <v>0</v>
      </c>
      <c r="J46" s="81" t="n">
        <f aca="false">H46+I46</f>
        <v>0</v>
      </c>
    </row>
    <row r="47" customFormat="false" ht="12.75" hidden="false" customHeight="false" outlineLevel="0" collapsed="false">
      <c r="A47" s="17" t="s">
        <v>475</v>
      </c>
      <c r="B47" s="78" t="n">
        <v>595</v>
      </c>
      <c r="C47" s="79" t="s">
        <v>133</v>
      </c>
      <c r="D47" s="80" t="n">
        <v>0</v>
      </c>
      <c r="E47" s="81" t="n">
        <v>0</v>
      </c>
      <c r="F47" s="81" t="n">
        <f aca="false">D47+E47</f>
        <v>0</v>
      </c>
      <c r="G47" s="75"/>
      <c r="H47" s="81" t="n">
        <f aca="false">F47+G47</f>
        <v>0</v>
      </c>
      <c r="I47" s="3" t="n">
        <f aca="false">ROUND(E47,0)</f>
        <v>0</v>
      </c>
      <c r="J47" s="81" t="n">
        <f aca="false">H47+I47</f>
        <v>0</v>
      </c>
    </row>
    <row r="48" customFormat="false" ht="28.5" hidden="false" customHeight="true" outlineLevel="0" collapsed="false">
      <c r="A48" s="97" t="s">
        <v>476</v>
      </c>
      <c r="B48" s="98" t="s">
        <v>477</v>
      </c>
      <c r="C48" s="99" t="s">
        <v>136</v>
      </c>
      <c r="D48" s="100" t="n">
        <f aca="false">D7+D12+D17+D23+D27+D36+D43+D46</f>
        <v>169981.26542</v>
      </c>
      <c r="E48" s="101" t="n">
        <f aca="false">E7+E12+E17+E23+E27+E36+E43+E46</f>
        <v>29643.87582</v>
      </c>
      <c r="F48" s="101" t="n">
        <f aca="false">D48+E48</f>
        <v>199625.14124</v>
      </c>
      <c r="G48" s="75"/>
      <c r="H48" s="115" t="n">
        <f aca="false">H7+H12+H17+H23+H27+H36+H43+H46</f>
        <v>200625.14124</v>
      </c>
      <c r="I48" s="111" t="n">
        <f aca="false">I7+I12+I17+I23+I27+I36+I43+I46</f>
        <v>29643</v>
      </c>
      <c r="J48" s="111" t="n">
        <f aca="false">H48+I48</f>
        <v>230268.14124</v>
      </c>
    </row>
    <row r="49" customFormat="false" ht="27.95" hidden="true" customHeight="true" outlineLevel="0" collapsed="false">
      <c r="A49" s="55" t="s">
        <v>414</v>
      </c>
      <c r="B49" s="55"/>
      <c r="C49" s="55"/>
      <c r="D49" s="55"/>
      <c r="E49" s="55"/>
      <c r="F49" s="55"/>
    </row>
    <row r="50" s="64" customFormat="true" ht="40.5" hidden="true" customHeight="true" outlineLevel="0" collapsed="false">
      <c r="A50" s="58" t="s">
        <v>416</v>
      </c>
      <c r="B50" s="59" t="s">
        <v>417</v>
      </c>
      <c r="C50" s="60" t="s">
        <v>418</v>
      </c>
      <c r="D50" s="61" t="s">
        <v>419</v>
      </c>
      <c r="E50" s="62" t="s">
        <v>420</v>
      </c>
      <c r="F50" s="62" t="s">
        <v>421</v>
      </c>
      <c r="G50" s="113"/>
      <c r="H50" s="64" t="s">
        <v>422</v>
      </c>
      <c r="J50" s="64" t="s">
        <v>423</v>
      </c>
    </row>
    <row r="51" customFormat="false" ht="12.75" hidden="false" customHeight="false" outlineLevel="0" collapsed="false">
      <c r="A51" s="40" t="s">
        <v>479</v>
      </c>
      <c r="B51" s="95" t="s">
        <v>480</v>
      </c>
      <c r="C51" s="72" t="s">
        <v>139</v>
      </c>
      <c r="D51" s="73" t="n">
        <f aca="false">SUM(D52:D54)</f>
        <v>125348.04286</v>
      </c>
      <c r="E51" s="74" t="n">
        <f aca="false">SUM(E52:E54)</f>
        <v>41301.08445</v>
      </c>
      <c r="F51" s="74" t="n">
        <f aca="false">D51+E51</f>
        <v>166649.12731</v>
      </c>
      <c r="G51" s="75" t="s">
        <v>535</v>
      </c>
      <c r="H51" s="108" t="n">
        <f aca="false">F51+G51</f>
        <v>167649.12731</v>
      </c>
      <c r="I51" s="114" t="n">
        <f aca="false">SUM(I52:I54)</f>
        <v>41301</v>
      </c>
      <c r="J51" s="108" t="n">
        <f aca="false">H51+I51</f>
        <v>208950.12731</v>
      </c>
    </row>
    <row r="52" customFormat="false" ht="12.75" hidden="false" customHeight="false" outlineLevel="0" collapsed="false">
      <c r="A52" s="17" t="s">
        <v>481</v>
      </c>
      <c r="B52" s="96" t="n">
        <v>601</v>
      </c>
      <c r="C52" s="79" t="s">
        <v>142</v>
      </c>
      <c r="D52" s="80" t="n">
        <v>0</v>
      </c>
      <c r="E52" s="81" t="n">
        <v>0</v>
      </c>
      <c r="F52" s="81" t="n">
        <f aca="false">D52+E52</f>
        <v>0</v>
      </c>
      <c r="G52" s="75"/>
      <c r="H52" s="81" t="n">
        <f aca="false">F52+G52</f>
        <v>0</v>
      </c>
      <c r="I52" s="3" t="n">
        <f aca="false">ROUND(E52,0)</f>
        <v>0</v>
      </c>
      <c r="J52" s="81" t="n">
        <f aca="false">H52+I52</f>
        <v>0</v>
      </c>
    </row>
    <row r="53" customFormat="false" ht="12.75" hidden="false" customHeight="false" outlineLevel="0" collapsed="false">
      <c r="A53" s="17" t="s">
        <v>482</v>
      </c>
      <c r="B53" s="96" t="n">
        <v>602</v>
      </c>
      <c r="C53" s="79" t="s">
        <v>145</v>
      </c>
      <c r="D53" s="80" t="n">
        <v>125348.04286</v>
      </c>
      <c r="E53" s="81" t="n">
        <v>28800.07752</v>
      </c>
      <c r="F53" s="81" t="n">
        <f aca="false">D53+E53</f>
        <v>154148.12038</v>
      </c>
      <c r="G53" s="75"/>
      <c r="H53" s="81" t="n">
        <f aca="false">F53+G53</f>
        <v>154148.12038</v>
      </c>
      <c r="I53" s="3" t="n">
        <f aca="false">ROUND(E53,0)</f>
        <v>28800</v>
      </c>
      <c r="J53" s="81" t="n">
        <f aca="false">H53+I53</f>
        <v>182948.12038</v>
      </c>
    </row>
    <row r="54" customFormat="false" ht="12.75" hidden="false" customHeight="false" outlineLevel="0" collapsed="false">
      <c r="A54" s="17" t="s">
        <v>483</v>
      </c>
      <c r="B54" s="96" t="n">
        <v>604</v>
      </c>
      <c r="C54" s="79" t="s">
        <v>148</v>
      </c>
      <c r="D54" s="80" t="n">
        <v>0</v>
      </c>
      <c r="E54" s="81" t="n">
        <v>12501.00693</v>
      </c>
      <c r="F54" s="81" t="n">
        <f aca="false">D54+E54</f>
        <v>12501.00693</v>
      </c>
      <c r="G54" s="75"/>
      <c r="H54" s="81" t="n">
        <f aca="false">F54+G54</f>
        <v>12501.00693</v>
      </c>
      <c r="I54" s="3" t="n">
        <f aca="false">ROUND(E54,0)</f>
        <v>12501</v>
      </c>
      <c r="J54" s="81" t="n">
        <f aca="false">H54+I54</f>
        <v>25002.00693</v>
      </c>
    </row>
    <row r="55" customFormat="false" ht="12.75" hidden="false" customHeight="false" outlineLevel="0" collapsed="false">
      <c r="A55" s="17" t="s">
        <v>484</v>
      </c>
      <c r="B55" s="96" t="s">
        <v>485</v>
      </c>
      <c r="C55" s="79" t="s">
        <v>151</v>
      </c>
      <c r="D55" s="80" t="n">
        <f aca="false">SUM(D56:D59)</f>
        <v>0</v>
      </c>
      <c r="E55" s="81" t="n">
        <f aca="false">SUM(E56:E59)</f>
        <v>0</v>
      </c>
      <c r="F55" s="81" t="n">
        <f aca="false">D55+E55</f>
        <v>0</v>
      </c>
      <c r="G55" s="75"/>
      <c r="H55" s="81" t="n">
        <f aca="false">F55+G55</f>
        <v>0</v>
      </c>
      <c r="I55" s="80" t="n">
        <f aca="false">SUM(I56:I59)</f>
        <v>75</v>
      </c>
      <c r="J55" s="81" t="n">
        <f aca="false">H55+I55</f>
        <v>75</v>
      </c>
    </row>
    <row r="56" customFormat="false" ht="12.75" hidden="false" customHeight="false" outlineLevel="0" collapsed="false">
      <c r="A56" s="17" t="s">
        <v>486</v>
      </c>
      <c r="B56" s="96" t="n">
        <v>611</v>
      </c>
      <c r="C56" s="79" t="s">
        <v>154</v>
      </c>
      <c r="D56" s="80" t="n">
        <v>0</v>
      </c>
      <c r="E56" s="81" t="n">
        <v>0</v>
      </c>
      <c r="F56" s="81" t="n">
        <f aca="false">D56+E56</f>
        <v>0</v>
      </c>
      <c r="G56" s="75"/>
      <c r="H56" s="81" t="n">
        <f aca="false">F56+G56</f>
        <v>0</v>
      </c>
      <c r="I56" s="3" t="n">
        <v>75</v>
      </c>
      <c r="J56" s="81" t="n">
        <f aca="false">H56+I56</f>
        <v>75</v>
      </c>
    </row>
    <row r="57" customFormat="false" ht="12.75" hidden="false" customHeight="false" outlineLevel="0" collapsed="false">
      <c r="A57" s="17" t="s">
        <v>487</v>
      </c>
      <c r="B57" s="96" t="n">
        <v>612</v>
      </c>
      <c r="C57" s="79" t="s">
        <v>157</v>
      </c>
      <c r="D57" s="80" t="n">
        <v>0</v>
      </c>
      <c r="E57" s="81" t="n">
        <v>0</v>
      </c>
      <c r="F57" s="81" t="n">
        <f aca="false">D57+E57</f>
        <v>0</v>
      </c>
      <c r="G57" s="75"/>
      <c r="H57" s="81" t="n">
        <f aca="false">F57+G57</f>
        <v>0</v>
      </c>
      <c r="I57" s="3" t="n">
        <f aca="false">ROUND(E57,0)</f>
        <v>0</v>
      </c>
      <c r="J57" s="81" t="n">
        <f aca="false">H57+I57</f>
        <v>0</v>
      </c>
    </row>
    <row r="58" customFormat="false" ht="12.75" hidden="false" customHeight="false" outlineLevel="0" collapsed="false">
      <c r="A58" s="17" t="s">
        <v>488</v>
      </c>
      <c r="B58" s="96" t="n">
        <v>613</v>
      </c>
      <c r="C58" s="79" t="s">
        <v>160</v>
      </c>
      <c r="D58" s="80" t="n">
        <v>0</v>
      </c>
      <c r="E58" s="81" t="n">
        <v>0</v>
      </c>
      <c r="F58" s="81" t="n">
        <f aca="false">D58+E58</f>
        <v>0</v>
      </c>
      <c r="G58" s="75"/>
      <c r="H58" s="81" t="n">
        <f aca="false">F58+G58</f>
        <v>0</v>
      </c>
      <c r="I58" s="3" t="n">
        <f aca="false">ROUND(E58,0)</f>
        <v>0</v>
      </c>
      <c r="J58" s="81" t="n">
        <f aca="false">H58+I58</f>
        <v>0</v>
      </c>
    </row>
    <row r="59" customFormat="false" ht="12.75" hidden="false" customHeight="false" outlineLevel="0" collapsed="false">
      <c r="A59" s="17" t="s">
        <v>489</v>
      </c>
      <c r="B59" s="96" t="n">
        <v>614</v>
      </c>
      <c r="C59" s="79" t="s">
        <v>163</v>
      </c>
      <c r="D59" s="80" t="n">
        <v>0</v>
      </c>
      <c r="E59" s="81" t="n">
        <v>0</v>
      </c>
      <c r="F59" s="81" t="n">
        <f aca="false">D59+E59</f>
        <v>0</v>
      </c>
      <c r="G59" s="75"/>
      <c r="H59" s="81" t="n">
        <f aca="false">F59+G59</f>
        <v>0</v>
      </c>
      <c r="I59" s="3" t="n">
        <f aca="false">ROUND(E59,0)</f>
        <v>0</v>
      </c>
      <c r="J59" s="81" t="n">
        <f aca="false">H59+I59</f>
        <v>0</v>
      </c>
    </row>
    <row r="60" customFormat="false" ht="12.75" hidden="false" customHeight="false" outlineLevel="0" collapsed="false">
      <c r="A60" s="17" t="s">
        <v>490</v>
      </c>
      <c r="B60" s="96" t="s">
        <v>491</v>
      </c>
      <c r="C60" s="79" t="s">
        <v>166</v>
      </c>
      <c r="D60" s="80" t="n">
        <f aca="false">SUM(D61:D64)</f>
        <v>0</v>
      </c>
      <c r="E60" s="81" t="n">
        <f aca="false">SUM(E61:E64)</f>
        <v>0</v>
      </c>
      <c r="F60" s="81" t="n">
        <f aca="false">D60+E60</f>
        <v>0</v>
      </c>
      <c r="G60" s="75"/>
      <c r="H60" s="81" t="n">
        <f aca="false">F60+G60</f>
        <v>0</v>
      </c>
      <c r="I60" s="80" t="n">
        <f aca="false">SUM(I61:I64)</f>
        <v>0</v>
      </c>
      <c r="J60" s="81" t="n">
        <f aca="false">H60+I60</f>
        <v>0</v>
      </c>
    </row>
    <row r="61" customFormat="false" ht="12.75" hidden="false" customHeight="false" outlineLevel="0" collapsed="false">
      <c r="A61" s="17" t="s">
        <v>492</v>
      </c>
      <c r="B61" s="96" t="n">
        <v>621</v>
      </c>
      <c r="C61" s="79" t="s">
        <v>169</v>
      </c>
      <c r="D61" s="80"/>
      <c r="E61" s="81" t="n">
        <v>0</v>
      </c>
      <c r="F61" s="81" t="n">
        <f aca="false">D61+E61</f>
        <v>0</v>
      </c>
      <c r="G61" s="75"/>
      <c r="H61" s="81" t="n">
        <f aca="false">F61+G61</f>
        <v>0</v>
      </c>
      <c r="I61" s="3" t="n">
        <f aca="false">ROUND(E61,0)</f>
        <v>0</v>
      </c>
      <c r="J61" s="81" t="n">
        <f aca="false">H61+I61</f>
        <v>0</v>
      </c>
    </row>
    <row r="62" customFormat="false" ht="12.75" hidden="false" customHeight="false" outlineLevel="0" collapsed="false">
      <c r="A62" s="17" t="s">
        <v>493</v>
      </c>
      <c r="B62" s="96" t="n">
        <v>622</v>
      </c>
      <c r="C62" s="79" t="s">
        <v>172</v>
      </c>
      <c r="D62" s="80"/>
      <c r="E62" s="81" t="n">
        <v>0</v>
      </c>
      <c r="F62" s="81" t="n">
        <f aca="false">D62+E62</f>
        <v>0</v>
      </c>
      <c r="G62" s="75"/>
      <c r="H62" s="81" t="n">
        <f aca="false">F62+G62</f>
        <v>0</v>
      </c>
      <c r="I62" s="3" t="n">
        <f aca="false">ROUND(E62,0)</f>
        <v>0</v>
      </c>
      <c r="J62" s="81" t="n">
        <f aca="false">H62+I62</f>
        <v>0</v>
      </c>
    </row>
    <row r="63" customFormat="false" ht="12.75" hidden="false" customHeight="false" outlineLevel="0" collapsed="false">
      <c r="A63" s="17" t="s">
        <v>494</v>
      </c>
      <c r="B63" s="96" t="n">
        <v>623</v>
      </c>
      <c r="C63" s="79" t="s">
        <v>175</v>
      </c>
      <c r="D63" s="80"/>
      <c r="E63" s="81" t="n">
        <v>0</v>
      </c>
      <c r="F63" s="81" t="n">
        <f aca="false">D63+E63</f>
        <v>0</v>
      </c>
      <c r="G63" s="75"/>
      <c r="H63" s="81" t="n">
        <f aca="false">F63+G63</f>
        <v>0</v>
      </c>
      <c r="I63" s="3" t="n">
        <f aca="false">ROUND(E63,0)</f>
        <v>0</v>
      </c>
      <c r="J63" s="81" t="n">
        <f aca="false">H63+I63</f>
        <v>0</v>
      </c>
    </row>
    <row r="64" customFormat="false" ht="12.75" hidden="false" customHeight="false" outlineLevel="0" collapsed="false">
      <c r="A64" s="17" t="s">
        <v>495</v>
      </c>
      <c r="B64" s="96" t="n">
        <v>624</v>
      </c>
      <c r="C64" s="79" t="s">
        <v>177</v>
      </c>
      <c r="D64" s="80"/>
      <c r="E64" s="81" t="n">
        <v>0</v>
      </c>
      <c r="F64" s="81" t="n">
        <f aca="false">D64+E64</f>
        <v>0</v>
      </c>
      <c r="G64" s="75"/>
      <c r="H64" s="81" t="n">
        <f aca="false">F64+G64</f>
        <v>0</v>
      </c>
      <c r="I64" s="3" t="n">
        <f aca="false">ROUND(E64,0)</f>
        <v>0</v>
      </c>
      <c r="J64" s="81" t="n">
        <f aca="false">H64+I64</f>
        <v>0</v>
      </c>
    </row>
    <row r="65" customFormat="false" ht="12.75" hidden="false" customHeight="false" outlineLevel="0" collapsed="false">
      <c r="A65" s="17" t="s">
        <v>496</v>
      </c>
      <c r="B65" s="96" t="s">
        <v>497</v>
      </c>
      <c r="C65" s="79" t="s">
        <v>180</v>
      </c>
      <c r="D65" s="82" t="n">
        <f aca="false">SUM(D66:D72)</f>
        <v>12482.88289</v>
      </c>
      <c r="E65" s="83" t="n">
        <f aca="false">SUM(E66:E72)</f>
        <v>1.574</v>
      </c>
      <c r="F65" s="83" t="n">
        <f aca="false">D65+E65</f>
        <v>12484.45689</v>
      </c>
      <c r="G65" s="75"/>
      <c r="H65" s="81" t="n">
        <f aca="false">F65+G65</f>
        <v>12484.45689</v>
      </c>
      <c r="I65" s="80" t="n">
        <f aca="false">SUM(I66:I72)</f>
        <v>2</v>
      </c>
      <c r="J65" s="81" t="n">
        <f aca="false">H65+I65</f>
        <v>12486.45689</v>
      </c>
    </row>
    <row r="66" customFormat="false" ht="12.75" hidden="false" customHeight="false" outlineLevel="0" collapsed="false">
      <c r="A66" s="17" t="s">
        <v>498</v>
      </c>
      <c r="B66" s="96" t="n">
        <v>641</v>
      </c>
      <c r="C66" s="79" t="s">
        <v>183</v>
      </c>
      <c r="D66" s="80" t="n">
        <v>2855.03265</v>
      </c>
      <c r="E66" s="81" t="n">
        <v>0</v>
      </c>
      <c r="F66" s="81" t="n">
        <f aca="false">D66+E66</f>
        <v>2855.03265</v>
      </c>
      <c r="G66" s="75"/>
      <c r="H66" s="81" t="n">
        <f aca="false">F66+G66</f>
        <v>2855.03265</v>
      </c>
      <c r="I66" s="3" t="n">
        <f aca="false">ROUND(E66,0)</f>
        <v>0</v>
      </c>
      <c r="J66" s="81" t="n">
        <f aca="false">H66+I66</f>
        <v>2855.03265</v>
      </c>
    </row>
    <row r="67" customFormat="false" ht="12.75" hidden="false" customHeight="false" outlineLevel="0" collapsed="false">
      <c r="A67" s="17" t="s">
        <v>499</v>
      </c>
      <c r="B67" s="96" t="n">
        <v>642</v>
      </c>
      <c r="C67" s="79" t="s">
        <v>186</v>
      </c>
      <c r="D67" s="80" t="n">
        <v>0</v>
      </c>
      <c r="E67" s="81" t="n">
        <v>0</v>
      </c>
      <c r="F67" s="81" t="n">
        <f aca="false">D67+E67</f>
        <v>0</v>
      </c>
      <c r="G67" s="75"/>
      <c r="H67" s="81" t="n">
        <f aca="false">F67+G67</f>
        <v>0</v>
      </c>
      <c r="I67" s="3" t="n">
        <f aca="false">ROUND(E67,0)</f>
        <v>0</v>
      </c>
      <c r="J67" s="81" t="n">
        <f aca="false">H67+I67</f>
        <v>0</v>
      </c>
    </row>
    <row r="68" customFormat="false" ht="12.75" hidden="false" customHeight="false" outlineLevel="0" collapsed="false">
      <c r="A68" s="17" t="s">
        <v>500</v>
      </c>
      <c r="B68" s="96" t="n">
        <v>643</v>
      </c>
      <c r="C68" s="79" t="s">
        <v>189</v>
      </c>
      <c r="D68" s="80" t="n">
        <v>0</v>
      </c>
      <c r="E68" s="81" t="n">
        <v>0</v>
      </c>
      <c r="F68" s="81" t="n">
        <f aca="false">D68+E68</f>
        <v>0</v>
      </c>
      <c r="G68" s="75"/>
      <c r="H68" s="81" t="n">
        <f aca="false">F68+G68</f>
        <v>0</v>
      </c>
      <c r="I68" s="3" t="n">
        <f aca="false">ROUND(E68,0)</f>
        <v>0</v>
      </c>
      <c r="J68" s="81" t="n">
        <f aca="false">H68+I68</f>
        <v>0</v>
      </c>
    </row>
    <row r="69" customFormat="false" ht="12.75" hidden="false" customHeight="false" outlineLevel="0" collapsed="false">
      <c r="A69" s="17" t="s">
        <v>501</v>
      </c>
      <c r="B69" s="96" t="n">
        <v>644</v>
      </c>
      <c r="C69" s="79" t="s">
        <v>192</v>
      </c>
      <c r="D69" s="80" t="n">
        <v>0</v>
      </c>
      <c r="E69" s="81" t="n">
        <v>0</v>
      </c>
      <c r="F69" s="81" t="n">
        <f aca="false">D69+E69</f>
        <v>0</v>
      </c>
      <c r="G69" s="75"/>
      <c r="H69" s="81" t="n">
        <f aca="false">F69+G69</f>
        <v>0</v>
      </c>
      <c r="I69" s="3" t="n">
        <f aca="false">ROUND(E69,0)</f>
        <v>0</v>
      </c>
      <c r="J69" s="81" t="n">
        <f aca="false">H69+I69</f>
        <v>0</v>
      </c>
    </row>
    <row r="70" customFormat="false" ht="12.75" hidden="false" customHeight="false" outlineLevel="0" collapsed="false">
      <c r="A70" s="17" t="s">
        <v>502</v>
      </c>
      <c r="B70" s="96" t="n">
        <v>645</v>
      </c>
      <c r="C70" s="79" t="s">
        <v>195</v>
      </c>
      <c r="D70" s="80" t="n">
        <v>0</v>
      </c>
      <c r="E70" s="81" t="n">
        <v>0</v>
      </c>
      <c r="F70" s="81" t="n">
        <f aca="false">D70+E70</f>
        <v>0</v>
      </c>
      <c r="G70" s="75"/>
      <c r="H70" s="81" t="n">
        <f aca="false">F70+G70</f>
        <v>0</v>
      </c>
      <c r="I70" s="3" t="n">
        <f aca="false">ROUND(E70,0)</f>
        <v>0</v>
      </c>
      <c r="J70" s="81" t="n">
        <f aca="false">H70+I70</f>
        <v>0</v>
      </c>
    </row>
    <row r="71" customFormat="false" ht="12.75" hidden="false" customHeight="false" outlineLevel="0" collapsed="false">
      <c r="A71" s="17" t="s">
        <v>503</v>
      </c>
      <c r="B71" s="96" t="n">
        <v>648</v>
      </c>
      <c r="C71" s="79" t="s">
        <v>198</v>
      </c>
      <c r="D71" s="80" t="n">
        <v>4930.476</v>
      </c>
      <c r="E71" s="81" t="n">
        <v>0</v>
      </c>
      <c r="F71" s="81" t="n">
        <f aca="false">D71+E71</f>
        <v>4930.476</v>
      </c>
      <c r="G71" s="75"/>
      <c r="H71" s="81" t="n">
        <f aca="false">F71+G71</f>
        <v>4930.476</v>
      </c>
      <c r="I71" s="3" t="n">
        <f aca="false">ROUND(E71,0)</f>
        <v>0</v>
      </c>
      <c r="J71" s="81" t="n">
        <f aca="false">H71+I71</f>
        <v>4930.476</v>
      </c>
    </row>
    <row r="72" customFormat="false" ht="12.75" hidden="false" customHeight="false" outlineLevel="0" collapsed="false">
      <c r="A72" s="17" t="s">
        <v>504</v>
      </c>
      <c r="B72" s="96" t="n">
        <v>649</v>
      </c>
      <c r="C72" s="79" t="s">
        <v>201</v>
      </c>
      <c r="D72" s="80" t="n">
        <v>4697.37424</v>
      </c>
      <c r="E72" s="81" t="n">
        <v>1.574</v>
      </c>
      <c r="F72" s="81" t="n">
        <f aca="false">D72+E72</f>
        <v>4698.94824</v>
      </c>
      <c r="G72" s="75"/>
      <c r="H72" s="81" t="n">
        <f aca="false">F72+G72</f>
        <v>4698.94824</v>
      </c>
      <c r="I72" s="3" t="n">
        <f aca="false">ROUND(E72,0)</f>
        <v>2</v>
      </c>
      <c r="J72" s="81" t="n">
        <f aca="false">H72+I72</f>
        <v>4700.94824</v>
      </c>
    </row>
    <row r="73" customFormat="false" ht="12.75" hidden="false" customHeight="true" outlineLevel="0" collapsed="false">
      <c r="A73" s="17" t="s">
        <v>505</v>
      </c>
      <c r="B73" s="96" t="s">
        <v>506</v>
      </c>
      <c r="C73" s="79" t="s">
        <v>204</v>
      </c>
      <c r="D73" s="82" t="n">
        <f aca="false">SUM(D74:D80)</f>
        <v>0</v>
      </c>
      <c r="E73" s="83" t="n">
        <f aca="false">SUM(E74:E80)</f>
        <v>0</v>
      </c>
      <c r="F73" s="83" t="n">
        <f aca="false">D73+E73</f>
        <v>0</v>
      </c>
      <c r="G73" s="75"/>
      <c r="H73" s="81" t="n">
        <f aca="false">F73+G73</f>
        <v>0</v>
      </c>
      <c r="I73" s="80" t="n">
        <f aca="false">SUM(I74:I80)</f>
        <v>345</v>
      </c>
      <c r="J73" s="81" t="n">
        <f aca="false">H73+I73</f>
        <v>345</v>
      </c>
    </row>
    <row r="74" customFormat="false" ht="12.75" hidden="false" customHeight="false" outlineLevel="0" collapsed="false">
      <c r="A74" s="17" t="s">
        <v>507</v>
      </c>
      <c r="B74" s="96" t="n">
        <v>652</v>
      </c>
      <c r="C74" s="79" t="s">
        <v>207</v>
      </c>
      <c r="D74" s="80"/>
      <c r="E74" s="81" t="n">
        <v>0</v>
      </c>
      <c r="F74" s="81" t="n">
        <f aca="false">D74+E74</f>
        <v>0</v>
      </c>
      <c r="G74" s="75"/>
      <c r="H74" s="81" t="n">
        <f aca="false">F74+G74</f>
        <v>0</v>
      </c>
      <c r="I74" s="3" t="n">
        <f aca="false">ROUND(E74,0)</f>
        <v>0</v>
      </c>
      <c r="J74" s="81" t="n">
        <f aca="false">H74+I74</f>
        <v>0</v>
      </c>
    </row>
    <row r="75" customFormat="false" ht="12.75" hidden="false" customHeight="false" outlineLevel="0" collapsed="false">
      <c r="A75" s="17" t="s">
        <v>508</v>
      </c>
      <c r="B75" s="96" t="n">
        <v>653</v>
      </c>
      <c r="C75" s="79" t="s">
        <v>210</v>
      </c>
      <c r="D75" s="80"/>
      <c r="E75" s="81" t="n">
        <v>0</v>
      </c>
      <c r="F75" s="81" t="n">
        <f aca="false">D75+E75</f>
        <v>0</v>
      </c>
      <c r="G75" s="75"/>
      <c r="H75" s="81" t="n">
        <f aca="false">F75+G75</f>
        <v>0</v>
      </c>
      <c r="I75" s="3" t="n">
        <f aca="false">ROUND(E75,0)</f>
        <v>0</v>
      </c>
      <c r="J75" s="81" t="n">
        <f aca="false">H75+I75</f>
        <v>0</v>
      </c>
    </row>
    <row r="76" customFormat="false" ht="12.75" hidden="false" customHeight="false" outlineLevel="0" collapsed="false">
      <c r="A76" s="17" t="s">
        <v>509</v>
      </c>
      <c r="B76" s="96" t="n">
        <v>654</v>
      </c>
      <c r="C76" s="79" t="s">
        <v>213</v>
      </c>
      <c r="D76" s="80"/>
      <c r="E76" s="81" t="n">
        <v>0</v>
      </c>
      <c r="F76" s="81" t="n">
        <f aca="false">D76+E76</f>
        <v>0</v>
      </c>
      <c r="G76" s="75"/>
      <c r="H76" s="81" t="n">
        <f aca="false">F76+G76</f>
        <v>0</v>
      </c>
      <c r="I76" s="3" t="n">
        <v>345</v>
      </c>
      <c r="J76" s="81" t="n">
        <f aca="false">H76+I76</f>
        <v>345</v>
      </c>
    </row>
    <row r="77" customFormat="false" ht="12.75" hidden="false" customHeight="false" outlineLevel="0" collapsed="false">
      <c r="A77" s="17" t="s">
        <v>510</v>
      </c>
      <c r="B77" s="96" t="n">
        <v>655</v>
      </c>
      <c r="C77" s="79" t="s">
        <v>216</v>
      </c>
      <c r="D77" s="80"/>
      <c r="E77" s="81" t="n">
        <v>0</v>
      </c>
      <c r="F77" s="81" t="n">
        <f aca="false">D77+E77</f>
        <v>0</v>
      </c>
      <c r="G77" s="75"/>
      <c r="H77" s="81" t="n">
        <f aca="false">F77+G77</f>
        <v>0</v>
      </c>
      <c r="I77" s="3" t="n">
        <f aca="false">ROUND(E77,0)</f>
        <v>0</v>
      </c>
      <c r="J77" s="81" t="n">
        <f aca="false">H77+I77</f>
        <v>0</v>
      </c>
    </row>
    <row r="78" customFormat="false" ht="12.75" hidden="false" customHeight="false" outlineLevel="0" collapsed="false">
      <c r="A78" s="17" t="s">
        <v>511</v>
      </c>
      <c r="B78" s="96" t="n">
        <v>656</v>
      </c>
      <c r="C78" s="79" t="s">
        <v>219</v>
      </c>
      <c r="D78" s="80"/>
      <c r="E78" s="81" t="n">
        <v>0</v>
      </c>
      <c r="F78" s="81" t="n">
        <f aca="false">D78+E78</f>
        <v>0</v>
      </c>
      <c r="G78" s="75"/>
      <c r="H78" s="81" t="n">
        <f aca="false">F78+G78</f>
        <v>0</v>
      </c>
      <c r="I78" s="3" t="n">
        <f aca="false">ROUND(E78,0)</f>
        <v>0</v>
      </c>
      <c r="J78" s="81" t="n">
        <f aca="false">H78+I78</f>
        <v>0</v>
      </c>
    </row>
    <row r="79" customFormat="false" ht="12.75" hidden="false" customHeight="false" outlineLevel="0" collapsed="false">
      <c r="A79" s="17" t="s">
        <v>512</v>
      </c>
      <c r="B79" s="96" t="n">
        <v>657</v>
      </c>
      <c r="C79" s="79" t="s">
        <v>222</v>
      </c>
      <c r="D79" s="80"/>
      <c r="E79" s="81" t="n">
        <v>0</v>
      </c>
      <c r="F79" s="81" t="n">
        <f aca="false">D79+E79</f>
        <v>0</v>
      </c>
      <c r="G79" s="75"/>
      <c r="H79" s="81" t="n">
        <f aca="false">F79+G79</f>
        <v>0</v>
      </c>
      <c r="I79" s="3" t="n">
        <f aca="false">ROUND(E79,0)</f>
        <v>0</v>
      </c>
      <c r="J79" s="81" t="n">
        <f aca="false">H79+I79</f>
        <v>0</v>
      </c>
    </row>
    <row r="80" customFormat="false" ht="12.75" hidden="false" customHeight="false" outlineLevel="0" collapsed="false">
      <c r="A80" s="17" t="s">
        <v>513</v>
      </c>
      <c r="B80" s="96" t="n">
        <v>659</v>
      </c>
      <c r="C80" s="79" t="s">
        <v>225</v>
      </c>
      <c r="D80" s="80"/>
      <c r="E80" s="81" t="n">
        <v>0</v>
      </c>
      <c r="F80" s="81" t="n">
        <f aca="false">D80+E80</f>
        <v>0</v>
      </c>
      <c r="G80" s="75"/>
      <c r="H80" s="81" t="n">
        <f aca="false">F80+G80</f>
        <v>0</v>
      </c>
      <c r="I80" s="3" t="n">
        <f aca="false">ROUND(E80,0)</f>
        <v>0</v>
      </c>
      <c r="J80" s="81" t="n">
        <f aca="false">H80+I80</f>
        <v>0</v>
      </c>
    </row>
    <row r="81" customFormat="false" ht="12.75" hidden="false" customHeight="false" outlineLevel="0" collapsed="false">
      <c r="A81" s="17" t="s">
        <v>514</v>
      </c>
      <c r="B81" s="96" t="s">
        <v>515</v>
      </c>
      <c r="C81" s="79" t="s">
        <v>228</v>
      </c>
      <c r="D81" s="82" t="n">
        <f aca="false">SUM(D82:D84)</f>
        <v>40</v>
      </c>
      <c r="E81" s="83" t="n">
        <f aca="false">SUM(E82:E84)</f>
        <v>0</v>
      </c>
      <c r="F81" s="83" t="n">
        <f aca="false">D81+E81</f>
        <v>40</v>
      </c>
      <c r="G81" s="75"/>
      <c r="H81" s="81" t="n">
        <f aca="false">F81+G81</f>
        <v>40</v>
      </c>
      <c r="I81" s="80" t="n">
        <f aca="false">SUM(I82:I84)</f>
        <v>0</v>
      </c>
      <c r="J81" s="81" t="n">
        <f aca="false">H81+I81</f>
        <v>40</v>
      </c>
    </row>
    <row r="82" customFormat="false" ht="12.75" hidden="false" customHeight="false" outlineLevel="0" collapsed="false">
      <c r="A82" s="17" t="s">
        <v>516</v>
      </c>
      <c r="B82" s="96" t="n">
        <v>681</v>
      </c>
      <c r="C82" s="79" t="s">
        <v>231</v>
      </c>
      <c r="D82" s="80" t="n">
        <v>0</v>
      </c>
      <c r="E82" s="81" t="n">
        <v>0</v>
      </c>
      <c r="F82" s="81" t="n">
        <f aca="false">D82+E82</f>
        <v>0</v>
      </c>
      <c r="G82" s="75"/>
      <c r="H82" s="81" t="n">
        <f aca="false">F82+G82</f>
        <v>0</v>
      </c>
      <c r="I82" s="3" t="n">
        <f aca="false">ROUND(E82,0)</f>
        <v>0</v>
      </c>
      <c r="J82" s="81" t="n">
        <f aca="false">H82+I82</f>
        <v>0</v>
      </c>
    </row>
    <row r="83" customFormat="false" ht="12.75" hidden="false" customHeight="false" outlineLevel="0" collapsed="false">
      <c r="A83" s="17" t="s">
        <v>517</v>
      </c>
      <c r="B83" s="96" t="s">
        <v>537</v>
      </c>
      <c r="C83" s="79" t="s">
        <v>234</v>
      </c>
      <c r="D83" s="80" t="n">
        <v>40</v>
      </c>
      <c r="E83" s="81" t="n">
        <v>0</v>
      </c>
      <c r="F83" s="81" t="n">
        <f aca="false">D83+E83</f>
        <v>40</v>
      </c>
      <c r="G83" s="75"/>
      <c r="H83" s="81" t="n">
        <f aca="false">F83+G83</f>
        <v>40</v>
      </c>
      <c r="I83" s="3" t="n">
        <f aca="false">ROUND(E83,0)</f>
        <v>0</v>
      </c>
      <c r="J83" s="81" t="n">
        <f aca="false">H83+I83</f>
        <v>40</v>
      </c>
    </row>
    <row r="84" customFormat="false" ht="12.75" hidden="false" customHeight="false" outlineLevel="0" collapsed="false">
      <c r="A84" s="17" t="s">
        <v>518</v>
      </c>
      <c r="B84" s="96" t="n">
        <v>684</v>
      </c>
      <c r="C84" s="79" t="s">
        <v>237</v>
      </c>
      <c r="D84" s="80" t="n">
        <v>0</v>
      </c>
      <c r="E84" s="81" t="n">
        <v>0</v>
      </c>
      <c r="F84" s="81" t="n">
        <f aca="false">D84+E84</f>
        <v>0</v>
      </c>
      <c r="G84" s="75"/>
      <c r="H84" s="81" t="n">
        <f aca="false">F84+G84</f>
        <v>0</v>
      </c>
      <c r="I84" s="3" t="n">
        <f aca="false">ROUND(E84,0)</f>
        <v>0</v>
      </c>
      <c r="J84" s="81" t="n">
        <f aca="false">H84+I84</f>
        <v>0</v>
      </c>
    </row>
    <row r="85" customFormat="false" ht="12.75" hidden="false" customHeight="false" outlineLevel="0" collapsed="false">
      <c r="A85" s="17" t="s">
        <v>519</v>
      </c>
      <c r="B85" s="96" t="s">
        <v>520</v>
      </c>
      <c r="C85" s="79" t="s">
        <v>240</v>
      </c>
      <c r="D85" s="82" t="n">
        <f aca="false">D86</f>
        <v>28201.793</v>
      </c>
      <c r="E85" s="83" t="n">
        <f aca="false">E86</f>
        <v>0</v>
      </c>
      <c r="F85" s="83" t="n">
        <f aca="false">D85+E85</f>
        <v>28201.793</v>
      </c>
      <c r="G85" s="75"/>
      <c r="H85" s="81" t="n">
        <f aca="false">F85+G85</f>
        <v>28201.793</v>
      </c>
      <c r="I85" s="80" t="n">
        <f aca="false">I86</f>
        <v>0</v>
      </c>
      <c r="J85" s="81" t="n">
        <f aca="false">H85+I85</f>
        <v>28201.793</v>
      </c>
    </row>
    <row r="86" customFormat="false" ht="12.75" hidden="false" customHeight="false" outlineLevel="0" collapsed="false">
      <c r="A86" s="17" t="s">
        <v>521</v>
      </c>
      <c r="B86" s="96" t="n">
        <v>691</v>
      </c>
      <c r="C86" s="79" t="s">
        <v>243</v>
      </c>
      <c r="D86" s="80" t="n">
        <v>28201.793</v>
      </c>
      <c r="E86" s="81" t="n">
        <v>0</v>
      </c>
      <c r="F86" s="81" t="n">
        <f aca="false">D86+E86</f>
        <v>28201.793</v>
      </c>
      <c r="G86" s="75"/>
      <c r="H86" s="81" t="n">
        <f aca="false">F86+G86</f>
        <v>28201.793</v>
      </c>
      <c r="I86" s="3" t="n">
        <f aca="false">ROUND(E86,0)</f>
        <v>0</v>
      </c>
      <c r="J86" s="81" t="n">
        <f aca="false">H86+I86</f>
        <v>28201.793</v>
      </c>
    </row>
    <row r="87" customFormat="false" ht="25.5" hidden="false" customHeight="false" outlineLevel="0" collapsed="false">
      <c r="A87" s="97" t="s">
        <v>522</v>
      </c>
      <c r="B87" s="98" t="s">
        <v>523</v>
      </c>
      <c r="C87" s="99" t="s">
        <v>246</v>
      </c>
      <c r="D87" s="100" t="n">
        <f aca="false">D51+D55+D60+D65+D73+D81+D85</f>
        <v>166072.71875</v>
      </c>
      <c r="E87" s="101" t="n">
        <f aca="false">E51+E55+E60+E65+E73+E81+E85</f>
        <v>41302.65845</v>
      </c>
      <c r="F87" s="101" t="n">
        <f aca="false">D87+E87</f>
        <v>207375.3772</v>
      </c>
      <c r="G87" s="75"/>
      <c r="H87" s="81" t="n">
        <f aca="false">F87+G87</f>
        <v>207375.3772</v>
      </c>
      <c r="I87" s="81" t="n">
        <f aca="false">I51+I55+I60+I65+I73+I81+I85</f>
        <v>41723</v>
      </c>
      <c r="J87" s="81" t="n">
        <f aca="false">H87+I87</f>
        <v>249098.3772</v>
      </c>
    </row>
    <row r="88" customFormat="false" ht="12.75" hidden="false" customHeight="false" outlineLevel="0" collapsed="false">
      <c r="A88" s="102" t="s">
        <v>524</v>
      </c>
      <c r="B88" s="96" t="s">
        <v>525</v>
      </c>
      <c r="C88" s="79" t="s">
        <v>249</v>
      </c>
      <c r="D88" s="82" t="n">
        <f aca="false">D87-D49</f>
        <v>166072.71875</v>
      </c>
      <c r="E88" s="83" t="n">
        <f aca="false">E87-E49</f>
        <v>41302.65845</v>
      </c>
      <c r="F88" s="83" t="n">
        <f aca="false">D88+E88</f>
        <v>207375.3772</v>
      </c>
      <c r="G88" s="75"/>
      <c r="H88" s="81" t="n">
        <f aca="false">F88+G88</f>
        <v>207375.3772</v>
      </c>
      <c r="I88" s="81" t="n">
        <f aca="false">I87-I49</f>
        <v>41723</v>
      </c>
      <c r="J88" s="81" t="n">
        <f aca="false">H88+I88</f>
        <v>249098.3772</v>
      </c>
    </row>
    <row r="89" customFormat="false" ht="12.75" hidden="false" customHeight="false" outlineLevel="0" collapsed="false">
      <c r="A89" s="17" t="s">
        <v>526</v>
      </c>
      <c r="B89" s="96" t="n">
        <v>591</v>
      </c>
      <c r="C89" s="79" t="s">
        <v>252</v>
      </c>
      <c r="D89" s="80" t="n">
        <v>0</v>
      </c>
      <c r="E89" s="81" t="n">
        <v>0</v>
      </c>
      <c r="F89" s="81" t="n">
        <f aca="false">D89+E89</f>
        <v>0</v>
      </c>
      <c r="G89" s="75"/>
      <c r="H89" s="81" t="n">
        <f aca="false">F89+G89</f>
        <v>0</v>
      </c>
      <c r="I89" s="3" t="n">
        <f aca="false">ROUND(E89,0)</f>
        <v>0</v>
      </c>
      <c r="J89" s="81" t="n">
        <f aca="false">H89+I89</f>
        <v>0</v>
      </c>
    </row>
    <row r="90" customFormat="false" ht="12.75" hidden="false" customHeight="false" outlineLevel="0" collapsed="false">
      <c r="A90" s="102" t="s">
        <v>527</v>
      </c>
      <c r="B90" s="96" t="s">
        <v>528</v>
      </c>
      <c r="C90" s="79" t="s">
        <v>255</v>
      </c>
      <c r="D90" s="80" t="n">
        <f aca="false">D88-D89</f>
        <v>166072.71875</v>
      </c>
      <c r="E90" s="81" t="n">
        <f aca="false">E88-E89</f>
        <v>41302.65845</v>
      </c>
      <c r="F90" s="81" t="n">
        <f aca="false">D90+E90</f>
        <v>207375.3772</v>
      </c>
      <c r="G90" s="75"/>
      <c r="H90" s="81" t="n">
        <f aca="false">F90+G90</f>
        <v>207375.3772</v>
      </c>
      <c r="I90" s="81" t="n">
        <f aca="false">I88-I89</f>
        <v>41723</v>
      </c>
      <c r="J90" s="81" t="n">
        <f aca="false">H90+I90</f>
        <v>249098.3772</v>
      </c>
    </row>
    <row r="91" customFormat="false" ht="24" hidden="false" customHeight="true" outlineLevel="0" collapsed="false">
      <c r="A91" s="103"/>
      <c r="B91" s="103"/>
      <c r="C91" s="103"/>
      <c r="D91" s="104" t="s">
        <v>529</v>
      </c>
      <c r="E91" s="104"/>
      <c r="F91" s="104"/>
      <c r="H91" s="3" t="e">
        <f aca="false">ROUND(D91,0)</f>
        <v>#VALUE!</v>
      </c>
      <c r="I91" s="3" t="n">
        <f aca="false">ROUND(E91,0)</f>
        <v>0</v>
      </c>
    </row>
    <row r="92" customFormat="false" ht="12.75" hidden="false" customHeight="true" outlineLevel="0" collapsed="false">
      <c r="A92" s="105" t="s">
        <v>530</v>
      </c>
      <c r="B92" s="106" t="s">
        <v>531</v>
      </c>
      <c r="C92" s="42" t="s">
        <v>258</v>
      </c>
      <c r="D92" s="117" t="n">
        <f aca="false">+D88+E88</f>
        <v>207375.3772</v>
      </c>
      <c r="E92" s="117"/>
      <c r="F92" s="117"/>
      <c r="H92" s="108" t="n">
        <f aca="false">+H88+I88</f>
        <v>249098.3772</v>
      </c>
      <c r="I92" s="108"/>
    </row>
    <row r="93" customFormat="false" ht="12.75" hidden="false" customHeight="true" outlineLevel="0" collapsed="false">
      <c r="A93" s="109" t="s">
        <v>532</v>
      </c>
      <c r="B93" s="44" t="s">
        <v>533</v>
      </c>
      <c r="C93" s="29" t="s">
        <v>261</v>
      </c>
      <c r="D93" s="110" t="n">
        <f aca="false">+D90+E90</f>
        <v>207375.3772</v>
      </c>
      <c r="E93" s="110"/>
      <c r="F93" s="110"/>
      <c r="H93" s="111" t="n">
        <f aca="false">+H90+I90</f>
        <v>249098.3772</v>
      </c>
      <c r="I93" s="111"/>
    </row>
    <row r="94" customFormat="false" ht="12.75" hidden="false" customHeight="true" outlineLevel="0" collapsed="false">
      <c r="A94" s="112"/>
      <c r="B94" s="49"/>
      <c r="C94" s="49"/>
    </row>
    <row r="95" customFormat="false" ht="12.75" hidden="false" customHeight="true" outlineLevel="0" collapsed="false">
      <c r="A95" s="46" t="s">
        <v>408</v>
      </c>
      <c r="B95" s="49"/>
      <c r="C95" s="49"/>
    </row>
    <row r="96" customFormat="false" ht="12.75" hidden="false" customHeight="true" outlineLevel="0" collapsed="false">
      <c r="A96" s="48" t="s">
        <v>534</v>
      </c>
      <c r="B96" s="49"/>
      <c r="C96" s="49"/>
    </row>
    <row r="97" customFormat="false" ht="12.75" hidden="false" customHeight="false" outlineLevel="0" collapsed="false">
      <c r="A97" s="48" t="s">
        <v>410</v>
      </c>
      <c r="B97" s="2"/>
      <c r="C97" s="2"/>
    </row>
    <row r="98" customFormat="false" ht="12.75" hidden="false" customHeight="false" outlineLevel="0" collapsed="false">
      <c r="A98" s="48" t="s">
        <v>411</v>
      </c>
      <c r="B98" s="2"/>
      <c r="C98" s="2"/>
    </row>
    <row r="99" customFormat="false" ht="12.75" hidden="false" customHeight="false" outlineLevel="0" collapsed="false">
      <c r="A99" s="48" t="s">
        <v>412</v>
      </c>
    </row>
  </sheetData>
  <mergeCells count="12">
    <mergeCell ref="A1:E1"/>
    <mergeCell ref="A2:E2"/>
    <mergeCell ref="A3:F3"/>
    <mergeCell ref="A4:F4"/>
    <mergeCell ref="B6:C6"/>
    <mergeCell ref="A49:F49"/>
    <mergeCell ref="A91:C91"/>
    <mergeCell ref="D91:F91"/>
    <mergeCell ref="D92:F92"/>
    <mergeCell ref="H92:I92"/>
    <mergeCell ref="D93:F93"/>
    <mergeCell ref="H93:I93"/>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25"/>
    </sheetView>
  </sheetViews>
  <sheetFormatPr defaultColWidth="9.13671875" defaultRowHeight="12.75" zeroHeight="false" outlineLevelRow="0" outlineLevelCol="0"/>
  <cols>
    <col collapsed="false" customWidth="true" hidden="false" outlineLevel="0" max="1" min="1" style="118" width="32.85"/>
    <col collapsed="false" customWidth="true" hidden="false" outlineLevel="0" max="2" min="2" style="118" width="17.7"/>
    <col collapsed="false" customWidth="true" hidden="false" outlineLevel="0" max="3" min="3" style="118" width="21.28"/>
    <col collapsed="false" customWidth="true" hidden="false" outlineLevel="0" max="4" min="4" style="118" width="22.14"/>
    <col collapsed="false" customWidth="true" hidden="true" outlineLevel="0" max="5" min="5" style="118" width="14.56"/>
    <col collapsed="false" customWidth="true" hidden="true" outlineLevel="0" max="6" min="6" style="118" width="14.99"/>
    <col collapsed="false" customWidth="true" hidden="true" outlineLevel="0" max="7" min="7" style="118" width="17.42"/>
    <col collapsed="false" customWidth="true" hidden="true" outlineLevel="0" max="8" min="8" style="118" width="8.96"/>
    <col collapsed="false" customWidth="false" hidden="false" outlineLevel="0" max="257" min="9" style="118" width="9.14"/>
  </cols>
  <sheetData>
    <row r="1" s="123" customFormat="true" ht="15" hidden="false" customHeight="false" outlineLevel="0" collapsed="false">
      <c r="A1" s="119" t="s">
        <v>538</v>
      </c>
      <c r="B1" s="119"/>
      <c r="C1" s="119"/>
      <c r="D1" s="120" t="s">
        <v>539</v>
      </c>
      <c r="E1" s="121"/>
      <c r="F1" s="121"/>
      <c r="G1" s="120" t="s">
        <v>539</v>
      </c>
      <c r="H1" s="122"/>
      <c r="I1" s="121"/>
      <c r="J1" s="121"/>
    </row>
    <row r="2" s="123" customFormat="true" ht="13.5" hidden="false" customHeight="false" outlineLevel="0" collapsed="false">
      <c r="A2" s="124"/>
      <c r="B2" s="124"/>
      <c r="C2" s="124"/>
      <c r="D2" s="124"/>
      <c r="E2" s="124"/>
      <c r="F2" s="124"/>
      <c r="H2" s="124"/>
      <c r="I2" s="121"/>
      <c r="J2" s="121"/>
    </row>
    <row r="3" s="130" customFormat="true" ht="26.25" hidden="false" customHeight="false" outlineLevel="0" collapsed="false">
      <c r="A3" s="125" t="s">
        <v>540</v>
      </c>
      <c r="B3" s="126" t="s">
        <v>541</v>
      </c>
      <c r="C3" s="127" t="s">
        <v>542</v>
      </c>
      <c r="D3" s="128" t="s">
        <v>543</v>
      </c>
      <c r="E3" s="126" t="s">
        <v>541</v>
      </c>
      <c r="F3" s="127" t="s">
        <v>542</v>
      </c>
      <c r="G3" s="128" t="s">
        <v>543</v>
      </c>
      <c r="H3" s="129"/>
      <c r="I3" s="129"/>
      <c r="J3" s="129"/>
    </row>
    <row r="4" s="123" customFormat="true" ht="15" hidden="false" customHeight="true" outlineLevel="0" collapsed="false">
      <c r="A4" s="131" t="s">
        <v>544</v>
      </c>
      <c r="B4" s="132" t="n">
        <f aca="false">D4-C4</f>
        <v>8878</v>
      </c>
      <c r="C4" s="132" t="n">
        <v>471</v>
      </c>
      <c r="D4" s="133" t="n">
        <v>9349</v>
      </c>
      <c r="E4" s="134" t="n">
        <f aca="false">G4-F4</f>
        <v>14570</v>
      </c>
      <c r="F4" s="132" t="n">
        <v>420</v>
      </c>
      <c r="G4" s="135" t="n">
        <v>14990</v>
      </c>
      <c r="H4" s="136"/>
    </row>
    <row r="5" s="123" customFormat="true" ht="15" hidden="false" customHeight="true" outlineLevel="0" collapsed="false">
      <c r="A5" s="131" t="s">
        <v>545</v>
      </c>
      <c r="B5" s="132" t="n">
        <f aca="false">D5-C5</f>
        <v>7402</v>
      </c>
      <c r="C5" s="132" t="n">
        <v>0</v>
      </c>
      <c r="D5" s="133" t="n">
        <v>7402</v>
      </c>
      <c r="E5" s="134" t="n">
        <f aca="false">G5-F5</f>
        <v>6544</v>
      </c>
      <c r="F5" s="132" t="n">
        <v>0</v>
      </c>
      <c r="G5" s="135" t="n">
        <v>6544</v>
      </c>
      <c r="H5" s="136"/>
    </row>
    <row r="6" s="123" customFormat="true" ht="15" hidden="false" customHeight="true" outlineLevel="0" collapsed="false">
      <c r="A6" s="131" t="s">
        <v>546</v>
      </c>
      <c r="B6" s="132" t="n">
        <f aca="false">D6-C6</f>
        <v>1350</v>
      </c>
      <c r="C6" s="132" t="n">
        <v>0</v>
      </c>
      <c r="D6" s="133" t="n">
        <v>1350</v>
      </c>
      <c r="E6" s="134" t="n">
        <f aca="false">G6-F6</f>
        <v>2593</v>
      </c>
      <c r="F6" s="132" t="n">
        <v>24</v>
      </c>
      <c r="G6" s="135" t="n">
        <v>2617</v>
      </c>
      <c r="H6" s="136"/>
    </row>
    <row r="7" s="123" customFormat="true" ht="15" hidden="false" customHeight="true" outlineLevel="0" collapsed="false">
      <c r="A7" s="131" t="s">
        <v>547</v>
      </c>
      <c r="B7" s="132" t="n">
        <f aca="false">D7-C7</f>
        <v>1199</v>
      </c>
      <c r="C7" s="132" t="n">
        <v>27</v>
      </c>
      <c r="D7" s="133" t="n">
        <v>1226</v>
      </c>
      <c r="E7" s="134" t="n">
        <f aca="false">G7-F7</f>
        <v>1521</v>
      </c>
      <c r="F7" s="132" t="n">
        <v>39</v>
      </c>
      <c r="G7" s="135" t="n">
        <v>1560</v>
      </c>
      <c r="H7" s="136"/>
    </row>
    <row r="8" s="123" customFormat="true" ht="15" hidden="false" customHeight="true" outlineLevel="0" collapsed="false">
      <c r="A8" s="131" t="s">
        <v>548</v>
      </c>
      <c r="B8" s="132" t="n">
        <f aca="false">D8-C8</f>
        <v>2259</v>
      </c>
      <c r="C8" s="132" t="n">
        <v>5164</v>
      </c>
      <c r="D8" s="133" t="n">
        <v>7423</v>
      </c>
      <c r="E8" s="134" t="n">
        <f aca="false">G8-F8</f>
        <v>1526</v>
      </c>
      <c r="F8" s="132" t="n">
        <v>2628</v>
      </c>
      <c r="G8" s="135" t="n">
        <v>4154</v>
      </c>
      <c r="H8" s="136"/>
    </row>
    <row r="9" s="123" customFormat="true" ht="15" hidden="false" customHeight="true" outlineLevel="0" collapsed="false">
      <c r="A9" s="131" t="s">
        <v>549</v>
      </c>
      <c r="B9" s="132" t="n">
        <f aca="false">D9-C9</f>
        <v>6189</v>
      </c>
      <c r="C9" s="132" t="n">
        <v>-100</v>
      </c>
      <c r="D9" s="133" t="n">
        <v>6089</v>
      </c>
      <c r="E9" s="134" t="n">
        <f aca="false">G9-F9</f>
        <v>2554</v>
      </c>
      <c r="F9" s="132" t="n">
        <v>2</v>
      </c>
      <c r="G9" s="135" t="n">
        <v>2556</v>
      </c>
      <c r="H9" s="136"/>
    </row>
    <row r="10" s="123" customFormat="true" ht="15" hidden="false" customHeight="true" outlineLevel="0" collapsed="false">
      <c r="A10" s="131" t="s">
        <v>550</v>
      </c>
      <c r="B10" s="132" t="n">
        <f aca="false">D10-C10</f>
        <v>1508</v>
      </c>
      <c r="C10" s="132" t="n">
        <v>53</v>
      </c>
      <c r="D10" s="133" t="n">
        <v>1561</v>
      </c>
      <c r="E10" s="134" t="n">
        <f aca="false">G10-F10</f>
        <v>768</v>
      </c>
      <c r="F10" s="132" t="n">
        <v>72</v>
      </c>
      <c r="G10" s="135" t="n">
        <v>840</v>
      </c>
      <c r="H10" s="136" t="s">
        <v>551</v>
      </c>
    </row>
    <row r="11" s="123" customFormat="true" ht="15" hidden="false" customHeight="true" outlineLevel="0" collapsed="false">
      <c r="A11" s="131" t="s">
        <v>552</v>
      </c>
      <c r="B11" s="132" t="n">
        <f aca="false">D11-C11</f>
        <v>2436</v>
      </c>
      <c r="C11" s="132" t="n">
        <v>349</v>
      </c>
      <c r="D11" s="133" t="n">
        <v>2785</v>
      </c>
      <c r="E11" s="134" t="n">
        <f aca="false">G11-F11</f>
        <v>2250</v>
      </c>
      <c r="F11" s="132" t="n">
        <v>347</v>
      </c>
      <c r="G11" s="135" t="n">
        <v>2597</v>
      </c>
      <c r="H11" s="136"/>
    </row>
    <row r="12" s="123" customFormat="true" ht="15" hidden="false" customHeight="true" outlineLevel="0" collapsed="false">
      <c r="A12" s="131" t="s">
        <v>553</v>
      </c>
      <c r="B12" s="132" t="n">
        <f aca="false">D12-C12</f>
        <v>959</v>
      </c>
      <c r="C12" s="132" t="n">
        <v>469</v>
      </c>
      <c r="D12" s="133" t="n">
        <v>1428</v>
      </c>
      <c r="E12" s="134" t="n">
        <f aca="false">G12-F12</f>
        <v>1244</v>
      </c>
      <c r="F12" s="132" t="n">
        <v>3162</v>
      </c>
      <c r="G12" s="135" t="n">
        <v>4406</v>
      </c>
      <c r="H12" s="136"/>
    </row>
    <row r="13" s="123" customFormat="true" ht="15" hidden="false" customHeight="true" outlineLevel="0" collapsed="false">
      <c r="A13" s="131" t="s">
        <v>554</v>
      </c>
      <c r="B13" s="132" t="n">
        <f aca="false">D13-C13</f>
        <v>158</v>
      </c>
      <c r="C13" s="132" t="n">
        <v>1258</v>
      </c>
      <c r="D13" s="133" t="n">
        <v>1416</v>
      </c>
      <c r="E13" s="134" t="n">
        <f aca="false">G13-F13</f>
        <v>557</v>
      </c>
      <c r="F13" s="132" t="n">
        <v>646</v>
      </c>
      <c r="G13" s="135" t="n">
        <v>1203</v>
      </c>
      <c r="H13" s="136"/>
    </row>
    <row r="14" s="123" customFormat="true" ht="15" hidden="false" customHeight="true" outlineLevel="0" collapsed="false">
      <c r="A14" s="131" t="s">
        <v>555</v>
      </c>
      <c r="B14" s="132" t="n">
        <f aca="false">D14-C14</f>
        <v>-30</v>
      </c>
      <c r="C14" s="132" t="n">
        <v>0</v>
      </c>
      <c r="D14" s="133" t="n">
        <v>-30</v>
      </c>
      <c r="E14" s="134" t="n">
        <f aca="false">G14-F14</f>
        <v>118</v>
      </c>
      <c r="F14" s="132" t="n">
        <v>0</v>
      </c>
      <c r="G14" s="135" t="n">
        <v>118</v>
      </c>
      <c r="H14" s="136"/>
    </row>
    <row r="15" s="123" customFormat="true" ht="15" hidden="false" customHeight="true" outlineLevel="0" collapsed="false">
      <c r="A15" s="131" t="s">
        <v>556</v>
      </c>
      <c r="B15" s="132" t="n">
        <f aca="false">D15-C15</f>
        <v>-3909</v>
      </c>
      <c r="C15" s="132" t="n">
        <v>11659</v>
      </c>
      <c r="D15" s="133" t="n">
        <v>7750</v>
      </c>
      <c r="E15" s="137" t="n">
        <f aca="false">G15-F15</f>
        <v>-747</v>
      </c>
      <c r="F15" s="132" t="n">
        <v>12497</v>
      </c>
      <c r="G15" s="135" t="n">
        <v>11750</v>
      </c>
      <c r="H15" s="138"/>
    </row>
    <row r="16" s="123" customFormat="true" ht="15" hidden="false" customHeight="true" outlineLevel="0" collapsed="false">
      <c r="A16" s="131" t="s">
        <v>557</v>
      </c>
      <c r="B16" s="132" t="n">
        <f aca="false">D16-C16</f>
        <v>222</v>
      </c>
      <c r="C16" s="132" t="n">
        <v>0</v>
      </c>
      <c r="D16" s="133" t="n">
        <v>222</v>
      </c>
      <c r="E16" s="134" t="n">
        <f aca="false">G16-F16</f>
        <v>1637</v>
      </c>
      <c r="F16" s="132" t="n">
        <v>0</v>
      </c>
      <c r="G16" s="135" t="n">
        <v>1637</v>
      </c>
      <c r="H16" s="138"/>
    </row>
    <row r="17" s="123" customFormat="true" ht="15" hidden="false" customHeight="true" outlineLevel="0" collapsed="false">
      <c r="A17" s="139" t="s">
        <v>558</v>
      </c>
      <c r="B17" s="132" t="n">
        <f aca="false">D17-C17</f>
        <v>14</v>
      </c>
      <c r="C17" s="132" t="n">
        <v>49</v>
      </c>
      <c r="D17" s="133" t="n">
        <v>63</v>
      </c>
      <c r="E17" s="134" t="n">
        <f aca="false">G17-F17</f>
        <v>-33</v>
      </c>
      <c r="F17" s="132" t="n">
        <v>376</v>
      </c>
      <c r="G17" s="135" t="n">
        <v>343</v>
      </c>
      <c r="H17" s="138"/>
    </row>
    <row r="18" s="123" customFormat="true" ht="15" hidden="false" customHeight="true" outlineLevel="0" collapsed="false">
      <c r="A18" s="139" t="s">
        <v>559</v>
      </c>
      <c r="B18" s="132" t="n">
        <f aca="false">D18-C18</f>
        <v>58</v>
      </c>
      <c r="C18" s="132"/>
      <c r="D18" s="133" t="n">
        <v>58</v>
      </c>
      <c r="E18" s="134" t="n">
        <f aca="false">G18-F18</f>
        <v>266</v>
      </c>
      <c r="F18" s="132" t="n">
        <v>0</v>
      </c>
      <c r="G18" s="135" t="n">
        <v>266</v>
      </c>
      <c r="H18" s="138"/>
    </row>
    <row r="19" s="123" customFormat="true" ht="15" hidden="false" customHeight="true" outlineLevel="0" collapsed="false">
      <c r="A19" s="139" t="s">
        <v>560</v>
      </c>
      <c r="B19" s="132" t="n">
        <f aca="false">D19-C19</f>
        <v>0</v>
      </c>
      <c r="C19" s="132" t="n">
        <v>251</v>
      </c>
      <c r="D19" s="133" t="n">
        <v>251</v>
      </c>
      <c r="E19" s="134" t="n">
        <f aca="false">G19-F19</f>
        <v>0</v>
      </c>
      <c r="F19" s="132" t="n">
        <v>292</v>
      </c>
      <c r="G19" s="135" t="n">
        <v>292</v>
      </c>
      <c r="H19" s="138"/>
    </row>
    <row r="20" s="123" customFormat="true" ht="15" hidden="false" customHeight="true" outlineLevel="0" collapsed="false">
      <c r="A20" s="139" t="s">
        <v>561</v>
      </c>
      <c r="B20" s="132" t="n">
        <f aca="false">D20-C20</f>
        <v>619</v>
      </c>
      <c r="C20" s="132"/>
      <c r="D20" s="133" t="n">
        <v>619</v>
      </c>
      <c r="E20" s="134" t="n">
        <f aca="false">G20-F20</f>
        <v>1281</v>
      </c>
      <c r="F20" s="132" t="n">
        <v>0</v>
      </c>
      <c r="G20" s="135" t="n">
        <v>1281</v>
      </c>
      <c r="H20" s="136"/>
    </row>
    <row r="21" s="123" customFormat="true" ht="15" hidden="false" customHeight="true" outlineLevel="0" collapsed="false">
      <c r="A21" s="139" t="s">
        <v>562</v>
      </c>
      <c r="B21" s="132" t="n">
        <f aca="false">D21-C21</f>
        <v>2559</v>
      </c>
      <c r="C21" s="132" t="n">
        <v>435</v>
      </c>
      <c r="D21" s="133" t="n">
        <v>2994</v>
      </c>
      <c r="E21" s="134" t="n">
        <f aca="false">G21-F21</f>
        <v>3992</v>
      </c>
      <c r="F21" s="132" t="n">
        <v>518</v>
      </c>
      <c r="G21" s="135" t="n">
        <v>4510</v>
      </c>
      <c r="H21" s="136"/>
    </row>
    <row r="22" s="123" customFormat="true" ht="15" hidden="false" customHeight="true" outlineLevel="0" collapsed="false">
      <c r="A22" s="139" t="s">
        <v>563</v>
      </c>
      <c r="B22" s="132" t="n">
        <f aca="false">D22-C22</f>
        <v>799</v>
      </c>
      <c r="C22" s="132"/>
      <c r="D22" s="133" t="n">
        <v>799</v>
      </c>
      <c r="E22" s="134" t="n">
        <f aca="false">G22-F22</f>
        <v>991</v>
      </c>
      <c r="F22" s="132" t="n">
        <v>0</v>
      </c>
      <c r="G22" s="135" t="n">
        <v>991</v>
      </c>
      <c r="H22" s="136"/>
    </row>
    <row r="23" s="123" customFormat="true" ht="15" hidden="false" customHeight="true" outlineLevel="0" collapsed="false">
      <c r="A23" s="139" t="s">
        <v>564</v>
      </c>
      <c r="B23" s="132" t="n">
        <f aca="false">D23-C23</f>
        <v>2174</v>
      </c>
      <c r="C23" s="132"/>
      <c r="D23" s="133" t="n">
        <v>2174</v>
      </c>
      <c r="E23" s="134" t="n">
        <f aca="false">G23-F23</f>
        <v>1095</v>
      </c>
      <c r="F23" s="132" t="n">
        <v>0</v>
      </c>
      <c r="G23" s="135" t="n">
        <v>1095</v>
      </c>
      <c r="H23" s="136"/>
    </row>
    <row r="24" s="123" customFormat="true" ht="15" hidden="false" customHeight="true" outlineLevel="0" collapsed="false">
      <c r="A24" s="139" t="s">
        <v>565</v>
      </c>
      <c r="B24" s="132" t="n">
        <f aca="false">D24-C24</f>
        <v>10833</v>
      </c>
      <c r="C24" s="132" t="n">
        <v>215</v>
      </c>
      <c r="D24" s="133" t="n">
        <v>11048</v>
      </c>
      <c r="E24" s="134" t="n">
        <f aca="false">G24-F24</f>
        <v>15204</v>
      </c>
      <c r="F24" s="132" t="n">
        <v>251</v>
      </c>
      <c r="G24" s="135" t="n">
        <v>15455</v>
      </c>
      <c r="H24" s="136"/>
    </row>
    <row r="25" s="123" customFormat="true" ht="18.75" hidden="false" customHeight="true" outlineLevel="0" collapsed="false">
      <c r="A25" s="140" t="s">
        <v>566</v>
      </c>
      <c r="B25" s="141" t="n">
        <f aca="false">SUM(B4:B24)</f>
        <v>45677</v>
      </c>
      <c r="C25" s="141" t="n">
        <f aca="false">SUM(C4:C24)</f>
        <v>20300</v>
      </c>
      <c r="D25" s="142" t="n">
        <f aca="false">SUM(D4:D24)</f>
        <v>65977</v>
      </c>
      <c r="E25" s="143" t="n">
        <f aca="false">SUM(E4:E24)</f>
        <v>57931</v>
      </c>
      <c r="F25" s="143" t="n">
        <f aca="false">SUM(F4:F24)</f>
        <v>21274</v>
      </c>
      <c r="G25" s="144" t="n">
        <f aca="false">SUM(G4:G24)</f>
        <v>79205</v>
      </c>
      <c r="H25" s="136"/>
    </row>
    <row r="26" customFormat="false" ht="18.75" hidden="false" customHeight="true" outlineLevel="0" collapsed="false">
      <c r="A26" s="145"/>
      <c r="B26" s="145"/>
      <c r="C26" s="145"/>
      <c r="D26" s="145"/>
      <c r="E26" s="146"/>
      <c r="F26" s="146"/>
      <c r="G26" s="146"/>
      <c r="H26" s="147"/>
      <c r="I26" s="148"/>
      <c r="J26" s="148"/>
    </row>
    <row r="27" customFormat="false" ht="12.75" hidden="false" customHeight="false" outlineLevel="0" collapsed="false">
      <c r="A27" s="148" t="s">
        <v>408</v>
      </c>
      <c r="B27" s="148"/>
      <c r="C27" s="148"/>
      <c r="D27" s="149"/>
      <c r="E27" s="150"/>
      <c r="F27" s="150"/>
      <c r="G27" s="150"/>
      <c r="H27" s="148"/>
      <c r="I27" s="148"/>
      <c r="J27" s="148"/>
    </row>
    <row r="28" customFormat="false" ht="12.75" hidden="false" customHeight="true" outlineLevel="0" collapsed="false">
      <c r="A28" s="151" t="s">
        <v>567</v>
      </c>
      <c r="B28" s="151"/>
      <c r="C28" s="151"/>
      <c r="D28" s="151"/>
      <c r="E28" s="151"/>
      <c r="F28" s="151"/>
      <c r="G28" s="151"/>
      <c r="H28" s="148"/>
      <c r="I28" s="148"/>
      <c r="J28" s="148"/>
    </row>
    <row r="29" customFormat="false" ht="12.75" hidden="false" customHeight="false" outlineLevel="0" collapsed="false">
      <c r="A29" s="148"/>
      <c r="B29" s="148"/>
      <c r="C29" s="148"/>
      <c r="D29" s="148"/>
      <c r="E29" s="148"/>
      <c r="F29" s="148"/>
      <c r="G29" s="148"/>
      <c r="H29" s="148"/>
      <c r="I29" s="148"/>
      <c r="J29" s="148"/>
    </row>
    <row r="30" customFormat="false" ht="12.75" hidden="false" customHeight="false" outlineLevel="0" collapsed="false">
      <c r="A30" s="148"/>
      <c r="B30" s="148"/>
      <c r="C30" s="148"/>
      <c r="D30" s="148"/>
      <c r="E30" s="148"/>
      <c r="F30" s="148"/>
      <c r="G30" s="148"/>
      <c r="H30" s="147"/>
      <c r="I30" s="148"/>
      <c r="J30" s="148"/>
    </row>
    <row r="31" customFormat="false" ht="12.75" hidden="false" customHeight="false" outlineLevel="0" collapsed="false">
      <c r="A31" s="148"/>
      <c r="B31" s="148"/>
      <c r="C31" s="148"/>
      <c r="D31" s="148"/>
      <c r="E31" s="148"/>
      <c r="F31" s="148"/>
      <c r="G31" s="148"/>
      <c r="H31" s="148"/>
      <c r="I31" s="148"/>
      <c r="J31" s="148"/>
    </row>
    <row r="32" customFormat="false" ht="12.75" hidden="false" customHeight="false" outlineLevel="0" collapsed="false">
      <c r="A32" s="148"/>
      <c r="B32" s="148"/>
      <c r="C32" s="148"/>
      <c r="D32" s="148"/>
      <c r="E32" s="148"/>
      <c r="F32" s="148"/>
      <c r="G32" s="148"/>
      <c r="H32" s="148"/>
      <c r="I32" s="148"/>
      <c r="J32" s="148"/>
    </row>
    <row r="33" customFormat="false" ht="12.75" hidden="false" customHeight="false" outlineLevel="0" collapsed="false">
      <c r="A33" s="148"/>
      <c r="B33" s="148"/>
      <c r="C33" s="148"/>
      <c r="D33" s="148"/>
      <c r="E33" s="148"/>
      <c r="F33" s="148"/>
      <c r="G33" s="148"/>
      <c r="H33" s="148"/>
      <c r="I33" s="148"/>
      <c r="J33" s="148"/>
    </row>
    <row r="34" customFormat="false" ht="12.75" hidden="false" customHeight="false" outlineLevel="0" collapsed="false">
      <c r="A34" s="148"/>
      <c r="B34" s="148"/>
      <c r="C34" s="148"/>
      <c r="D34" s="148"/>
      <c r="E34" s="148"/>
      <c r="F34" s="148"/>
      <c r="G34" s="148"/>
      <c r="H34" s="148"/>
      <c r="I34" s="148"/>
      <c r="J34" s="148"/>
    </row>
    <row r="35" customFormat="false" ht="12.75" hidden="false" customHeight="false" outlineLevel="0" collapsed="false">
      <c r="A35" s="148"/>
      <c r="B35" s="148"/>
      <c r="C35" s="148"/>
      <c r="D35" s="148"/>
      <c r="E35" s="148"/>
      <c r="F35" s="148"/>
      <c r="G35" s="148"/>
      <c r="H35" s="148"/>
      <c r="I35" s="148"/>
      <c r="J35" s="148"/>
    </row>
    <row r="36" customFormat="false" ht="12.75" hidden="false" customHeight="false" outlineLevel="0" collapsed="false">
      <c r="A36" s="148"/>
      <c r="B36" s="148"/>
      <c r="C36" s="148"/>
      <c r="D36" s="148"/>
      <c r="E36" s="148"/>
      <c r="F36" s="148"/>
      <c r="G36" s="148"/>
      <c r="H36" s="148"/>
      <c r="I36" s="148"/>
      <c r="J36" s="148"/>
    </row>
    <row r="37" customFormat="false" ht="12.75" hidden="false" customHeight="false" outlineLevel="0" collapsed="false">
      <c r="A37" s="148"/>
      <c r="B37" s="148"/>
      <c r="C37" s="148"/>
      <c r="D37" s="148"/>
      <c r="E37" s="148"/>
      <c r="F37" s="148"/>
      <c r="G37" s="148"/>
      <c r="H37" s="148"/>
      <c r="I37" s="148"/>
      <c r="J37" s="148"/>
    </row>
    <row r="38" customFormat="false" ht="12.75" hidden="false" customHeight="false" outlineLevel="0" collapsed="false">
      <c r="A38" s="148"/>
      <c r="B38" s="148"/>
      <c r="C38" s="148"/>
      <c r="D38" s="148"/>
      <c r="E38" s="148"/>
      <c r="F38" s="148"/>
      <c r="G38" s="148"/>
      <c r="H38" s="148"/>
      <c r="I38" s="148"/>
      <c r="J38" s="148"/>
    </row>
    <row r="39" customFormat="false" ht="12.75" hidden="false" customHeight="false" outlineLevel="0" collapsed="false">
      <c r="A39" s="148"/>
      <c r="B39" s="148"/>
      <c r="C39" s="148"/>
      <c r="D39" s="148"/>
      <c r="E39" s="148"/>
      <c r="F39" s="148"/>
      <c r="G39" s="148"/>
      <c r="H39" s="148"/>
      <c r="I39" s="148"/>
      <c r="J39" s="148"/>
    </row>
    <row r="40" customFormat="false" ht="12.75" hidden="false" customHeight="false" outlineLevel="0" collapsed="false">
      <c r="A40" s="148"/>
      <c r="B40" s="148"/>
      <c r="C40" s="148"/>
      <c r="D40" s="148"/>
      <c r="E40" s="148"/>
      <c r="F40" s="148"/>
      <c r="G40" s="148"/>
      <c r="H40" s="148"/>
      <c r="I40" s="148"/>
      <c r="J40" s="148"/>
    </row>
  </sheetData>
  <mergeCells count="1">
    <mergeCell ref="A28:G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1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61" activeCellId="0" sqref="A61:F118"/>
    </sheetView>
  </sheetViews>
  <sheetFormatPr defaultColWidth="9.13671875" defaultRowHeight="15" zeroHeight="false" outlineLevelRow="0" outlineLevelCol="0"/>
  <cols>
    <col collapsed="false" customWidth="true" hidden="false" outlineLevel="0" max="1" min="1" style="152" width="46.56"/>
    <col collapsed="false" customWidth="true" hidden="false" outlineLevel="0" max="2" min="2" style="152" width="4.41"/>
    <col collapsed="false" customWidth="true" hidden="false" outlineLevel="0" max="3" min="3" style="152" width="14.14"/>
    <col collapsed="false" customWidth="true" hidden="false" outlineLevel="0" max="4" min="4" style="152" width="13.41"/>
    <col collapsed="false" customWidth="true" hidden="false" outlineLevel="0" max="5" min="5" style="152" width="12.85"/>
    <col collapsed="false" customWidth="true" hidden="false" outlineLevel="0" max="6" min="6" style="152" width="13.56"/>
    <col collapsed="false" customWidth="false" hidden="false" outlineLevel="0" max="257" min="7" style="152" width="9.14"/>
  </cols>
  <sheetData>
    <row r="1" customFormat="false" ht="15.75" hidden="false" customHeight="false" outlineLevel="0" collapsed="false">
      <c r="A1" s="153" t="s">
        <v>568</v>
      </c>
    </row>
    <row r="2" customFormat="false" ht="15.75" hidden="false" customHeight="false" outlineLevel="0" collapsed="false">
      <c r="F2" s="154" t="s">
        <v>539</v>
      </c>
    </row>
    <row r="3" s="157" customFormat="true" ht="24" hidden="false" customHeight="true" outlineLevel="0" collapsed="false">
      <c r="A3" s="155" t="s">
        <v>569</v>
      </c>
      <c r="B3" s="156" t="s">
        <v>570</v>
      </c>
      <c r="C3" s="156" t="s">
        <v>571</v>
      </c>
      <c r="D3" s="156" t="s">
        <v>572</v>
      </c>
      <c r="E3" s="156" t="s">
        <v>573</v>
      </c>
      <c r="F3" s="156" t="s">
        <v>574</v>
      </c>
    </row>
    <row r="4" customFormat="false" ht="12.75" hidden="false" customHeight="true" outlineLevel="0" collapsed="false">
      <c r="A4" s="158" t="s">
        <v>575</v>
      </c>
      <c r="B4" s="159" t="s">
        <v>576</v>
      </c>
      <c r="C4" s="160" t="n">
        <v>0</v>
      </c>
      <c r="D4" s="160" t="n">
        <v>65977</v>
      </c>
      <c r="E4" s="160" t="n">
        <v>65977</v>
      </c>
      <c r="F4" s="160" t="n">
        <v>65977</v>
      </c>
    </row>
    <row r="5" customFormat="false" ht="12.75" hidden="false" customHeight="true" outlineLevel="0" collapsed="false">
      <c r="A5" s="161" t="s">
        <v>577</v>
      </c>
      <c r="B5" s="162" t="s">
        <v>578</v>
      </c>
      <c r="C5" s="163" t="n">
        <v>0</v>
      </c>
      <c r="D5" s="163" t="n">
        <v>0</v>
      </c>
      <c r="E5" s="163" t="n">
        <v>0</v>
      </c>
      <c r="F5" s="163" t="n">
        <v>721137.27</v>
      </c>
    </row>
    <row r="6" customFormat="false" ht="12.75" hidden="false" customHeight="true" outlineLevel="0" collapsed="false">
      <c r="A6" s="164" t="s">
        <v>579</v>
      </c>
      <c r="B6" s="165" t="s">
        <v>580</v>
      </c>
      <c r="C6" s="166" t="n">
        <v>22700</v>
      </c>
      <c r="D6" s="166" t="n">
        <v>22700</v>
      </c>
      <c r="E6" s="166" t="n">
        <v>0</v>
      </c>
      <c r="F6" s="166" t="n">
        <v>0</v>
      </c>
    </row>
    <row r="7" customFormat="false" ht="12.75" hidden="false" customHeight="true" outlineLevel="0" collapsed="false">
      <c r="A7" s="164" t="s">
        <v>581</v>
      </c>
      <c r="B7" s="165" t="s">
        <v>582</v>
      </c>
      <c r="C7" s="166" t="n">
        <v>408719.02</v>
      </c>
      <c r="D7" s="166" t="n">
        <v>148121.34</v>
      </c>
      <c r="E7" s="166" t="n">
        <v>-260597.68</v>
      </c>
      <c r="F7" s="166" t="n">
        <v>-260597.68</v>
      </c>
    </row>
    <row r="8" customFormat="false" ht="12.75" hidden="false" customHeight="true" outlineLevel="0" collapsed="false">
      <c r="A8" s="164" t="s">
        <v>583</v>
      </c>
      <c r="B8" s="165" t="s">
        <v>584</v>
      </c>
      <c r="C8" s="166" t="n">
        <v>943.82</v>
      </c>
      <c r="D8" s="166" t="n">
        <v>729.91</v>
      </c>
      <c r="E8" s="166" t="n">
        <v>-213.91</v>
      </c>
      <c r="F8" s="166" t="n">
        <v>-213.91</v>
      </c>
    </row>
    <row r="9" customFormat="false" ht="12.75" hidden="false" customHeight="true" outlineLevel="0" collapsed="false">
      <c r="A9" s="164" t="s">
        <v>585</v>
      </c>
      <c r="B9" s="165" t="s">
        <v>586</v>
      </c>
      <c r="C9" s="166" t="n">
        <v>389146.31</v>
      </c>
      <c r="D9" s="166" t="n">
        <v>129314.04</v>
      </c>
      <c r="E9" s="166" t="n">
        <v>-259832.27</v>
      </c>
      <c r="F9" s="166" t="n">
        <v>-259832.27</v>
      </c>
    </row>
    <row r="10" customFormat="false" ht="12.75" hidden="false" customHeight="true" outlineLevel="0" collapsed="false">
      <c r="A10" s="164" t="s">
        <v>587</v>
      </c>
      <c r="B10" s="165" t="s">
        <v>588</v>
      </c>
      <c r="C10" s="166" t="n">
        <v>30.46</v>
      </c>
      <c r="D10" s="166" t="n">
        <v>70.9</v>
      </c>
      <c r="E10" s="166" t="n">
        <v>40.44</v>
      </c>
      <c r="F10" s="166" t="n">
        <v>40.44</v>
      </c>
    </row>
    <row r="11" customFormat="false" ht="12.75" hidden="false" customHeight="true" outlineLevel="0" collapsed="false">
      <c r="A11" s="164" t="s">
        <v>589</v>
      </c>
      <c r="B11" s="165" t="s">
        <v>590</v>
      </c>
      <c r="C11" s="166" t="n">
        <v>18598.43</v>
      </c>
      <c r="D11" s="166" t="n">
        <v>18006.49</v>
      </c>
      <c r="E11" s="166" t="n">
        <v>-591.94</v>
      </c>
      <c r="F11" s="166" t="n">
        <v>-591.94</v>
      </c>
    </row>
    <row r="12" customFormat="false" ht="12.75" hidden="false" customHeight="true" outlineLevel="0" collapsed="false">
      <c r="A12" s="164" t="s">
        <v>591</v>
      </c>
      <c r="B12" s="165" t="s">
        <v>592</v>
      </c>
      <c r="C12" s="166" t="n">
        <v>134649.45</v>
      </c>
      <c r="D12" s="166" t="n">
        <v>73219.1</v>
      </c>
      <c r="E12" s="166" t="n">
        <v>-61430.35</v>
      </c>
      <c r="F12" s="166" t="n">
        <v>61430.35</v>
      </c>
    </row>
    <row r="13" customFormat="false" ht="12.75" hidden="false" customHeight="true" outlineLevel="0" collapsed="false">
      <c r="A13" s="164" t="s">
        <v>593</v>
      </c>
      <c r="B13" s="165" t="s">
        <v>594</v>
      </c>
      <c r="C13" s="166" t="n">
        <v>23755.65</v>
      </c>
      <c r="D13" s="166" t="n">
        <v>16919.65</v>
      </c>
      <c r="E13" s="166" t="n">
        <v>-6836</v>
      </c>
      <c r="F13" s="166" t="n">
        <v>6836</v>
      </c>
    </row>
    <row r="14" customFormat="false" ht="12.75" hidden="false" customHeight="true" outlineLevel="0" collapsed="false">
      <c r="A14" s="164" t="s">
        <v>595</v>
      </c>
      <c r="B14" s="165" t="s">
        <v>596</v>
      </c>
      <c r="C14" s="166" t="n">
        <v>6900.55</v>
      </c>
      <c r="D14" s="166" t="n">
        <v>6062.1</v>
      </c>
      <c r="E14" s="166" t="n">
        <v>-838.45</v>
      </c>
      <c r="F14" s="166" t="n">
        <v>838.45</v>
      </c>
    </row>
    <row r="15" customFormat="false" ht="12.75" hidden="false" customHeight="true" outlineLevel="0" collapsed="false">
      <c r="A15" s="164" t="s">
        <v>597</v>
      </c>
      <c r="B15" s="165" t="s">
        <v>18</v>
      </c>
      <c r="C15" s="166" t="n">
        <v>88.61</v>
      </c>
      <c r="D15" s="166" t="n">
        <v>12.86</v>
      </c>
      <c r="E15" s="166" t="n">
        <v>-75.75</v>
      </c>
      <c r="F15" s="166" t="n">
        <v>75.75</v>
      </c>
    </row>
    <row r="16" customFormat="false" ht="12.75" hidden="false" customHeight="true" outlineLevel="0" collapsed="false">
      <c r="A16" s="164" t="s">
        <v>598</v>
      </c>
      <c r="B16" s="165" t="s">
        <v>21</v>
      </c>
      <c r="C16" s="166" t="n">
        <v>103904.64</v>
      </c>
      <c r="D16" s="166" t="n">
        <v>50224.49</v>
      </c>
      <c r="E16" s="166" t="n">
        <v>-53680.15</v>
      </c>
      <c r="F16" s="166" t="n">
        <v>53680.15</v>
      </c>
    </row>
    <row r="17" customFormat="false" ht="12.75" hidden="false" customHeight="true" outlineLevel="0" collapsed="false">
      <c r="A17" s="164" t="s">
        <v>599</v>
      </c>
      <c r="B17" s="165" t="s">
        <v>24</v>
      </c>
      <c r="C17" s="166" t="n">
        <v>97663.08</v>
      </c>
      <c r="D17" s="166" t="n">
        <v>116995.26</v>
      </c>
      <c r="E17" s="166" t="n">
        <v>19332.18</v>
      </c>
      <c r="F17" s="166" t="n">
        <v>-19332.18</v>
      </c>
    </row>
    <row r="18" customFormat="false" ht="12.75" hidden="false" customHeight="true" outlineLevel="0" collapsed="false">
      <c r="A18" s="164" t="s">
        <v>600</v>
      </c>
      <c r="B18" s="165" t="s">
        <v>601</v>
      </c>
      <c r="C18" s="166" t="n">
        <v>57826.81</v>
      </c>
      <c r="D18" s="166" t="n">
        <v>75792.36</v>
      </c>
      <c r="E18" s="166" t="n">
        <v>17965.55</v>
      </c>
      <c r="F18" s="166" t="n">
        <v>-17965.55</v>
      </c>
    </row>
    <row r="19" customFormat="false" ht="12.75" hidden="false" customHeight="true" outlineLevel="0" collapsed="false">
      <c r="A19" s="164" t="s">
        <v>602</v>
      </c>
      <c r="B19" s="165" t="s">
        <v>603</v>
      </c>
      <c r="C19" s="166" t="n">
        <v>0</v>
      </c>
      <c r="D19" s="166" t="n">
        <v>0</v>
      </c>
      <c r="E19" s="166" t="n">
        <v>0</v>
      </c>
      <c r="F19" s="166" t="n">
        <v>0</v>
      </c>
    </row>
    <row r="20" customFormat="false" ht="12.75" hidden="false" customHeight="true" outlineLevel="0" collapsed="false">
      <c r="A20" s="164" t="s">
        <v>604</v>
      </c>
      <c r="B20" s="165" t="s">
        <v>605</v>
      </c>
      <c r="C20" s="166" t="n">
        <v>0</v>
      </c>
      <c r="D20" s="166" t="n">
        <v>0</v>
      </c>
      <c r="E20" s="166" t="n">
        <v>0</v>
      </c>
      <c r="F20" s="166" t="n">
        <v>0</v>
      </c>
    </row>
    <row r="21" customFormat="false" ht="12.75" hidden="false" customHeight="true" outlineLevel="0" collapsed="false">
      <c r="A21" s="164" t="s">
        <v>606</v>
      </c>
      <c r="B21" s="165" t="s">
        <v>27</v>
      </c>
      <c r="C21" s="166" t="n">
        <v>0</v>
      </c>
      <c r="D21" s="166" t="n">
        <v>0</v>
      </c>
      <c r="E21" s="166" t="n">
        <v>0</v>
      </c>
      <c r="F21" s="166" t="n">
        <v>0</v>
      </c>
    </row>
    <row r="22" customFormat="false" ht="12.75" hidden="false" customHeight="true" outlineLevel="0" collapsed="false">
      <c r="A22" s="164" t="s">
        <v>607</v>
      </c>
      <c r="B22" s="165" t="s">
        <v>30</v>
      </c>
      <c r="C22" s="166" t="n">
        <v>0</v>
      </c>
      <c r="D22" s="166" t="n">
        <v>0</v>
      </c>
      <c r="E22" s="166" t="n">
        <v>0</v>
      </c>
      <c r="F22" s="166" t="n">
        <v>0</v>
      </c>
    </row>
    <row r="23" customFormat="false" ht="12.75" hidden="false" customHeight="true" outlineLevel="0" collapsed="false">
      <c r="A23" s="164" t="s">
        <v>608</v>
      </c>
      <c r="B23" s="165" t="s">
        <v>609</v>
      </c>
      <c r="C23" s="166" t="n">
        <v>0</v>
      </c>
      <c r="D23" s="166" t="n">
        <v>0</v>
      </c>
      <c r="E23" s="166" t="n">
        <v>0</v>
      </c>
      <c r="F23" s="166" t="n">
        <v>0</v>
      </c>
    </row>
    <row r="24" customFormat="false" ht="12.75" hidden="false" customHeight="true" outlineLevel="0" collapsed="false">
      <c r="A24" s="164" t="s">
        <v>610</v>
      </c>
      <c r="B24" s="165" t="s">
        <v>48</v>
      </c>
      <c r="C24" s="166" t="n">
        <v>0</v>
      </c>
      <c r="D24" s="166" t="n">
        <v>0</v>
      </c>
      <c r="E24" s="166" t="n">
        <v>0</v>
      </c>
      <c r="F24" s="166" t="n">
        <v>0</v>
      </c>
    </row>
    <row r="25" customFormat="false" ht="12.75" hidden="false" customHeight="true" outlineLevel="0" collapsed="false">
      <c r="A25" s="164" t="s">
        <v>611</v>
      </c>
      <c r="B25" s="165" t="s">
        <v>51</v>
      </c>
      <c r="C25" s="166" t="n">
        <v>0</v>
      </c>
      <c r="D25" s="166" t="n">
        <v>0</v>
      </c>
      <c r="E25" s="166" t="n">
        <v>0</v>
      </c>
      <c r="F25" s="166" t="n">
        <v>0</v>
      </c>
    </row>
    <row r="26" customFormat="false" ht="12.75" hidden="false" customHeight="true" outlineLevel="0" collapsed="false">
      <c r="A26" s="164" t="s">
        <v>612</v>
      </c>
      <c r="B26" s="165" t="s">
        <v>613</v>
      </c>
      <c r="C26" s="166" t="n">
        <v>0</v>
      </c>
      <c r="D26" s="166" t="n">
        <v>0</v>
      </c>
      <c r="E26" s="166" t="n">
        <v>0</v>
      </c>
      <c r="F26" s="166" t="n">
        <v>0</v>
      </c>
    </row>
    <row r="27" customFormat="false" ht="12.75" hidden="false" customHeight="true" outlineLevel="0" collapsed="false">
      <c r="A27" s="164" t="s">
        <v>614</v>
      </c>
      <c r="B27" s="165" t="s">
        <v>615</v>
      </c>
      <c r="C27" s="166" t="n">
        <v>29847.37</v>
      </c>
      <c r="D27" s="166" t="n">
        <v>32971.57</v>
      </c>
      <c r="E27" s="166" t="n">
        <v>3124.2</v>
      </c>
      <c r="F27" s="166" t="n">
        <v>-3124.2</v>
      </c>
    </row>
    <row r="28" customFormat="false" ht="12.75" hidden="false" customHeight="true" outlineLevel="0" collapsed="false">
      <c r="A28" s="164" t="s">
        <v>616</v>
      </c>
      <c r="B28" s="165" t="s">
        <v>54</v>
      </c>
      <c r="C28" s="166" t="n">
        <v>10186.76</v>
      </c>
      <c r="D28" s="166" t="n">
        <v>8404.3</v>
      </c>
      <c r="E28" s="166" t="n">
        <v>-1782.46</v>
      </c>
      <c r="F28" s="166" t="n">
        <v>1782.46</v>
      </c>
    </row>
    <row r="29" customFormat="false" ht="12.75" hidden="false" customHeight="true" outlineLevel="0" collapsed="false">
      <c r="A29" s="164" t="s">
        <v>617</v>
      </c>
      <c r="B29" s="165" t="s">
        <v>57</v>
      </c>
      <c r="C29" s="166" t="n">
        <v>-197.86</v>
      </c>
      <c r="D29" s="166" t="n">
        <v>-172.97</v>
      </c>
      <c r="E29" s="166" t="n">
        <v>24.89</v>
      </c>
      <c r="F29" s="166" t="n">
        <v>-24.89</v>
      </c>
    </row>
    <row r="30" customFormat="false" ht="12.75" hidden="false" customHeight="true" outlineLevel="0" collapsed="false">
      <c r="A30" s="164" t="s">
        <v>618</v>
      </c>
      <c r="B30" s="165" t="s">
        <v>619</v>
      </c>
      <c r="C30" s="166" t="n">
        <v>1126.24</v>
      </c>
      <c r="D30" s="166" t="n">
        <v>1066.52</v>
      </c>
      <c r="E30" s="166" t="n">
        <v>-59.72</v>
      </c>
      <c r="F30" s="166" t="n">
        <v>59.72</v>
      </c>
    </row>
    <row r="31" customFormat="false" ht="12.75" hidden="false" customHeight="true" outlineLevel="0" collapsed="false">
      <c r="A31" s="164" t="s">
        <v>620</v>
      </c>
      <c r="B31" s="165" t="s">
        <v>60</v>
      </c>
      <c r="C31" s="166" t="n">
        <v>0</v>
      </c>
      <c r="D31" s="166" t="n">
        <v>0</v>
      </c>
      <c r="E31" s="166" t="n">
        <v>0</v>
      </c>
      <c r="F31" s="166" t="n">
        <v>0</v>
      </c>
    </row>
    <row r="32" customFormat="false" ht="12.75" hidden="false" customHeight="true" outlineLevel="0" collapsed="false">
      <c r="A32" s="164" t="s">
        <v>621</v>
      </c>
      <c r="B32" s="165" t="s">
        <v>63</v>
      </c>
      <c r="C32" s="166" t="n">
        <v>0</v>
      </c>
      <c r="D32" s="166" t="n">
        <v>0</v>
      </c>
      <c r="E32" s="166" t="n">
        <v>0</v>
      </c>
      <c r="F32" s="166" t="n">
        <v>0</v>
      </c>
    </row>
    <row r="33" customFormat="false" ht="12.75" hidden="false" customHeight="true" outlineLevel="0" collapsed="false">
      <c r="A33" s="164" t="s">
        <v>622</v>
      </c>
      <c r="B33" s="165" t="s">
        <v>623</v>
      </c>
      <c r="C33" s="166" t="n">
        <v>0</v>
      </c>
      <c r="D33" s="166" t="n">
        <v>0</v>
      </c>
      <c r="E33" s="166" t="n">
        <v>0</v>
      </c>
      <c r="F33" s="166" t="n">
        <v>0</v>
      </c>
    </row>
    <row r="34" customFormat="false" ht="12.75" hidden="false" customHeight="true" outlineLevel="0" collapsed="false">
      <c r="A34" s="164" t="s">
        <v>624</v>
      </c>
      <c r="B34" s="165" t="s">
        <v>42</v>
      </c>
      <c r="C34" s="166" t="n">
        <v>32139.9</v>
      </c>
      <c r="D34" s="166" t="n">
        <v>32401.94</v>
      </c>
      <c r="E34" s="166" t="n">
        <v>262.04</v>
      </c>
      <c r="F34" s="166" t="n">
        <v>-262.04</v>
      </c>
    </row>
    <row r="35" customFormat="false" ht="12.75" hidden="false" customHeight="true" outlineLevel="0" collapsed="false">
      <c r="A35" s="164" t="s">
        <v>625</v>
      </c>
      <c r="B35" s="165" t="s">
        <v>45</v>
      </c>
      <c r="C35" s="166" t="n">
        <v>10980.55</v>
      </c>
      <c r="D35" s="166" t="n">
        <v>11737.86</v>
      </c>
      <c r="E35" s="166" t="n">
        <v>757.31</v>
      </c>
      <c r="F35" s="166" t="n">
        <v>-757.31</v>
      </c>
    </row>
    <row r="36" customFormat="false" ht="12.75" hidden="false" customHeight="true" outlineLevel="0" collapsed="false">
      <c r="A36" s="164" t="s">
        <v>626</v>
      </c>
      <c r="B36" s="165" t="s">
        <v>627</v>
      </c>
      <c r="C36" s="166" t="n">
        <v>1213.45</v>
      </c>
      <c r="D36" s="166" t="n">
        <v>161.04</v>
      </c>
      <c r="E36" s="166" t="n">
        <v>-1052.41</v>
      </c>
      <c r="F36" s="166" t="n">
        <v>1052.41</v>
      </c>
    </row>
    <row r="37" customFormat="false" ht="12.75" hidden="false" customHeight="true" outlineLevel="0" collapsed="false">
      <c r="A37" s="164" t="s">
        <v>628</v>
      </c>
      <c r="B37" s="165" t="s">
        <v>629</v>
      </c>
      <c r="C37" s="166" t="n">
        <v>18055.08</v>
      </c>
      <c r="D37" s="166" t="n">
        <v>18850.15</v>
      </c>
      <c r="E37" s="166" t="n">
        <v>795.07</v>
      </c>
      <c r="F37" s="166" t="n">
        <v>-795.07</v>
      </c>
    </row>
    <row r="38" customFormat="false" ht="12.75" hidden="false" customHeight="true" outlineLevel="0" collapsed="false">
      <c r="A38" s="164" t="s">
        <v>630</v>
      </c>
      <c r="B38" s="165" t="s">
        <v>631</v>
      </c>
      <c r="C38" s="166" t="n">
        <v>1081.06</v>
      </c>
      <c r="D38" s="166" t="n">
        <v>924.43</v>
      </c>
      <c r="E38" s="166" t="n">
        <v>-156.63</v>
      </c>
      <c r="F38" s="166" t="n">
        <v>156.63</v>
      </c>
    </row>
    <row r="39" customFormat="false" ht="12.75" hidden="false" customHeight="true" outlineLevel="0" collapsed="false">
      <c r="A39" s="164" t="s">
        <v>632</v>
      </c>
      <c r="B39" s="165" t="s">
        <v>633</v>
      </c>
      <c r="C39" s="166" t="n">
        <v>809.76</v>
      </c>
      <c r="D39" s="166" t="n">
        <v>728.46</v>
      </c>
      <c r="E39" s="166" t="n">
        <v>-81.3</v>
      </c>
      <c r="F39" s="166" t="n">
        <v>81.3</v>
      </c>
    </row>
    <row r="40" customFormat="false" ht="12.75" hidden="false" customHeight="true" outlineLevel="0" collapsed="false">
      <c r="A40" s="164" t="s">
        <v>634</v>
      </c>
      <c r="B40" s="165" t="s">
        <v>635</v>
      </c>
      <c r="C40" s="166" t="n">
        <v>0</v>
      </c>
      <c r="D40" s="166" t="n">
        <v>0</v>
      </c>
      <c r="E40" s="166" t="n">
        <v>0</v>
      </c>
      <c r="F40" s="166" t="n">
        <v>0</v>
      </c>
    </row>
    <row r="41" customFormat="false" ht="12.75" hidden="false" customHeight="true" outlineLevel="0" collapsed="false">
      <c r="A41" s="164" t="s">
        <v>636</v>
      </c>
      <c r="B41" s="165" t="s">
        <v>637</v>
      </c>
      <c r="C41" s="166" t="n">
        <v>429117.2</v>
      </c>
      <c r="D41" s="166" t="n">
        <v>402461.92</v>
      </c>
      <c r="E41" s="166" t="n">
        <v>-26655.28</v>
      </c>
      <c r="F41" s="166" t="n">
        <v>-26655.28</v>
      </c>
    </row>
    <row r="42" customFormat="false" ht="12.75" hidden="false" customHeight="true" outlineLevel="0" collapsed="false">
      <c r="A42" s="164" t="s">
        <v>638</v>
      </c>
      <c r="B42" s="165" t="s">
        <v>639</v>
      </c>
      <c r="C42" s="166" t="n">
        <v>64071.53</v>
      </c>
      <c r="D42" s="166" t="n">
        <v>36593.59</v>
      </c>
      <c r="E42" s="166" t="n">
        <v>-27477.94</v>
      </c>
      <c r="F42" s="166" t="n">
        <v>-27477.94</v>
      </c>
    </row>
    <row r="43" customFormat="false" ht="12.75" hidden="false" customHeight="true" outlineLevel="0" collapsed="false">
      <c r="A43" s="164" t="s">
        <v>640</v>
      </c>
      <c r="B43" s="165" t="s">
        <v>641</v>
      </c>
      <c r="C43" s="166" t="n">
        <v>0</v>
      </c>
      <c r="D43" s="166" t="n">
        <v>0</v>
      </c>
      <c r="E43" s="166" t="n">
        <v>0</v>
      </c>
      <c r="F43" s="166" t="n">
        <v>0</v>
      </c>
    </row>
    <row r="44" customFormat="false" ht="12.75" hidden="false" customHeight="true" outlineLevel="0" collapsed="false">
      <c r="A44" s="164" t="s">
        <v>642</v>
      </c>
      <c r="B44" s="165" t="s">
        <v>33</v>
      </c>
      <c r="C44" s="166" t="n">
        <v>4381.47</v>
      </c>
      <c r="D44" s="166" t="n">
        <v>3925.66</v>
      </c>
      <c r="E44" s="166" t="n">
        <v>-455.81</v>
      </c>
      <c r="F44" s="166" t="n">
        <v>-455.81</v>
      </c>
    </row>
    <row r="45" customFormat="false" ht="12.75" hidden="false" customHeight="true" outlineLevel="0" collapsed="false">
      <c r="A45" s="164" t="s">
        <v>643</v>
      </c>
      <c r="B45" s="165" t="s">
        <v>66</v>
      </c>
      <c r="C45" s="166" t="n">
        <v>8559.13</v>
      </c>
      <c r="D45" s="166" t="n">
        <v>10496.57</v>
      </c>
      <c r="E45" s="166" t="n">
        <v>1937.44</v>
      </c>
      <c r="F45" s="166" t="n">
        <v>1937.44</v>
      </c>
    </row>
    <row r="46" customFormat="false" ht="12.75" hidden="false" customHeight="true" outlineLevel="0" collapsed="false">
      <c r="A46" s="164" t="s">
        <v>644</v>
      </c>
      <c r="B46" s="165" t="s">
        <v>93</v>
      </c>
      <c r="C46" s="166" t="n">
        <v>1433.45</v>
      </c>
      <c r="D46" s="166" t="n">
        <v>1643.86</v>
      </c>
      <c r="E46" s="166" t="n">
        <v>210.41</v>
      </c>
      <c r="F46" s="166" t="n">
        <v>210.41</v>
      </c>
    </row>
    <row r="47" customFormat="false" ht="12.75" hidden="false" customHeight="true" outlineLevel="0" collapsed="false">
      <c r="A47" s="164" t="s">
        <v>645</v>
      </c>
      <c r="B47" s="165" t="s">
        <v>646</v>
      </c>
      <c r="C47" s="166" t="n">
        <v>183514.11</v>
      </c>
      <c r="D47" s="166" t="n">
        <v>153455.58</v>
      </c>
      <c r="E47" s="166" t="n">
        <v>-30058.53</v>
      </c>
      <c r="F47" s="166" t="n">
        <v>-30058.53</v>
      </c>
    </row>
    <row r="48" customFormat="false" ht="12.75" hidden="false" customHeight="true" outlineLevel="0" collapsed="false">
      <c r="A48" s="164" t="s">
        <v>647</v>
      </c>
      <c r="B48" s="165" t="s">
        <v>648</v>
      </c>
      <c r="C48" s="166" t="n">
        <v>95974.9</v>
      </c>
      <c r="D48" s="166" t="n">
        <v>81914.11</v>
      </c>
      <c r="E48" s="166" t="n">
        <v>-14060.79</v>
      </c>
      <c r="F48" s="166" t="n">
        <v>-14060.79</v>
      </c>
    </row>
    <row r="49" customFormat="false" ht="12.75" hidden="false" customHeight="true" outlineLevel="0" collapsed="false">
      <c r="A49" s="164" t="s">
        <v>606</v>
      </c>
      <c r="B49" s="165" t="s">
        <v>649</v>
      </c>
      <c r="C49" s="166" t="n">
        <v>0</v>
      </c>
      <c r="D49" s="166" t="n">
        <v>0</v>
      </c>
      <c r="E49" s="166" t="n">
        <v>0</v>
      </c>
      <c r="F49" s="166" t="n">
        <v>0</v>
      </c>
    </row>
    <row r="50" customFormat="false" ht="12.75" hidden="false" customHeight="true" outlineLevel="0" collapsed="false">
      <c r="A50" s="164" t="s">
        <v>650</v>
      </c>
      <c r="B50" s="165" t="s">
        <v>651</v>
      </c>
      <c r="C50" s="166" t="n">
        <v>37112.2</v>
      </c>
      <c r="D50" s="166" t="n">
        <v>31572.13</v>
      </c>
      <c r="E50" s="166" t="n">
        <v>-5540.07</v>
      </c>
      <c r="F50" s="166" t="n">
        <v>-5540.07</v>
      </c>
    </row>
    <row r="51" customFormat="false" ht="12.75" hidden="false" customHeight="true" outlineLevel="0" collapsed="false">
      <c r="A51" s="164" t="s">
        <v>608</v>
      </c>
      <c r="B51" s="165" t="s">
        <v>652</v>
      </c>
      <c r="C51" s="166" t="n">
        <v>4061.92</v>
      </c>
      <c r="D51" s="166" t="n">
        <v>5796.91</v>
      </c>
      <c r="E51" s="166" t="n">
        <v>1734.99</v>
      </c>
      <c r="F51" s="166" t="n">
        <v>1734.99</v>
      </c>
    </row>
    <row r="52" customFormat="false" ht="12.75" hidden="false" customHeight="true" outlineLevel="0" collapsed="false">
      <c r="A52" s="164" t="s">
        <v>610</v>
      </c>
      <c r="B52" s="165" t="s">
        <v>653</v>
      </c>
      <c r="C52" s="166" t="n">
        <v>13.6</v>
      </c>
      <c r="D52" s="166" t="n">
        <v>15.88</v>
      </c>
      <c r="E52" s="166" t="n">
        <v>2.28</v>
      </c>
      <c r="F52" s="166" t="n">
        <v>2.28</v>
      </c>
    </row>
    <row r="53" customFormat="false" ht="12.75" hidden="false" customHeight="true" outlineLevel="0" collapsed="false">
      <c r="A53" s="164" t="s">
        <v>611</v>
      </c>
      <c r="B53" s="165" t="s">
        <v>654</v>
      </c>
      <c r="C53" s="166" t="n">
        <v>12366.78</v>
      </c>
      <c r="D53" s="166" t="n">
        <v>55951.15</v>
      </c>
      <c r="E53" s="166" t="n">
        <v>43584.37</v>
      </c>
      <c r="F53" s="166" t="n">
        <v>43584.37</v>
      </c>
    </row>
    <row r="54" customFormat="false" ht="12.75" hidden="false" customHeight="true" outlineLevel="0" collapsed="false">
      <c r="A54" s="164" t="s">
        <v>655</v>
      </c>
      <c r="B54" s="165" t="s">
        <v>36</v>
      </c>
      <c r="C54" s="166" t="n">
        <v>0</v>
      </c>
      <c r="D54" s="166" t="n">
        <v>0</v>
      </c>
      <c r="E54" s="166" t="n">
        <v>0</v>
      </c>
      <c r="F54" s="166" t="n">
        <v>0</v>
      </c>
    </row>
    <row r="55" customFormat="false" ht="12.75" hidden="false" customHeight="true" outlineLevel="0" collapsed="false">
      <c r="A55" s="164" t="s">
        <v>602</v>
      </c>
      <c r="B55" s="165" t="s">
        <v>69</v>
      </c>
      <c r="C55" s="166" t="n">
        <v>0</v>
      </c>
      <c r="D55" s="166" t="n">
        <v>0</v>
      </c>
      <c r="E55" s="166" t="n">
        <v>0</v>
      </c>
      <c r="F55" s="166" t="n">
        <v>0</v>
      </c>
    </row>
    <row r="56" customFormat="false" ht="12.75" hidden="false" customHeight="true" outlineLevel="0" collapsed="false">
      <c r="A56" s="164" t="s">
        <v>656</v>
      </c>
      <c r="B56" s="165" t="s">
        <v>657</v>
      </c>
      <c r="C56" s="166" t="n">
        <v>17628.11</v>
      </c>
      <c r="D56" s="166" t="n">
        <v>21096.48</v>
      </c>
      <c r="E56" s="166" t="n">
        <v>3468.37</v>
      </c>
      <c r="F56" s="166" t="n">
        <v>3468.37</v>
      </c>
    </row>
    <row r="57" customFormat="false" ht="12.75" hidden="false" customHeight="true" outlineLevel="0" collapsed="false">
      <c r="A57" s="164" t="s">
        <v>658</v>
      </c>
      <c r="B57" s="165" t="s">
        <v>659</v>
      </c>
      <c r="C57" s="166" t="n">
        <v>89.22</v>
      </c>
      <c r="D57" s="166" t="n">
        <v>48</v>
      </c>
      <c r="E57" s="166" t="n">
        <v>-41.22</v>
      </c>
      <c r="F57" s="166" t="n">
        <v>-41.22</v>
      </c>
    </row>
    <row r="58" customFormat="false" ht="12.75" hidden="false" customHeight="true" outlineLevel="0" collapsed="false">
      <c r="A58" s="167" t="s">
        <v>660</v>
      </c>
      <c r="B58" s="168" t="s">
        <v>661</v>
      </c>
      <c r="C58" s="169" t="n">
        <v>0</v>
      </c>
      <c r="D58" s="169" t="n">
        <v>0</v>
      </c>
      <c r="E58" s="169" t="n">
        <v>0</v>
      </c>
      <c r="F58" s="169" t="n">
        <v>0</v>
      </c>
    </row>
    <row r="59" customFormat="false" ht="12.75" hidden="false" customHeight="true" outlineLevel="0" collapsed="false">
      <c r="A59" s="158" t="s">
        <v>662</v>
      </c>
      <c r="B59" s="159" t="s">
        <v>663</v>
      </c>
      <c r="C59" s="160" t="n">
        <v>1126204.11</v>
      </c>
      <c r="D59" s="160" t="n">
        <v>862991.08</v>
      </c>
      <c r="E59" s="160" t="n">
        <v>-263213.03</v>
      </c>
      <c r="F59" s="160" t="n">
        <v>541715.94</v>
      </c>
    </row>
    <row r="60" customFormat="false" ht="12.75" hidden="false" customHeight="true" outlineLevel="0" collapsed="false">
      <c r="A60" s="170"/>
      <c r="B60" s="170"/>
      <c r="C60" s="170"/>
      <c r="D60" s="170"/>
      <c r="E60" s="170"/>
      <c r="F60" s="170"/>
    </row>
    <row r="61" customFormat="false" ht="12.75" hidden="false" customHeight="true" outlineLevel="0" collapsed="false">
      <c r="A61" s="161" t="s">
        <v>664</v>
      </c>
      <c r="B61" s="162" t="s">
        <v>665</v>
      </c>
      <c r="C61" s="163" t="n">
        <v>301673.75</v>
      </c>
      <c r="D61" s="163" t="n">
        <v>324455.37</v>
      </c>
      <c r="E61" s="163" t="n">
        <v>22781.62</v>
      </c>
      <c r="F61" s="163" t="n">
        <v>-22781.62</v>
      </c>
    </row>
    <row r="62" customFormat="false" ht="12.75" hidden="false" customHeight="true" outlineLevel="0" collapsed="false">
      <c r="A62" s="164" t="s">
        <v>666</v>
      </c>
      <c r="B62" s="165" t="s">
        <v>667</v>
      </c>
      <c r="C62" s="166" t="n">
        <v>807.95</v>
      </c>
      <c r="D62" s="166" t="n">
        <v>807.95</v>
      </c>
      <c r="E62" s="166" t="n">
        <v>0</v>
      </c>
      <c r="F62" s="166" t="n">
        <v>0</v>
      </c>
    </row>
    <row r="63" customFormat="false" ht="12.75" hidden="false" customHeight="true" outlineLevel="0" collapsed="false">
      <c r="A63" s="164" t="s">
        <v>668</v>
      </c>
      <c r="B63" s="165" t="s">
        <v>669</v>
      </c>
      <c r="C63" s="166" t="n">
        <v>269338.6</v>
      </c>
      <c r="D63" s="166" t="n">
        <v>289388.93</v>
      </c>
      <c r="E63" s="166" t="n">
        <v>20050.33</v>
      </c>
      <c r="F63" s="166" t="n">
        <v>-20050.33</v>
      </c>
    </row>
    <row r="64" customFormat="false" ht="12.75" hidden="false" customHeight="true" outlineLevel="0" collapsed="false">
      <c r="A64" s="164" t="s">
        <v>670</v>
      </c>
      <c r="B64" s="165" t="s">
        <v>671</v>
      </c>
      <c r="C64" s="166" t="n">
        <v>10749.17</v>
      </c>
      <c r="D64" s="166" t="n">
        <v>11661.13</v>
      </c>
      <c r="E64" s="166" t="n">
        <v>911.96</v>
      </c>
      <c r="F64" s="166" t="n">
        <v>-911.96</v>
      </c>
    </row>
    <row r="65" customFormat="false" ht="12.75" hidden="false" customHeight="true" outlineLevel="0" collapsed="false">
      <c r="A65" s="164" t="s">
        <v>672</v>
      </c>
      <c r="B65" s="165" t="s">
        <v>75</v>
      </c>
      <c r="C65" s="166" t="n">
        <v>10073.16</v>
      </c>
      <c r="D65" s="166" t="n">
        <v>9591.11</v>
      </c>
      <c r="E65" s="166" t="n">
        <v>-482.05</v>
      </c>
      <c r="F65" s="166" t="n">
        <v>482.05</v>
      </c>
    </row>
    <row r="66" customFormat="false" ht="12.75" hidden="false" customHeight="true" outlineLevel="0" collapsed="false">
      <c r="A66" s="164" t="s">
        <v>673</v>
      </c>
      <c r="B66" s="165" t="s">
        <v>78</v>
      </c>
      <c r="C66" s="166" t="n">
        <v>6797.88</v>
      </c>
      <c r="D66" s="166" t="n">
        <v>8109.14</v>
      </c>
      <c r="E66" s="166" t="n">
        <v>1311.26</v>
      </c>
      <c r="F66" s="166" t="n">
        <v>-1311.26</v>
      </c>
    </row>
    <row r="67" customFormat="false" ht="12.75" hidden="false" customHeight="true" outlineLevel="0" collapsed="false">
      <c r="A67" s="164" t="s">
        <v>674</v>
      </c>
      <c r="B67" s="165" t="s">
        <v>81</v>
      </c>
      <c r="C67" s="166" t="n">
        <v>3906.99</v>
      </c>
      <c r="D67" s="166" t="n">
        <v>4897.11</v>
      </c>
      <c r="E67" s="166" t="n">
        <v>990.12</v>
      </c>
      <c r="F67" s="166" t="n">
        <v>-990.12</v>
      </c>
    </row>
    <row r="68" customFormat="false" ht="12.75" hidden="false" customHeight="true" outlineLevel="0" collapsed="false">
      <c r="A68" s="164" t="s">
        <v>675</v>
      </c>
      <c r="B68" s="165" t="s">
        <v>676</v>
      </c>
      <c r="C68" s="166" t="n">
        <v>0</v>
      </c>
      <c r="D68" s="166" t="n">
        <v>0</v>
      </c>
      <c r="E68" s="166" t="n">
        <v>0</v>
      </c>
      <c r="F68" s="166" t="n">
        <v>0</v>
      </c>
    </row>
    <row r="69" customFormat="false" ht="12.75" hidden="false" customHeight="true" outlineLevel="0" collapsed="false">
      <c r="A69" s="164" t="s">
        <v>677</v>
      </c>
      <c r="B69" s="165" t="s">
        <v>678</v>
      </c>
      <c r="C69" s="166" t="n">
        <v>-210835.04</v>
      </c>
      <c r="D69" s="166" t="n">
        <v>-267584.27</v>
      </c>
      <c r="E69" s="166" t="n">
        <v>-56749.23</v>
      </c>
      <c r="F69" s="166" t="n">
        <v>56749.23</v>
      </c>
    </row>
    <row r="70" customFormat="false" ht="12.75" hidden="false" customHeight="true" outlineLevel="0" collapsed="false">
      <c r="A70" s="164" t="s">
        <v>679</v>
      </c>
      <c r="B70" s="165" t="s">
        <v>84</v>
      </c>
      <c r="C70" s="166" t="n">
        <v>-807.95</v>
      </c>
      <c r="D70" s="166" t="n">
        <v>-807.95</v>
      </c>
      <c r="E70" s="166" t="n">
        <v>0</v>
      </c>
      <c r="F70" s="166" t="n">
        <v>0</v>
      </c>
    </row>
    <row r="71" customFormat="false" ht="12.75" hidden="false" customHeight="true" outlineLevel="0" collapsed="false">
      <c r="A71" s="164" t="s">
        <v>680</v>
      </c>
      <c r="B71" s="165" t="s">
        <v>87</v>
      </c>
      <c r="C71" s="166" t="n">
        <v>-188570.44</v>
      </c>
      <c r="D71" s="166" t="n">
        <v>-243567.33</v>
      </c>
      <c r="E71" s="166" t="n">
        <v>-54996.89</v>
      </c>
      <c r="F71" s="166" t="n">
        <v>54996.89</v>
      </c>
    </row>
    <row r="72" customFormat="false" ht="12.75" hidden="false" customHeight="true" outlineLevel="0" collapsed="false">
      <c r="A72" s="164" t="s">
        <v>681</v>
      </c>
      <c r="B72" s="165" t="s">
        <v>682</v>
      </c>
      <c r="C72" s="166" t="n">
        <v>-6077.27</v>
      </c>
      <c r="D72" s="166" t="n">
        <v>-7232.74</v>
      </c>
      <c r="E72" s="166" t="n">
        <v>-1155.47</v>
      </c>
      <c r="F72" s="166" t="n">
        <v>1155.47</v>
      </c>
    </row>
    <row r="73" customFormat="false" ht="12.75" hidden="false" customHeight="true" outlineLevel="0" collapsed="false">
      <c r="A73" s="164" t="s">
        <v>683</v>
      </c>
      <c r="B73" s="165" t="s">
        <v>90</v>
      </c>
      <c r="C73" s="166" t="n">
        <v>-10073.16</v>
      </c>
      <c r="D73" s="166" t="n">
        <v>-9591.11</v>
      </c>
      <c r="E73" s="166" t="n">
        <v>482.05</v>
      </c>
      <c r="F73" s="166" t="n">
        <v>-482.05</v>
      </c>
    </row>
    <row r="74" customFormat="false" ht="12.75" hidden="false" customHeight="true" outlineLevel="0" collapsed="false">
      <c r="A74" s="164" t="s">
        <v>684</v>
      </c>
      <c r="B74" s="165" t="s">
        <v>685</v>
      </c>
      <c r="C74" s="166" t="n">
        <v>-5306.22</v>
      </c>
      <c r="D74" s="166" t="n">
        <v>-6385.14</v>
      </c>
      <c r="E74" s="166" t="n">
        <v>-1078.92</v>
      </c>
      <c r="F74" s="166" t="n">
        <v>1078.92</v>
      </c>
    </row>
    <row r="75" customFormat="false" ht="12.75" hidden="false" customHeight="true" outlineLevel="0" collapsed="false">
      <c r="A75" s="164" t="s">
        <v>686</v>
      </c>
      <c r="B75" s="165" t="s">
        <v>687</v>
      </c>
      <c r="C75" s="166" t="n">
        <v>15150310.78</v>
      </c>
      <c r="D75" s="166" t="n">
        <v>16035317.5</v>
      </c>
      <c r="E75" s="166" t="n">
        <v>885006.72</v>
      </c>
      <c r="F75" s="166" t="n">
        <v>-885006.72</v>
      </c>
    </row>
    <row r="76" customFormat="false" ht="12.75" hidden="false" customHeight="true" outlineLevel="0" collapsed="false">
      <c r="A76" s="164" t="s">
        <v>688</v>
      </c>
      <c r="B76" s="165" t="s">
        <v>99</v>
      </c>
      <c r="C76" s="166" t="n">
        <v>383597.64</v>
      </c>
      <c r="D76" s="166" t="n">
        <v>409380.99</v>
      </c>
      <c r="E76" s="166" t="n">
        <v>25783.35</v>
      </c>
      <c r="F76" s="166" t="n">
        <v>-25783.35</v>
      </c>
    </row>
    <row r="77" customFormat="false" ht="12.75" hidden="false" customHeight="true" outlineLevel="0" collapsed="false">
      <c r="A77" s="164" t="s">
        <v>689</v>
      </c>
      <c r="B77" s="165" t="s">
        <v>102</v>
      </c>
      <c r="C77" s="166" t="n">
        <v>38179.19</v>
      </c>
      <c r="D77" s="166" t="n">
        <v>38220.19</v>
      </c>
      <c r="E77" s="166" t="n">
        <v>41</v>
      </c>
      <c r="F77" s="166" t="n">
        <v>-41</v>
      </c>
    </row>
    <row r="78" customFormat="false" ht="12.75" hidden="false" customHeight="true" outlineLevel="0" collapsed="false">
      <c r="A78" s="164" t="s">
        <v>690</v>
      </c>
      <c r="B78" s="165" t="s">
        <v>105</v>
      </c>
      <c r="C78" s="166" t="n">
        <v>9659516.08</v>
      </c>
      <c r="D78" s="166" t="n">
        <v>9844888.95</v>
      </c>
      <c r="E78" s="166" t="n">
        <v>185372.87</v>
      </c>
      <c r="F78" s="166" t="n">
        <v>-185372.87</v>
      </c>
    </row>
    <row r="79" customFormat="false" ht="12.75" hidden="false" customHeight="true" outlineLevel="0" collapsed="false">
      <c r="A79" s="164" t="s">
        <v>691</v>
      </c>
      <c r="B79" s="165" t="s">
        <v>692</v>
      </c>
      <c r="C79" s="166" t="n">
        <v>4731511.06</v>
      </c>
      <c r="D79" s="166" t="n">
        <v>5492839.18</v>
      </c>
      <c r="E79" s="166" t="n">
        <v>761328.12</v>
      </c>
      <c r="F79" s="166" t="n">
        <v>-761328.12</v>
      </c>
    </row>
    <row r="80" customFormat="false" ht="12.75" hidden="false" customHeight="true" outlineLevel="0" collapsed="false">
      <c r="A80" s="164" t="s">
        <v>693</v>
      </c>
      <c r="B80" s="165" t="s">
        <v>694</v>
      </c>
      <c r="C80" s="166" t="n">
        <v>0</v>
      </c>
      <c r="D80" s="166" t="n">
        <v>0</v>
      </c>
      <c r="E80" s="166" t="n">
        <v>0</v>
      </c>
      <c r="F80" s="166" t="n">
        <v>0</v>
      </c>
    </row>
    <row r="81" customFormat="false" ht="12.75" hidden="false" customHeight="true" outlineLevel="0" collapsed="false">
      <c r="A81" s="164" t="s">
        <v>695</v>
      </c>
      <c r="B81" s="165" t="s">
        <v>696</v>
      </c>
      <c r="C81" s="166" t="n">
        <v>0</v>
      </c>
      <c r="D81" s="166" t="n">
        <v>0</v>
      </c>
      <c r="E81" s="166" t="n">
        <v>0</v>
      </c>
      <c r="F81" s="166" t="n">
        <v>0</v>
      </c>
    </row>
    <row r="82" customFormat="false" ht="12.75" hidden="false" customHeight="true" outlineLevel="0" collapsed="false">
      <c r="A82" s="164" t="s">
        <v>697</v>
      </c>
      <c r="B82" s="165" t="s">
        <v>108</v>
      </c>
      <c r="C82" s="166" t="n">
        <v>248617.57</v>
      </c>
      <c r="D82" s="166" t="n">
        <v>232575.93</v>
      </c>
      <c r="E82" s="166" t="n">
        <v>-16041.64</v>
      </c>
      <c r="F82" s="166" t="n">
        <v>16041.64</v>
      </c>
    </row>
    <row r="83" customFormat="false" ht="12.75" hidden="false" customHeight="true" outlineLevel="0" collapsed="false">
      <c r="A83" s="164" t="s">
        <v>698</v>
      </c>
      <c r="B83" s="165" t="s">
        <v>111</v>
      </c>
      <c r="C83" s="166" t="n">
        <v>55.37</v>
      </c>
      <c r="D83" s="166" t="n">
        <v>55.37</v>
      </c>
      <c r="E83" s="166" t="n">
        <v>0</v>
      </c>
      <c r="F83" s="166" t="n">
        <v>0</v>
      </c>
    </row>
    <row r="84" customFormat="false" ht="12.75" hidden="false" customHeight="true" outlineLevel="0" collapsed="false">
      <c r="A84" s="164" t="s">
        <v>699</v>
      </c>
      <c r="B84" s="165" t="s">
        <v>700</v>
      </c>
      <c r="C84" s="166" t="n">
        <v>88833.87</v>
      </c>
      <c r="D84" s="166" t="n">
        <v>17356.89</v>
      </c>
      <c r="E84" s="166" t="n">
        <v>-71476.98</v>
      </c>
      <c r="F84" s="166" t="n">
        <v>71476.98</v>
      </c>
    </row>
    <row r="85" customFormat="false" ht="12.75" hidden="false" customHeight="true" outlineLevel="0" collapsed="false">
      <c r="A85" s="164" t="s">
        <v>701</v>
      </c>
      <c r="B85" s="165" t="s">
        <v>114</v>
      </c>
      <c r="C85" s="166" t="n">
        <v>0</v>
      </c>
      <c r="D85" s="166" t="n">
        <v>0</v>
      </c>
      <c r="E85" s="166" t="n">
        <v>0</v>
      </c>
      <c r="F85" s="166" t="n">
        <v>0</v>
      </c>
    </row>
    <row r="86" customFormat="false" ht="12.75" hidden="false" customHeight="true" outlineLevel="0" collapsed="false">
      <c r="A86" s="164" t="s">
        <v>677</v>
      </c>
      <c r="B86" s="165" t="s">
        <v>117</v>
      </c>
      <c r="C86" s="166" t="n">
        <v>-4338573.45</v>
      </c>
      <c r="D86" s="166" t="n">
        <v>-4893369</v>
      </c>
      <c r="E86" s="166" t="n">
        <v>-554795.55</v>
      </c>
      <c r="F86" s="166" t="n">
        <v>554795.55</v>
      </c>
    </row>
    <row r="87" customFormat="false" ht="12.75" hidden="false" customHeight="true" outlineLevel="0" collapsed="false">
      <c r="A87" s="164" t="s">
        <v>702</v>
      </c>
      <c r="B87" s="165" t="s">
        <v>703</v>
      </c>
      <c r="C87" s="166" t="n">
        <v>-1308058.75</v>
      </c>
      <c r="D87" s="166" t="n">
        <v>-1443301.53</v>
      </c>
      <c r="E87" s="166" t="n">
        <v>-135242.78</v>
      </c>
      <c r="F87" s="166" t="n">
        <v>135242.78</v>
      </c>
    </row>
    <row r="88" customFormat="false" ht="12.75" hidden="false" customHeight="true" outlineLevel="0" collapsed="false">
      <c r="A88" s="164" t="s">
        <v>704</v>
      </c>
      <c r="B88" s="165" t="s">
        <v>705</v>
      </c>
      <c r="C88" s="166" t="n">
        <v>-2781897.13</v>
      </c>
      <c r="D88" s="166" t="n">
        <v>-3217491.54</v>
      </c>
      <c r="E88" s="166" t="n">
        <v>-435594.41</v>
      </c>
      <c r="F88" s="166" t="n">
        <v>435594.41</v>
      </c>
    </row>
    <row r="89" customFormat="false" ht="12.75" hidden="false" customHeight="true" outlineLevel="0" collapsed="false">
      <c r="A89" s="164" t="s">
        <v>706</v>
      </c>
      <c r="B89" s="165" t="s">
        <v>120</v>
      </c>
      <c r="C89" s="166" t="n">
        <v>0</v>
      </c>
      <c r="D89" s="166" t="n">
        <v>0</v>
      </c>
      <c r="E89" s="166" t="n">
        <v>0</v>
      </c>
      <c r="F89" s="166" t="n">
        <v>0</v>
      </c>
    </row>
    <row r="90" customFormat="false" ht="12.75" hidden="false" customHeight="true" outlineLevel="0" collapsed="false">
      <c r="A90" s="164" t="s">
        <v>707</v>
      </c>
      <c r="B90" s="165" t="s">
        <v>123</v>
      </c>
      <c r="C90" s="166" t="n">
        <v>0</v>
      </c>
      <c r="D90" s="166" t="n">
        <v>0</v>
      </c>
      <c r="E90" s="166" t="n">
        <v>0</v>
      </c>
      <c r="F90" s="166" t="n">
        <v>0</v>
      </c>
    </row>
    <row r="91" customFormat="false" ht="12.75" hidden="false" customHeight="true" outlineLevel="0" collapsed="false">
      <c r="A91" s="164" t="s">
        <v>708</v>
      </c>
      <c r="B91" s="165" t="s">
        <v>709</v>
      </c>
      <c r="C91" s="166" t="n">
        <v>-248617.57</v>
      </c>
      <c r="D91" s="166" t="n">
        <v>-232575.93</v>
      </c>
      <c r="E91" s="166" t="n">
        <v>16041.64</v>
      </c>
      <c r="F91" s="166" t="n">
        <v>-16041.64</v>
      </c>
    </row>
    <row r="92" customFormat="false" ht="12.75" hidden="false" customHeight="true" outlineLevel="0" collapsed="false">
      <c r="A92" s="164" t="s">
        <v>710</v>
      </c>
      <c r="B92" s="165" t="s">
        <v>126</v>
      </c>
      <c r="C92" s="166" t="n">
        <v>0</v>
      </c>
      <c r="D92" s="166" t="n">
        <v>0</v>
      </c>
      <c r="E92" s="166" t="n">
        <v>0</v>
      </c>
      <c r="F92" s="166" t="n">
        <v>0</v>
      </c>
    </row>
    <row r="93" customFormat="false" ht="12.75" hidden="false" customHeight="true" outlineLevel="0" collapsed="false">
      <c r="A93" s="164" t="s">
        <v>711</v>
      </c>
      <c r="B93" s="165" t="s">
        <v>129</v>
      </c>
      <c r="C93" s="166" t="n">
        <v>0</v>
      </c>
      <c r="D93" s="166" t="n">
        <v>0</v>
      </c>
      <c r="E93" s="166" t="n">
        <v>0</v>
      </c>
      <c r="F93" s="166" t="n">
        <v>-721137.27</v>
      </c>
    </row>
    <row r="94" customFormat="false" ht="12.75" hidden="false" customHeight="true" outlineLevel="0" collapsed="false">
      <c r="A94" s="164" t="s">
        <v>712</v>
      </c>
      <c r="B94" s="165" t="s">
        <v>713</v>
      </c>
      <c r="C94" s="166" t="n">
        <v>12840.62</v>
      </c>
      <c r="D94" s="166" t="n">
        <v>12757.45</v>
      </c>
      <c r="E94" s="166" t="n">
        <v>-83.17</v>
      </c>
      <c r="F94" s="166" t="n">
        <v>83.17</v>
      </c>
    </row>
    <row r="95" customFormat="false" ht="12.75" hidden="false" customHeight="true" outlineLevel="0" collapsed="false">
      <c r="A95" s="164" t="s">
        <v>714</v>
      </c>
      <c r="B95" s="165" t="s">
        <v>715</v>
      </c>
      <c r="C95" s="166" t="n">
        <v>0</v>
      </c>
      <c r="D95" s="166" t="n">
        <v>0</v>
      </c>
      <c r="E95" s="166" t="n">
        <v>0</v>
      </c>
      <c r="F95" s="166" t="n">
        <v>0</v>
      </c>
    </row>
    <row r="96" customFormat="false" ht="12.75" hidden="false" customHeight="true" outlineLevel="0" collapsed="false">
      <c r="A96" s="164" t="s">
        <v>716</v>
      </c>
      <c r="B96" s="165" t="s">
        <v>717</v>
      </c>
      <c r="C96" s="166" t="n">
        <v>12657.45</v>
      </c>
      <c r="D96" s="166" t="n">
        <v>12657.45</v>
      </c>
      <c r="E96" s="166" t="n">
        <v>0</v>
      </c>
      <c r="F96" s="166" t="n">
        <v>0</v>
      </c>
    </row>
    <row r="97" customFormat="false" ht="12.75" hidden="false" customHeight="true" outlineLevel="0" collapsed="false">
      <c r="A97" s="164" t="s">
        <v>718</v>
      </c>
      <c r="B97" s="165" t="s">
        <v>719</v>
      </c>
      <c r="C97" s="166" t="n">
        <v>0</v>
      </c>
      <c r="D97" s="166" t="n">
        <v>0</v>
      </c>
      <c r="E97" s="166" t="n">
        <v>0</v>
      </c>
      <c r="F97" s="166" t="n">
        <v>0</v>
      </c>
    </row>
    <row r="98" customFormat="false" ht="12.75" hidden="false" customHeight="true" outlineLevel="0" collapsed="false">
      <c r="A98" s="164" t="s">
        <v>720</v>
      </c>
      <c r="B98" s="165" t="s">
        <v>721</v>
      </c>
      <c r="C98" s="166" t="n">
        <v>0</v>
      </c>
      <c r="D98" s="166" t="n">
        <v>0</v>
      </c>
      <c r="E98" s="166" t="n">
        <v>0</v>
      </c>
      <c r="F98" s="166" t="n">
        <v>0</v>
      </c>
    </row>
    <row r="99" customFormat="false" ht="12.75" hidden="false" customHeight="true" outlineLevel="0" collapsed="false">
      <c r="A99" s="171" t="s">
        <v>722</v>
      </c>
      <c r="B99" s="172" t="s">
        <v>723</v>
      </c>
      <c r="C99" s="173" t="n">
        <v>183.17</v>
      </c>
      <c r="D99" s="173" t="n">
        <v>100</v>
      </c>
      <c r="E99" s="173" t="n">
        <v>-83.17</v>
      </c>
      <c r="F99" s="173" t="n">
        <v>83.17</v>
      </c>
    </row>
    <row r="100" customFormat="false" ht="12.75" hidden="false" customHeight="true" outlineLevel="0" collapsed="false">
      <c r="A100" s="158" t="s">
        <v>724</v>
      </c>
      <c r="B100" s="174" t="s">
        <v>725</v>
      </c>
      <c r="C100" s="175" t="n">
        <v>10915416.66</v>
      </c>
      <c r="D100" s="175" t="n">
        <v>11211577.05</v>
      </c>
      <c r="E100" s="175" t="n">
        <v>296160.39</v>
      </c>
      <c r="F100" s="175" t="n">
        <v>-1017297.66</v>
      </c>
    </row>
    <row r="101" customFormat="false" ht="12.75" hidden="false" customHeight="true" outlineLevel="0" collapsed="false">
      <c r="A101" s="176"/>
      <c r="B101" s="176"/>
      <c r="C101" s="176"/>
      <c r="D101" s="176"/>
      <c r="E101" s="176"/>
      <c r="F101" s="176"/>
    </row>
    <row r="102" customFormat="false" ht="12.75" hidden="false" customHeight="true" outlineLevel="0" collapsed="false">
      <c r="A102" s="161" t="s">
        <v>726</v>
      </c>
      <c r="B102" s="162" t="s">
        <v>727</v>
      </c>
      <c r="C102" s="163" t="n">
        <v>1008000</v>
      </c>
      <c r="D102" s="163" t="n">
        <v>920000</v>
      </c>
      <c r="E102" s="163" t="n">
        <v>-88000</v>
      </c>
      <c r="F102" s="163" t="n">
        <v>-88000</v>
      </c>
    </row>
    <row r="103" customFormat="false" ht="12.75" hidden="false" customHeight="true" outlineLevel="0" collapsed="false">
      <c r="A103" s="164" t="s">
        <v>728</v>
      </c>
      <c r="B103" s="165" t="s">
        <v>729</v>
      </c>
      <c r="C103" s="166" t="n">
        <v>0</v>
      </c>
      <c r="D103" s="166" t="n">
        <v>0</v>
      </c>
      <c r="E103" s="166" t="n">
        <v>0</v>
      </c>
      <c r="F103" s="166" t="n">
        <v>0</v>
      </c>
    </row>
    <row r="104" customFormat="false" ht="12.75" hidden="false" customHeight="true" outlineLevel="0" collapsed="false">
      <c r="A104" s="164" t="s">
        <v>730</v>
      </c>
      <c r="B104" s="165" t="s">
        <v>731</v>
      </c>
      <c r="C104" s="166" t="n">
        <v>0</v>
      </c>
      <c r="D104" s="166" t="n">
        <v>0</v>
      </c>
      <c r="E104" s="166" t="n">
        <v>0</v>
      </c>
      <c r="F104" s="166" t="n">
        <v>0</v>
      </c>
    </row>
    <row r="105" customFormat="false" ht="12.75" hidden="false" customHeight="true" outlineLevel="0" collapsed="false">
      <c r="A105" s="164" t="s">
        <v>732</v>
      </c>
      <c r="B105" s="165" t="n">
        <v>100</v>
      </c>
      <c r="C105" s="166" t="n">
        <v>0</v>
      </c>
      <c r="D105" s="166" t="n">
        <v>0</v>
      </c>
      <c r="E105" s="166" t="n">
        <v>0</v>
      </c>
      <c r="F105" s="166" t="n">
        <v>0</v>
      </c>
    </row>
    <row r="106" customFormat="false" ht="12.75" hidden="false" customHeight="true" outlineLevel="0" collapsed="false">
      <c r="A106" s="164" t="s">
        <v>733</v>
      </c>
      <c r="B106" s="165" t="n">
        <v>101</v>
      </c>
      <c r="C106" s="166" t="n">
        <v>0</v>
      </c>
      <c r="D106" s="166" t="n">
        <v>0</v>
      </c>
      <c r="E106" s="166" t="n">
        <v>0</v>
      </c>
      <c r="F106" s="166" t="n">
        <v>0</v>
      </c>
    </row>
    <row r="107" customFormat="false" ht="12.75" hidden="false" customHeight="true" outlineLevel="0" collapsed="false">
      <c r="A107" s="164" t="s">
        <v>734</v>
      </c>
      <c r="B107" s="165" t="n">
        <v>102</v>
      </c>
      <c r="C107" s="166" t="n">
        <v>1008000</v>
      </c>
      <c r="D107" s="166" t="n">
        <v>920000</v>
      </c>
      <c r="E107" s="166" t="n">
        <v>-88000</v>
      </c>
      <c r="F107" s="166" t="n">
        <v>-88000</v>
      </c>
    </row>
    <row r="108" customFormat="false" ht="12.75" hidden="false" customHeight="true" outlineLevel="0" collapsed="false">
      <c r="A108" s="164" t="s">
        <v>735</v>
      </c>
      <c r="B108" s="165" t="n">
        <v>103</v>
      </c>
      <c r="C108" s="166" t="n">
        <v>0</v>
      </c>
      <c r="D108" s="166" t="n">
        <v>0</v>
      </c>
      <c r="E108" s="166" t="n">
        <v>0</v>
      </c>
      <c r="F108" s="166" t="n">
        <v>0</v>
      </c>
    </row>
    <row r="109" customFormat="false" ht="12.75" hidden="false" customHeight="true" outlineLevel="0" collapsed="false">
      <c r="A109" s="164" t="s">
        <v>736</v>
      </c>
      <c r="B109" s="165" t="n">
        <v>104</v>
      </c>
      <c r="C109" s="166" t="n">
        <v>10648528.12</v>
      </c>
      <c r="D109" s="166" t="n">
        <v>10436666.57</v>
      </c>
      <c r="E109" s="166" t="n">
        <v>-211861.55</v>
      </c>
      <c r="F109" s="166" t="n">
        <v>-211861.55</v>
      </c>
    </row>
    <row r="110" customFormat="false" ht="12.75" hidden="false" customHeight="true" outlineLevel="0" collapsed="false">
      <c r="A110" s="164" t="s">
        <v>737</v>
      </c>
      <c r="B110" s="165" t="n">
        <v>105</v>
      </c>
      <c r="C110" s="166" t="n">
        <v>1914792.23</v>
      </c>
      <c r="D110" s="166" t="n">
        <v>2037556.23</v>
      </c>
      <c r="E110" s="166" t="n">
        <v>122764</v>
      </c>
      <c r="F110" s="166" t="n">
        <v>122764</v>
      </c>
    </row>
    <row r="111" customFormat="false" ht="12.75" hidden="false" customHeight="true" outlineLevel="0" collapsed="false">
      <c r="A111" s="164" t="s">
        <v>738</v>
      </c>
      <c r="B111" s="165" t="n">
        <v>106</v>
      </c>
      <c r="C111" s="166" t="n">
        <v>0</v>
      </c>
      <c r="D111" s="166" t="n">
        <v>0</v>
      </c>
      <c r="E111" s="166" t="n">
        <v>0</v>
      </c>
      <c r="F111" s="166" t="n">
        <v>0</v>
      </c>
    </row>
    <row r="112" customFormat="false" ht="12.75" hidden="false" customHeight="true" outlineLevel="0" collapsed="false">
      <c r="A112" s="164" t="s">
        <v>739</v>
      </c>
      <c r="B112" s="165" t="n">
        <v>107</v>
      </c>
      <c r="C112" s="166" t="n">
        <v>0</v>
      </c>
      <c r="D112" s="166" t="n">
        <v>0</v>
      </c>
      <c r="E112" s="166" t="n">
        <v>0</v>
      </c>
      <c r="F112" s="166" t="n">
        <v>0</v>
      </c>
    </row>
    <row r="113" customFormat="false" ht="12.75" hidden="false" customHeight="true" outlineLevel="0" collapsed="false">
      <c r="A113" s="164" t="s">
        <v>740</v>
      </c>
      <c r="B113" s="165" t="n">
        <v>108</v>
      </c>
      <c r="C113" s="166" t="n">
        <v>79205.14</v>
      </c>
      <c r="D113" s="166" t="n">
        <v>65977</v>
      </c>
      <c r="E113" s="166" t="n">
        <v>-13228.14</v>
      </c>
      <c r="F113" s="166" t="n">
        <v>-13228.14</v>
      </c>
    </row>
    <row r="114" customFormat="false" ht="12.75" hidden="false" customHeight="true" outlineLevel="0" collapsed="false">
      <c r="A114" s="171" t="s">
        <v>741</v>
      </c>
      <c r="B114" s="172" t="n">
        <v>109</v>
      </c>
      <c r="C114" s="173" t="n">
        <v>0</v>
      </c>
      <c r="D114" s="173" t="n">
        <v>-65977</v>
      </c>
      <c r="E114" s="173" t="n">
        <v>-65977</v>
      </c>
      <c r="F114" s="173" t="n">
        <v>-65977</v>
      </c>
    </row>
    <row r="115" customFormat="false" ht="12.75" hidden="false" customHeight="true" outlineLevel="0" collapsed="false">
      <c r="A115" s="158" t="s">
        <v>742</v>
      </c>
      <c r="B115" s="174" t="n">
        <v>110</v>
      </c>
      <c r="C115" s="175" t="n">
        <v>13650525.49</v>
      </c>
      <c r="D115" s="175" t="n">
        <v>13394222.8</v>
      </c>
      <c r="E115" s="175" t="n">
        <v>-256302.69</v>
      </c>
      <c r="F115" s="175" t="n">
        <v>-256302.69</v>
      </c>
    </row>
    <row r="116" customFormat="false" ht="12.75" hidden="false" customHeight="true" outlineLevel="0" collapsed="false">
      <c r="A116" s="176"/>
      <c r="B116" s="176"/>
      <c r="C116" s="176"/>
      <c r="D116" s="176"/>
      <c r="E116" s="176"/>
      <c r="F116" s="176"/>
    </row>
    <row r="117" customFormat="false" ht="12.75" hidden="false" customHeight="true" outlineLevel="0" collapsed="false">
      <c r="A117" s="177" t="s">
        <v>743</v>
      </c>
      <c r="B117" s="162" t="n">
        <v>111</v>
      </c>
      <c r="C117" s="163" t="n">
        <v>25692146.26</v>
      </c>
      <c r="D117" s="163" t="n">
        <v>25468790.93</v>
      </c>
      <c r="E117" s="163" t="n">
        <v>-223355.33</v>
      </c>
      <c r="F117" s="163" t="n">
        <v>-731884.41</v>
      </c>
    </row>
    <row r="118" customFormat="false" ht="12.75" hidden="false" customHeight="true" outlineLevel="0" collapsed="false">
      <c r="A118" s="178" t="s">
        <v>744</v>
      </c>
      <c r="B118" s="179" t="n">
        <v>112</v>
      </c>
      <c r="C118" s="180" t="n">
        <v>3330155.6</v>
      </c>
      <c r="D118" s="180" t="n">
        <v>2598271.19</v>
      </c>
      <c r="E118" s="180" t="n">
        <v>-731884.41</v>
      </c>
      <c r="F118" s="180" t="n">
        <v>731884.41</v>
      </c>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37" colorId="64" zoomScale="96" zoomScaleNormal="96" zoomScalePageLayoutView="100" workbookViewId="0">
      <selection pane="topLeft" activeCell="P1" activeCellId="0" sqref="P1:Q16384"/>
    </sheetView>
  </sheetViews>
  <sheetFormatPr defaultColWidth="9.13671875" defaultRowHeight="12.75" zeroHeight="false" outlineLevelRow="0" outlineLevelCol="0"/>
  <cols>
    <col collapsed="false" customWidth="true" hidden="false" outlineLevel="0" max="1" min="1" style="118" width="1.41"/>
    <col collapsed="false" customWidth="true" hidden="false" outlineLevel="0" max="2" min="2" style="118" width="4.41"/>
    <col collapsed="false" customWidth="true" hidden="false" outlineLevel="0" max="3" min="3" style="118" width="3.14"/>
    <col collapsed="false" customWidth="true" hidden="false" outlineLevel="0" max="5" min="4" style="118" width="6.13"/>
    <col collapsed="false" customWidth="true" hidden="false" outlineLevel="0" max="6" min="6" style="118" width="43.56"/>
    <col collapsed="false" customWidth="true" hidden="false" outlineLevel="0" max="7" min="7" style="181" width="5.28"/>
    <col collapsed="false" customWidth="true" hidden="false" outlineLevel="0" max="13" min="8" style="118" width="11.56"/>
    <col collapsed="false" customWidth="true" hidden="false" outlineLevel="0" max="14" min="14" style="182" width="1.99"/>
    <col collapsed="false" customWidth="false" hidden="false" outlineLevel="0" max="15" min="15" style="118" width="9.14"/>
    <col collapsed="false" customWidth="true" hidden="true" outlineLevel="0" max="17" min="16" style="118" width="8.96"/>
    <col collapsed="false" customWidth="false" hidden="false" outlineLevel="0" max="257" min="18" style="118" width="9.14"/>
  </cols>
  <sheetData>
    <row r="1" customFormat="false" ht="22.5" hidden="false" customHeight="true" outlineLevel="0" collapsed="false">
      <c r="A1" s="183" t="s">
        <v>745</v>
      </c>
      <c r="B1" s="123"/>
      <c r="C1" s="123"/>
      <c r="D1" s="123"/>
      <c r="E1" s="123"/>
      <c r="F1" s="184"/>
      <c r="G1" s="130"/>
      <c r="H1" s="123"/>
      <c r="I1" s="123"/>
      <c r="J1" s="123"/>
      <c r="K1" s="123"/>
      <c r="L1" s="123"/>
      <c r="M1" s="123"/>
    </row>
    <row r="2" customFormat="false" ht="16.5" hidden="false" customHeight="false" outlineLevel="0" collapsed="false">
      <c r="A2" s="183"/>
      <c r="B2" s="123"/>
      <c r="C2" s="123"/>
      <c r="D2" s="123"/>
      <c r="E2" s="123"/>
      <c r="F2" s="184"/>
      <c r="G2" s="130"/>
      <c r="H2" s="123"/>
      <c r="I2" s="123"/>
      <c r="J2" s="123"/>
      <c r="K2" s="123"/>
      <c r="L2" s="123"/>
      <c r="M2" s="130" t="s">
        <v>746</v>
      </c>
      <c r="N2" s="185"/>
    </row>
    <row r="3" customFormat="false" ht="14.25" hidden="false" customHeight="true" outlineLevel="0" collapsed="false">
      <c r="A3" s="186" t="s">
        <v>747</v>
      </c>
      <c r="B3" s="186"/>
      <c r="C3" s="186"/>
      <c r="D3" s="186"/>
      <c r="E3" s="186"/>
      <c r="F3" s="186"/>
      <c r="G3" s="187" t="s">
        <v>570</v>
      </c>
      <c r="H3" s="188" t="s">
        <v>748</v>
      </c>
      <c r="I3" s="188"/>
      <c r="J3" s="188" t="s">
        <v>749</v>
      </c>
      <c r="K3" s="188"/>
      <c r="L3" s="189" t="s">
        <v>750</v>
      </c>
      <c r="M3" s="189"/>
      <c r="N3" s="190"/>
    </row>
    <row r="4" customFormat="false" ht="13.5" hidden="false" customHeight="true" outlineLevel="0" collapsed="false">
      <c r="A4" s="186"/>
      <c r="B4" s="186"/>
      <c r="C4" s="186"/>
      <c r="D4" s="186"/>
      <c r="E4" s="186"/>
      <c r="F4" s="186"/>
      <c r="G4" s="187"/>
      <c r="H4" s="191" t="s">
        <v>751</v>
      </c>
      <c r="I4" s="192" t="s">
        <v>752</v>
      </c>
      <c r="J4" s="191" t="s">
        <v>753</v>
      </c>
      <c r="K4" s="192" t="s">
        <v>752</v>
      </c>
      <c r="L4" s="191" t="s">
        <v>753</v>
      </c>
      <c r="M4" s="193" t="s">
        <v>752</v>
      </c>
      <c r="N4" s="194"/>
      <c r="P4" s="195" t="n">
        <v>4464744.7</v>
      </c>
      <c r="Q4" s="196" t="n">
        <v>4464744.55003</v>
      </c>
    </row>
    <row r="5" customFormat="false" ht="11.25" hidden="false" customHeight="true" outlineLevel="0" collapsed="false">
      <c r="A5" s="186"/>
      <c r="B5" s="186"/>
      <c r="C5" s="186"/>
      <c r="D5" s="186"/>
      <c r="E5" s="186"/>
      <c r="F5" s="186"/>
      <c r="G5" s="187"/>
      <c r="H5" s="197" t="n">
        <v>1</v>
      </c>
      <c r="I5" s="198" t="n">
        <v>2</v>
      </c>
      <c r="J5" s="197" t="n">
        <v>3</v>
      </c>
      <c r="K5" s="198" t="n">
        <v>4</v>
      </c>
      <c r="L5" s="197" t="n">
        <v>5</v>
      </c>
      <c r="M5" s="199" t="n">
        <v>6</v>
      </c>
      <c r="N5" s="200"/>
    </row>
    <row r="6" customFormat="false" ht="12.75" hidden="false" customHeight="true" outlineLevel="0" collapsed="false">
      <c r="A6" s="201" t="s">
        <v>754</v>
      </c>
      <c r="B6" s="201"/>
      <c r="C6" s="201"/>
      <c r="D6" s="201"/>
      <c r="E6" s="201"/>
      <c r="F6" s="201"/>
      <c r="G6" s="202" t="n">
        <v>1</v>
      </c>
      <c r="H6" s="203" t="n">
        <f aca="false">+H7+H32</f>
        <v>4585485.324</v>
      </c>
      <c r="I6" s="204" t="n">
        <f aca="false">+I7+I32</f>
        <v>4464744.88356</v>
      </c>
      <c r="J6" s="203" t="n">
        <f aca="false">+J7+J32</f>
        <v>1518080</v>
      </c>
      <c r="K6" s="204" t="n">
        <f aca="false">+K7+K32</f>
        <v>1400657</v>
      </c>
      <c r="L6" s="203" t="n">
        <f aca="false">+L7+L32</f>
        <v>6103565.324</v>
      </c>
      <c r="M6" s="205" t="n">
        <f aca="false">+M7+M32</f>
        <v>5865401.88356</v>
      </c>
      <c r="N6" s="194"/>
      <c r="P6" s="195" t="n">
        <f aca="false">I6-'2 OEF 15'!F87</f>
        <v>0.183559999801219</v>
      </c>
      <c r="Q6" s="195" t="n">
        <f aca="false">L6-M6</f>
        <v>238163.44044</v>
      </c>
    </row>
    <row r="7" customFormat="false" ht="12.75" hidden="false" customHeight="true" outlineLevel="0" collapsed="false">
      <c r="A7" s="206"/>
      <c r="B7" s="207" t="s">
        <v>755</v>
      </c>
      <c r="C7" s="207"/>
      <c r="D7" s="207"/>
      <c r="E7" s="207"/>
      <c r="F7" s="207"/>
      <c r="G7" s="208" t="n">
        <f aca="false">G6+1</f>
        <v>2</v>
      </c>
      <c r="H7" s="209" t="n">
        <f aca="false">+H8+H18+H25</f>
        <v>4275188.324</v>
      </c>
      <c r="I7" s="210" t="n">
        <f aca="false">+I8+I18+I25</f>
        <v>4156306.88356</v>
      </c>
      <c r="J7" s="209" t="n">
        <f aca="false">+J8+J18+J25</f>
        <v>1518080</v>
      </c>
      <c r="K7" s="210" t="n">
        <f aca="false">+K8+K18+K25</f>
        <v>1400657</v>
      </c>
      <c r="L7" s="209" t="n">
        <f aca="false">+L8+L18+L25</f>
        <v>5793268.324</v>
      </c>
      <c r="M7" s="211" t="n">
        <f aca="false">+M8+M18+M25</f>
        <v>5556963.88356</v>
      </c>
      <c r="N7" s="194"/>
      <c r="O7" s="0"/>
      <c r="P7" s="0"/>
      <c r="Q7" s="195" t="n">
        <f aca="false">H6-I6</f>
        <v>120740.44044</v>
      </c>
    </row>
    <row r="8" customFormat="false" ht="12.75" hidden="false" customHeight="true" outlineLevel="0" collapsed="false">
      <c r="A8" s="212"/>
      <c r="B8" s="213"/>
      <c r="C8" s="214" t="s">
        <v>756</v>
      </c>
      <c r="D8" s="215" t="s">
        <v>757</v>
      </c>
      <c r="E8" s="213"/>
      <c r="F8" s="216"/>
      <c r="G8" s="217" t="n">
        <f aca="false">G7+1</f>
        <v>3</v>
      </c>
      <c r="H8" s="218" t="n">
        <f aca="false">+H9+H12</f>
        <v>3780485.487</v>
      </c>
      <c r="I8" s="219" t="n">
        <f aca="false">+I9+I12</f>
        <v>3670314.26736</v>
      </c>
      <c r="J8" s="218" t="n">
        <f aca="false">+J9+J12</f>
        <v>1508060</v>
      </c>
      <c r="K8" s="219" t="n">
        <f aca="false">+K9+K12</f>
        <v>1390768</v>
      </c>
      <c r="L8" s="218" t="n">
        <f aca="false">+L9+L12</f>
        <v>5288545.487</v>
      </c>
      <c r="M8" s="220" t="n">
        <f aca="false">+M9+M12</f>
        <v>5061082.26736</v>
      </c>
      <c r="N8" s="194"/>
      <c r="O8" s="0"/>
      <c r="P8" s="0"/>
    </row>
    <row r="9" customFormat="false" ht="12.75" hidden="false" customHeight="true" outlineLevel="0" collapsed="false">
      <c r="A9" s="221"/>
      <c r="B9" s="222"/>
      <c r="C9" s="222"/>
      <c r="D9" s="222" t="s">
        <v>758</v>
      </c>
      <c r="E9" s="222" t="s">
        <v>759</v>
      </c>
      <c r="F9" s="223"/>
      <c r="G9" s="224" t="n">
        <f aca="false">G8+1</f>
        <v>4</v>
      </c>
      <c r="H9" s="225" t="n">
        <f aca="false">+H10+H11</f>
        <v>768792</v>
      </c>
      <c r="I9" s="226" t="n">
        <f aca="false">+I10+I11</f>
        <v>659788</v>
      </c>
      <c r="J9" s="225" t="n">
        <f aca="false">+J10+J11</f>
        <v>1315054</v>
      </c>
      <c r="K9" s="226" t="n">
        <f aca="false">+K10+K11</f>
        <v>1197813</v>
      </c>
      <c r="L9" s="225" t="n">
        <f aca="false">+L10+L11</f>
        <v>2083846</v>
      </c>
      <c r="M9" s="227" t="n">
        <f aca="false">+M10+M11</f>
        <v>1857601</v>
      </c>
      <c r="N9" s="194"/>
      <c r="O9" s="0"/>
      <c r="P9" s="0"/>
    </row>
    <row r="10" customFormat="false" ht="12.75" hidden="false" customHeight="true" outlineLevel="0" collapsed="false">
      <c r="A10" s="228"/>
      <c r="B10" s="222"/>
      <c r="C10" s="222"/>
      <c r="D10" s="222"/>
      <c r="E10" s="222" t="s">
        <v>756</v>
      </c>
      <c r="F10" s="222" t="s">
        <v>760</v>
      </c>
      <c r="G10" s="229" t="n">
        <f aca="false">G9+1</f>
        <v>5</v>
      </c>
      <c r="H10" s="230" t="n">
        <f aca="false">'5 d'!G53</f>
        <v>119341</v>
      </c>
      <c r="I10" s="231" t="n">
        <f aca="false">'5 d'!H53</f>
        <v>97744</v>
      </c>
      <c r="J10" s="230" t="n">
        <f aca="false">'5 d'!I53</f>
        <v>5832</v>
      </c>
      <c r="K10" s="231" t="n">
        <f aca="false">'5 d'!J53</f>
        <v>205</v>
      </c>
      <c r="L10" s="230" t="n">
        <f aca="false">+H10+J10</f>
        <v>125173</v>
      </c>
      <c r="M10" s="232" t="n">
        <f aca="false">+I10+K10</f>
        <v>97949</v>
      </c>
      <c r="N10" s="233"/>
      <c r="O10" s="0"/>
      <c r="P10" s="0"/>
    </row>
    <row r="11" customFormat="false" ht="12.75" hidden="false" customHeight="true" outlineLevel="0" collapsed="false">
      <c r="A11" s="228"/>
      <c r="B11" s="222"/>
      <c r="C11" s="222"/>
      <c r="D11" s="222"/>
      <c r="E11" s="123"/>
      <c r="F11" s="222" t="s">
        <v>761</v>
      </c>
      <c r="G11" s="229" t="n">
        <f aca="false">G10+1</f>
        <v>6</v>
      </c>
      <c r="H11" s="230" t="n">
        <f aca="false">'5 d'!G54</f>
        <v>649451</v>
      </c>
      <c r="I11" s="231" t="n">
        <f aca="false">'5 d'!H54</f>
        <v>562044</v>
      </c>
      <c r="J11" s="230" t="n">
        <f aca="false">'5 d'!I54</f>
        <v>1309222</v>
      </c>
      <c r="K11" s="231" t="n">
        <f aca="false">'5 d'!J54</f>
        <v>1197608</v>
      </c>
      <c r="L11" s="230" t="n">
        <f aca="false">+H11+J11</f>
        <v>1958673</v>
      </c>
      <c r="M11" s="232" t="n">
        <f aca="false">+I11+K11</f>
        <v>1759652</v>
      </c>
      <c r="N11" s="233"/>
      <c r="O11" s="0"/>
      <c r="P11" s="0"/>
    </row>
    <row r="12" customFormat="false" ht="12.75" hidden="false" customHeight="true" outlineLevel="0" collapsed="false">
      <c r="A12" s="221"/>
      <c r="B12" s="222"/>
      <c r="C12" s="222"/>
      <c r="D12" s="222"/>
      <c r="E12" s="222" t="s">
        <v>762</v>
      </c>
      <c r="F12" s="223"/>
      <c r="G12" s="224" t="n">
        <f aca="false">G11+1</f>
        <v>7</v>
      </c>
      <c r="H12" s="225" t="n">
        <f aca="false">+H13+H17</f>
        <v>3011693.487</v>
      </c>
      <c r="I12" s="226" t="n">
        <f aca="false">+I13+I17</f>
        <v>3010526.26736</v>
      </c>
      <c r="J12" s="225" t="n">
        <f aca="false">+J13+J17</f>
        <v>193006</v>
      </c>
      <c r="K12" s="226" t="n">
        <f aca="false">+K13+K17</f>
        <v>192955</v>
      </c>
      <c r="L12" s="225" t="n">
        <f aca="false">+L13+L17</f>
        <v>3204699.487</v>
      </c>
      <c r="M12" s="227" t="n">
        <f aca="false">+M13+M17</f>
        <v>3203481.26736</v>
      </c>
      <c r="N12" s="194"/>
      <c r="O12" s="0"/>
      <c r="P12" s="0"/>
    </row>
    <row r="13" s="235" customFormat="true" ht="12.75" hidden="false" customHeight="true" outlineLevel="0" collapsed="false">
      <c r="A13" s="228"/>
      <c r="B13" s="222"/>
      <c r="C13" s="222"/>
      <c r="D13" s="222"/>
      <c r="E13" s="222" t="s">
        <v>756</v>
      </c>
      <c r="F13" s="222" t="s">
        <v>763</v>
      </c>
      <c r="G13" s="224" t="n">
        <f aca="false">G12+1</f>
        <v>8</v>
      </c>
      <c r="H13" s="230" t="n">
        <f aca="false">+H14+H15+H16</f>
        <v>2215989.98</v>
      </c>
      <c r="I13" s="231" t="n">
        <f aca="false">+I14+I15+I16</f>
        <v>2215758.408</v>
      </c>
      <c r="J13" s="230" t="n">
        <f aca="false">+J14+J15+J16</f>
        <v>178235</v>
      </c>
      <c r="K13" s="231" t="n">
        <f aca="false">+K14+K15+K16</f>
        <v>178184</v>
      </c>
      <c r="L13" s="230" t="n">
        <f aca="false">+L14+L15+L16</f>
        <v>2394224.98</v>
      </c>
      <c r="M13" s="232" t="n">
        <f aca="false">+M14+M15+M16</f>
        <v>2393942.408</v>
      </c>
      <c r="N13" s="233"/>
      <c r="O13" s="234"/>
      <c r="P13" s="234"/>
    </row>
    <row r="14" s="235" customFormat="true" ht="12.75" hidden="false" customHeight="true" outlineLevel="0" collapsed="false">
      <c r="A14" s="228"/>
      <c r="B14" s="222"/>
      <c r="C14" s="222"/>
      <c r="D14" s="222"/>
      <c r="E14" s="123"/>
      <c r="F14" s="222" t="s">
        <v>764</v>
      </c>
      <c r="G14" s="224" t="n">
        <f aca="false">G13+1</f>
        <v>9</v>
      </c>
      <c r="H14" s="230" t="n">
        <f aca="false">'5 a'!D8</f>
        <v>2175023.911</v>
      </c>
      <c r="I14" s="231" t="n">
        <f aca="false">'5 a'!E8</f>
        <v>2175023.911</v>
      </c>
      <c r="J14" s="230" t="n">
        <f aca="false">'5 a'!F8</f>
        <v>164310</v>
      </c>
      <c r="K14" s="231" t="n">
        <f aca="false">'5 a'!G8</f>
        <v>164310</v>
      </c>
      <c r="L14" s="230" t="n">
        <f aca="false">+H14+J14</f>
        <v>2339333.911</v>
      </c>
      <c r="M14" s="232" t="n">
        <f aca="false">+I14+K14</f>
        <v>2339333.911</v>
      </c>
      <c r="N14" s="233"/>
      <c r="O14" s="234"/>
      <c r="P14" s="234"/>
    </row>
    <row r="15" s="235" customFormat="true" ht="12.75" hidden="false" customHeight="true" outlineLevel="0" collapsed="false">
      <c r="A15" s="228"/>
      <c r="B15" s="222"/>
      <c r="C15" s="222"/>
      <c r="D15" s="222"/>
      <c r="E15" s="222"/>
      <c r="F15" s="222" t="s">
        <v>765</v>
      </c>
      <c r="G15" s="224" t="n">
        <f aca="false">G14+1</f>
        <v>10</v>
      </c>
      <c r="H15" s="230" t="n">
        <f aca="false">'5 c'!D8</f>
        <v>0</v>
      </c>
      <c r="I15" s="231" t="n">
        <f aca="false">'5 c'!E8</f>
        <v>0</v>
      </c>
      <c r="J15" s="230" t="n">
        <f aca="false">'5 c'!F8</f>
        <v>13025</v>
      </c>
      <c r="K15" s="231" t="n">
        <f aca="false">'5 c'!G8</f>
        <v>12974</v>
      </c>
      <c r="L15" s="230" t="n">
        <f aca="false">+H15+J15</f>
        <v>13025</v>
      </c>
      <c r="M15" s="232" t="n">
        <f aca="false">+I15+K15</f>
        <v>12974</v>
      </c>
      <c r="N15" s="233"/>
      <c r="O15" s="234"/>
      <c r="P15" s="234"/>
    </row>
    <row r="16" s="235" customFormat="true" ht="12.75" hidden="false" customHeight="true" outlineLevel="0" collapsed="false">
      <c r="A16" s="228"/>
      <c r="B16" s="222"/>
      <c r="C16" s="222"/>
      <c r="D16" s="222"/>
      <c r="E16" s="123"/>
      <c r="F16" s="222" t="s">
        <v>766</v>
      </c>
      <c r="G16" s="224" t="n">
        <f aca="false">G15+1</f>
        <v>11</v>
      </c>
      <c r="H16" s="230" t="n">
        <f aca="false">'5 a'!D17</f>
        <v>40966.069</v>
      </c>
      <c r="I16" s="231" t="n">
        <f aca="false">'5 a'!E17</f>
        <v>40734.497</v>
      </c>
      <c r="J16" s="230" t="n">
        <f aca="false">'5 a'!F17</f>
        <v>900</v>
      </c>
      <c r="K16" s="231" t="n">
        <f aca="false">'5 a'!G17</f>
        <v>900</v>
      </c>
      <c r="L16" s="230" t="n">
        <f aca="false">+H16+J16</f>
        <v>41866.069</v>
      </c>
      <c r="M16" s="232" t="n">
        <f aca="false">+I16+K16</f>
        <v>41634.497</v>
      </c>
      <c r="N16" s="233"/>
      <c r="O16" s="234"/>
      <c r="P16" s="234"/>
    </row>
    <row r="17" s="235" customFormat="true" ht="12.75" hidden="false" customHeight="true" outlineLevel="0" collapsed="false">
      <c r="A17" s="228"/>
      <c r="B17" s="222"/>
      <c r="C17" s="222"/>
      <c r="D17" s="222"/>
      <c r="E17" s="222"/>
      <c r="F17" s="222" t="s">
        <v>761</v>
      </c>
      <c r="G17" s="224" t="n">
        <f aca="false">G16+1</f>
        <v>12</v>
      </c>
      <c r="H17" s="230" t="n">
        <f aca="false">'5 b'!C7</f>
        <v>795703.507</v>
      </c>
      <c r="I17" s="231" t="n">
        <f aca="false">'5 b'!D7</f>
        <v>794767.85936</v>
      </c>
      <c r="J17" s="230" t="n">
        <f aca="false">'5 b'!E7</f>
        <v>14771</v>
      </c>
      <c r="K17" s="231" t="n">
        <f aca="false">'5 b'!F7</f>
        <v>14771</v>
      </c>
      <c r="L17" s="230" t="n">
        <f aca="false">+H17+J17</f>
        <v>810474.507</v>
      </c>
      <c r="M17" s="232" t="n">
        <f aca="false">+I17+K17</f>
        <v>809538.85936</v>
      </c>
      <c r="N17" s="233"/>
      <c r="O17" s="234"/>
      <c r="P17" s="234"/>
    </row>
    <row r="18" customFormat="false" ht="12.75" hidden="false" customHeight="true" outlineLevel="0" collapsed="false">
      <c r="A18" s="212"/>
      <c r="B18" s="213"/>
      <c r="C18" s="214"/>
      <c r="D18" s="215" t="s">
        <v>767</v>
      </c>
      <c r="E18" s="213"/>
      <c r="F18" s="216"/>
      <c r="G18" s="217" t="n">
        <f aca="false">G17+1</f>
        <v>13</v>
      </c>
      <c r="H18" s="218" t="n">
        <f aca="false">+H19+H22</f>
        <v>459878.837</v>
      </c>
      <c r="I18" s="219" t="n">
        <f aca="false">+I19+I22</f>
        <v>451419.6162</v>
      </c>
      <c r="J18" s="218" t="n">
        <f aca="false">+J19+J22</f>
        <v>9989</v>
      </c>
      <c r="K18" s="219" t="n">
        <f aca="false">+K19+K22</f>
        <v>9889</v>
      </c>
      <c r="L18" s="218" t="n">
        <f aca="false">+L19+L22</f>
        <v>469867.837</v>
      </c>
      <c r="M18" s="220" t="n">
        <f aca="false">+M19+M22</f>
        <v>461308.6162</v>
      </c>
      <c r="N18" s="194"/>
    </row>
    <row r="19" customFormat="false" ht="12.75" hidden="false" customHeight="true" outlineLevel="0" collapsed="false">
      <c r="A19" s="221"/>
      <c r="B19" s="222"/>
      <c r="C19" s="222"/>
      <c r="D19" s="222" t="s">
        <v>758</v>
      </c>
      <c r="E19" s="222" t="s">
        <v>768</v>
      </c>
      <c r="F19" s="223"/>
      <c r="G19" s="224" t="n">
        <f aca="false">G18+1</f>
        <v>14</v>
      </c>
      <c r="H19" s="225" t="n">
        <f aca="false">+H20+H21</f>
        <v>2304</v>
      </c>
      <c r="I19" s="226" t="n">
        <f aca="false">+I20+I21</f>
        <v>1915</v>
      </c>
      <c r="J19" s="225" t="n">
        <f aca="false">+J20+J21</f>
        <v>9848</v>
      </c>
      <c r="K19" s="226" t="n">
        <f aca="false">+K20+K21</f>
        <v>9748</v>
      </c>
      <c r="L19" s="225" t="n">
        <f aca="false">+L20+L21</f>
        <v>12152</v>
      </c>
      <c r="M19" s="227" t="n">
        <f aca="false">+M20+M21</f>
        <v>11663</v>
      </c>
      <c r="N19" s="194"/>
    </row>
    <row r="20" customFormat="false" ht="12.75" hidden="false" customHeight="true" outlineLevel="0" collapsed="false">
      <c r="A20" s="228"/>
      <c r="B20" s="222"/>
      <c r="C20" s="222"/>
      <c r="D20" s="222"/>
      <c r="E20" s="222" t="s">
        <v>756</v>
      </c>
      <c r="F20" s="222" t="s">
        <v>760</v>
      </c>
      <c r="G20" s="224" t="n">
        <f aca="false">G19+1</f>
        <v>15</v>
      </c>
      <c r="H20" s="230" t="n">
        <f aca="false">'5 d'!G30</f>
        <v>2304</v>
      </c>
      <c r="I20" s="231" t="n">
        <f aca="false">'5 d'!H30</f>
        <v>1915</v>
      </c>
      <c r="J20" s="230" t="n">
        <f aca="false">'5 d'!I30</f>
        <v>9848</v>
      </c>
      <c r="K20" s="231" t="n">
        <f aca="false">'5 d'!J30</f>
        <v>9748</v>
      </c>
      <c r="L20" s="230" t="n">
        <f aca="false">+H20+J20</f>
        <v>12152</v>
      </c>
      <c r="M20" s="232" t="n">
        <f aca="false">+I20+K20</f>
        <v>11663</v>
      </c>
      <c r="N20" s="233"/>
    </row>
    <row r="21" customFormat="false" ht="12.75" hidden="false" customHeight="true" outlineLevel="0" collapsed="false">
      <c r="A21" s="228"/>
      <c r="B21" s="222"/>
      <c r="C21" s="222"/>
      <c r="D21" s="222"/>
      <c r="E21" s="123"/>
      <c r="F21" s="222" t="s">
        <v>761</v>
      </c>
      <c r="G21" s="224" t="n">
        <f aca="false">G20+1</f>
        <v>16</v>
      </c>
      <c r="H21" s="230"/>
      <c r="I21" s="231"/>
      <c r="J21" s="230"/>
      <c r="K21" s="231"/>
      <c r="L21" s="230" t="n">
        <f aca="false">+H21+J21</f>
        <v>0</v>
      </c>
      <c r="M21" s="232" t="n">
        <f aca="false">+I21+K21</f>
        <v>0</v>
      </c>
      <c r="N21" s="233"/>
    </row>
    <row r="22" customFormat="false" ht="12.75" hidden="false" customHeight="true" outlineLevel="0" collapsed="false">
      <c r="A22" s="221"/>
      <c r="B22" s="222"/>
      <c r="C22" s="222"/>
      <c r="D22" s="222"/>
      <c r="E22" s="222" t="s">
        <v>769</v>
      </c>
      <c r="F22" s="223"/>
      <c r="G22" s="224" t="n">
        <f aca="false">G21+1</f>
        <v>17</v>
      </c>
      <c r="H22" s="225" t="n">
        <f aca="false">+H23+H24</f>
        <v>457574.837</v>
      </c>
      <c r="I22" s="226" t="n">
        <f aca="false">+I23+I24</f>
        <v>449504.6162</v>
      </c>
      <c r="J22" s="225" t="n">
        <f aca="false">+J23+J24</f>
        <v>141</v>
      </c>
      <c r="K22" s="226" t="n">
        <f aca="false">+K23+K24</f>
        <v>141</v>
      </c>
      <c r="L22" s="225" t="n">
        <f aca="false">+L23+L24</f>
        <v>457715.837</v>
      </c>
      <c r="M22" s="227" t="n">
        <f aca="false">+M23+M24</f>
        <v>449645.6162</v>
      </c>
      <c r="N22" s="194"/>
    </row>
    <row r="23" customFormat="false" ht="12.75" hidden="false" customHeight="true" outlineLevel="0" collapsed="false">
      <c r="A23" s="228"/>
      <c r="B23" s="222"/>
      <c r="C23" s="222"/>
      <c r="D23" s="222"/>
      <c r="E23" s="222" t="s">
        <v>756</v>
      </c>
      <c r="F23" s="222" t="s">
        <v>760</v>
      </c>
      <c r="G23" s="224" t="n">
        <f aca="false">G22+1</f>
        <v>18</v>
      </c>
      <c r="H23" s="230" t="n">
        <f aca="false">'5 a'!D23</f>
        <v>15463.707</v>
      </c>
      <c r="I23" s="231" t="n">
        <f aca="false">'5 a'!E23</f>
        <v>13983.02352</v>
      </c>
      <c r="J23" s="230" t="n">
        <f aca="false">'5 a'!F23</f>
        <v>0</v>
      </c>
      <c r="K23" s="231" t="n">
        <f aca="false">'5 a'!G23</f>
        <v>0</v>
      </c>
      <c r="L23" s="230" t="n">
        <f aca="false">+H23+J23</f>
        <v>15463.707</v>
      </c>
      <c r="M23" s="232" t="n">
        <f aca="false">+I23+K23</f>
        <v>13983.02352</v>
      </c>
      <c r="N23" s="233"/>
    </row>
    <row r="24" customFormat="false" ht="12.75" hidden="false" customHeight="true" outlineLevel="0" collapsed="false">
      <c r="A24" s="228"/>
      <c r="B24" s="222"/>
      <c r="C24" s="222"/>
      <c r="D24" s="222"/>
      <c r="E24" s="123"/>
      <c r="F24" s="222" t="s">
        <v>761</v>
      </c>
      <c r="G24" s="224" t="n">
        <f aca="false">G23+1</f>
        <v>19</v>
      </c>
      <c r="H24" s="230" t="n">
        <f aca="false">'5 b'!C26</f>
        <v>442111.13</v>
      </c>
      <c r="I24" s="231" t="n">
        <f aca="false">'5 b'!D26</f>
        <v>435521.59268</v>
      </c>
      <c r="J24" s="230" t="n">
        <f aca="false">'5 b'!E26</f>
        <v>141</v>
      </c>
      <c r="K24" s="231" t="n">
        <f aca="false">'5 b'!F26</f>
        <v>141</v>
      </c>
      <c r="L24" s="230" t="n">
        <f aca="false">+H24+J24</f>
        <v>442252.13</v>
      </c>
      <c r="M24" s="232" t="n">
        <f aca="false">+I24+K24</f>
        <v>435662.59268</v>
      </c>
      <c r="N24" s="233"/>
    </row>
    <row r="25" customFormat="false" ht="12.75" hidden="false" customHeight="true" outlineLevel="0" collapsed="false">
      <c r="A25" s="212"/>
      <c r="B25" s="213"/>
      <c r="C25" s="214"/>
      <c r="D25" s="215" t="s">
        <v>770</v>
      </c>
      <c r="E25" s="213"/>
      <c r="F25" s="216"/>
      <c r="G25" s="217" t="n">
        <f aca="false">G24+1</f>
        <v>20</v>
      </c>
      <c r="H25" s="218" t="n">
        <f aca="false">+H26+H29</f>
        <v>34824</v>
      </c>
      <c r="I25" s="219" t="n">
        <f aca="false">+I26+I29</f>
        <v>34573</v>
      </c>
      <c r="J25" s="218" t="n">
        <f aca="false">+J26+J29</f>
        <v>31</v>
      </c>
      <c r="K25" s="219" t="n">
        <f aca="false">+K26+K29</f>
        <v>0</v>
      </c>
      <c r="L25" s="218" t="n">
        <f aca="false">+L26+L29</f>
        <v>34855</v>
      </c>
      <c r="M25" s="220" t="n">
        <f aca="false">+M26+M29</f>
        <v>34573</v>
      </c>
      <c r="N25" s="194"/>
    </row>
    <row r="26" customFormat="false" ht="12.75" hidden="false" customHeight="true" outlineLevel="0" collapsed="false">
      <c r="A26" s="221"/>
      <c r="B26" s="222"/>
      <c r="C26" s="222"/>
      <c r="D26" s="222" t="s">
        <v>758</v>
      </c>
      <c r="E26" s="222" t="s">
        <v>771</v>
      </c>
      <c r="F26" s="223"/>
      <c r="G26" s="224" t="n">
        <f aca="false">G25+1</f>
        <v>21</v>
      </c>
      <c r="H26" s="225" t="n">
        <f aca="false">+H27+H28</f>
        <v>1383</v>
      </c>
      <c r="I26" s="226" t="n">
        <f aca="false">+I27+I28</f>
        <v>1246</v>
      </c>
      <c r="J26" s="225" t="n">
        <f aca="false">+J27+J28</f>
        <v>31</v>
      </c>
      <c r="K26" s="226" t="n">
        <f aca="false">+K27+K28</f>
        <v>0</v>
      </c>
      <c r="L26" s="225" t="n">
        <f aca="false">+L27+L28</f>
        <v>1414</v>
      </c>
      <c r="M26" s="227" t="n">
        <f aca="false">+M27+M28</f>
        <v>1246</v>
      </c>
      <c r="N26" s="194"/>
    </row>
    <row r="27" customFormat="false" ht="12.75" hidden="false" customHeight="true" outlineLevel="0" collapsed="false">
      <c r="A27" s="228"/>
      <c r="B27" s="222"/>
      <c r="C27" s="222"/>
      <c r="D27" s="222"/>
      <c r="E27" s="222" t="s">
        <v>756</v>
      </c>
      <c r="F27" s="222" t="s">
        <v>760</v>
      </c>
      <c r="G27" s="224" t="n">
        <f aca="false">G26+1</f>
        <v>22</v>
      </c>
      <c r="H27" s="230" t="n">
        <f aca="false">'5 d'!G41</f>
        <v>1383</v>
      </c>
      <c r="I27" s="231" t="n">
        <f aca="false">'5 d'!H41</f>
        <v>1246</v>
      </c>
      <c r="J27" s="230" t="n">
        <f aca="false">'5 d'!I41</f>
        <v>31</v>
      </c>
      <c r="K27" s="231" t="n">
        <f aca="false">'5 d'!J41</f>
        <v>0</v>
      </c>
      <c r="L27" s="230" t="n">
        <f aca="false">+H27+J27</f>
        <v>1414</v>
      </c>
      <c r="M27" s="232" t="n">
        <f aca="false">+I27+K27</f>
        <v>1246</v>
      </c>
      <c r="N27" s="233"/>
    </row>
    <row r="28" customFormat="false" ht="12.75" hidden="false" customHeight="true" outlineLevel="0" collapsed="false">
      <c r="A28" s="228"/>
      <c r="B28" s="222"/>
      <c r="C28" s="222"/>
      <c r="D28" s="222"/>
      <c r="E28" s="123"/>
      <c r="F28" s="222" t="s">
        <v>761</v>
      </c>
      <c r="G28" s="224" t="n">
        <f aca="false">G27+1</f>
        <v>23</v>
      </c>
      <c r="H28" s="230"/>
      <c r="I28" s="231"/>
      <c r="J28" s="230"/>
      <c r="K28" s="231"/>
      <c r="L28" s="230" t="n">
        <f aca="false">+H28+J28</f>
        <v>0</v>
      </c>
      <c r="M28" s="232" t="n">
        <f aca="false">+I28+K28</f>
        <v>0</v>
      </c>
      <c r="N28" s="233"/>
    </row>
    <row r="29" customFormat="false" ht="13.5" hidden="false" customHeight="true" outlineLevel="0" collapsed="false">
      <c r="A29" s="221"/>
      <c r="B29" s="222"/>
      <c r="C29" s="222"/>
      <c r="D29" s="222"/>
      <c r="E29" s="222" t="s">
        <v>772</v>
      </c>
      <c r="F29" s="223"/>
      <c r="G29" s="224" t="n">
        <f aca="false">G28+1</f>
        <v>24</v>
      </c>
      <c r="H29" s="225" t="n">
        <f aca="false">+H30+H31</f>
        <v>33441</v>
      </c>
      <c r="I29" s="226" t="n">
        <f aca="false">+I30+I31</f>
        <v>33327</v>
      </c>
      <c r="J29" s="225" t="n">
        <f aca="false">+J30+J31</f>
        <v>0</v>
      </c>
      <c r="K29" s="226" t="n">
        <f aca="false">+K30+K31</f>
        <v>0</v>
      </c>
      <c r="L29" s="225" t="n">
        <f aca="false">+L30+L31</f>
        <v>33441</v>
      </c>
      <c r="M29" s="227" t="n">
        <f aca="false">+M30+M31</f>
        <v>33327</v>
      </c>
      <c r="N29" s="233"/>
    </row>
    <row r="30" customFormat="false" ht="13.5" hidden="false" customHeight="true" outlineLevel="0" collapsed="false">
      <c r="A30" s="228"/>
      <c r="B30" s="222"/>
      <c r="C30" s="222"/>
      <c r="D30" s="222"/>
      <c r="E30" s="222" t="s">
        <v>756</v>
      </c>
      <c r="F30" s="222" t="s">
        <v>760</v>
      </c>
      <c r="G30" s="224" t="n">
        <f aca="false">G29+1</f>
        <v>25</v>
      </c>
      <c r="H30" s="230" t="n">
        <f aca="false">'5 a'!D29</f>
        <v>33441</v>
      </c>
      <c r="I30" s="231" t="n">
        <f aca="false">'5 a'!E29</f>
        <v>33327</v>
      </c>
      <c r="J30" s="230" t="n">
        <f aca="false">'5 a'!F29</f>
        <v>0</v>
      </c>
      <c r="K30" s="231" t="n">
        <f aca="false">'5 a'!G29</f>
        <v>0</v>
      </c>
      <c r="L30" s="230" t="n">
        <f aca="false">+H30+J30</f>
        <v>33441</v>
      </c>
      <c r="M30" s="232" t="n">
        <f aca="false">+I30+K30</f>
        <v>33327</v>
      </c>
      <c r="N30" s="233"/>
    </row>
    <row r="31" customFormat="false" ht="13.5" hidden="false" customHeight="true" outlineLevel="0" collapsed="false">
      <c r="A31" s="228"/>
      <c r="B31" s="222"/>
      <c r="C31" s="222"/>
      <c r="D31" s="222"/>
      <c r="E31" s="123"/>
      <c r="F31" s="222" t="s">
        <v>761</v>
      </c>
      <c r="G31" s="224" t="n">
        <f aca="false">G30+1</f>
        <v>26</v>
      </c>
      <c r="H31" s="230" t="n">
        <f aca="false">'5 b'!C34</f>
        <v>0</v>
      </c>
      <c r="I31" s="231" t="n">
        <f aca="false">'5 b'!D34</f>
        <v>0</v>
      </c>
      <c r="J31" s="230" t="n">
        <f aca="false">'5 b'!E34</f>
        <v>0</v>
      </c>
      <c r="K31" s="231" t="n">
        <f aca="false">'5 b'!F34</f>
        <v>0</v>
      </c>
      <c r="L31" s="230" t="n">
        <f aca="false">+H31+J31</f>
        <v>0</v>
      </c>
      <c r="M31" s="232" t="n">
        <f aca="false">+I31+K31</f>
        <v>0</v>
      </c>
      <c r="N31" s="233"/>
    </row>
    <row r="32" customFormat="false" ht="12.75" hidden="false" customHeight="true" outlineLevel="0" collapsed="false">
      <c r="A32" s="206"/>
      <c r="B32" s="207" t="s">
        <v>773</v>
      </c>
      <c r="C32" s="207"/>
      <c r="D32" s="207" t="s">
        <v>774</v>
      </c>
      <c r="E32" s="207" t="s">
        <v>775</v>
      </c>
      <c r="F32" s="207"/>
      <c r="G32" s="208" t="n">
        <f aca="false">G31+1</f>
        <v>27</v>
      </c>
      <c r="H32" s="209" t="n">
        <f aca="false">+H33+H34</f>
        <v>310297</v>
      </c>
      <c r="I32" s="210" t="n">
        <f aca="false">+I33+I34</f>
        <v>308438</v>
      </c>
      <c r="J32" s="209" t="n">
        <f aca="false">+J33+J34</f>
        <v>0</v>
      </c>
      <c r="K32" s="210" t="n">
        <f aca="false">+K33+K34</f>
        <v>0</v>
      </c>
      <c r="L32" s="209" t="n">
        <f aca="false">+L33+L34</f>
        <v>310297</v>
      </c>
      <c r="M32" s="211" t="n">
        <f aca="false">+M33+M34</f>
        <v>308438</v>
      </c>
      <c r="N32" s="194"/>
    </row>
    <row r="33" s="235" customFormat="true" ht="12.75" hidden="false" customHeight="true" outlineLevel="0" collapsed="false">
      <c r="A33" s="228"/>
      <c r="B33" s="222"/>
      <c r="C33" s="222"/>
      <c r="D33" s="222"/>
      <c r="E33" s="236" t="s">
        <v>760</v>
      </c>
      <c r="F33" s="237"/>
      <c r="G33" s="224" t="n">
        <f aca="false">G32+1</f>
        <v>28</v>
      </c>
      <c r="H33" s="230" t="n">
        <f aca="false">'5 a'!D32</f>
        <v>185424</v>
      </c>
      <c r="I33" s="231" t="n">
        <f aca="false">'5 a'!E32</f>
        <v>183861</v>
      </c>
      <c r="J33" s="230" t="n">
        <f aca="false">'5 a'!F32</f>
        <v>0</v>
      </c>
      <c r="K33" s="231" t="n">
        <f aca="false">'5 a'!G32</f>
        <v>0</v>
      </c>
      <c r="L33" s="230" t="n">
        <f aca="false">+H33+J33</f>
        <v>185424</v>
      </c>
      <c r="M33" s="232" t="n">
        <f aca="false">+I33+K33</f>
        <v>183861</v>
      </c>
      <c r="N33" s="233"/>
    </row>
    <row r="34" s="235" customFormat="true" ht="12.75" hidden="false" customHeight="true" outlineLevel="0" collapsed="false">
      <c r="A34" s="238"/>
      <c r="B34" s="239"/>
      <c r="C34" s="239"/>
      <c r="D34" s="239"/>
      <c r="E34" s="240" t="s">
        <v>761</v>
      </c>
      <c r="F34" s="241"/>
      <c r="G34" s="242" t="n">
        <f aca="false">G33+1</f>
        <v>29</v>
      </c>
      <c r="H34" s="243" t="n">
        <f aca="false">'5 b'!C35</f>
        <v>124873</v>
      </c>
      <c r="I34" s="244" t="n">
        <f aca="false">'5 b'!D35</f>
        <v>124577</v>
      </c>
      <c r="J34" s="243" t="n">
        <f aca="false">'5 b'!E35</f>
        <v>0</v>
      </c>
      <c r="K34" s="244" t="n">
        <f aca="false">'5 b'!F35</f>
        <v>0</v>
      </c>
      <c r="L34" s="243" t="n">
        <f aca="false">+H34+J34</f>
        <v>124873</v>
      </c>
      <c r="M34" s="245" t="n">
        <f aca="false">+I34+K34</f>
        <v>124577</v>
      </c>
      <c r="N34" s="233"/>
    </row>
    <row r="35" s="235" customFormat="true" ht="12.75" hidden="false" customHeight="true" outlineLevel="0" collapsed="false">
      <c r="A35" s="246"/>
      <c r="B35" s="246"/>
      <c r="C35" s="246"/>
      <c r="D35" s="246"/>
      <c r="E35" s="246"/>
      <c r="F35" s="246"/>
      <c r="G35" s="246"/>
      <c r="H35" s="247"/>
      <c r="I35" s="247"/>
      <c r="J35" s="247"/>
      <c r="K35" s="247"/>
      <c r="L35" s="247"/>
      <c r="M35" s="247"/>
      <c r="N35" s="248"/>
    </row>
    <row r="36" customFormat="false" ht="12.75" hidden="false" customHeight="true" outlineLevel="0" collapsed="false">
      <c r="A36" s="201" t="s">
        <v>776</v>
      </c>
      <c r="B36" s="201"/>
      <c r="C36" s="201"/>
      <c r="D36" s="201"/>
      <c r="E36" s="201"/>
      <c r="F36" s="201"/>
      <c r="G36" s="202" t="n">
        <f aca="false">G34+1</f>
        <v>30</v>
      </c>
      <c r="H36" s="203" t="n">
        <f aca="false">+H37+H42</f>
        <v>4585485.324</v>
      </c>
      <c r="I36" s="204" t="n">
        <f aca="false">+I37+I42</f>
        <v>4464744.88356</v>
      </c>
      <c r="J36" s="203" t="n">
        <f aca="false">+J37+J42</f>
        <v>1518080</v>
      </c>
      <c r="K36" s="204" t="n">
        <f aca="false">+K37+K42</f>
        <v>1400657</v>
      </c>
      <c r="L36" s="203" t="n">
        <f aca="false">+L37+L42</f>
        <v>6103565.324</v>
      </c>
      <c r="M36" s="205" t="n">
        <f aca="false">+M37+M42</f>
        <v>5865401.88356</v>
      </c>
      <c r="N36" s="194"/>
      <c r="O36" s="235"/>
      <c r="P36" s="235"/>
    </row>
    <row r="37" customFormat="false" ht="12.75" hidden="false" customHeight="true" outlineLevel="0" collapsed="false">
      <c r="A37" s="221"/>
      <c r="B37" s="222"/>
      <c r="C37" s="249" t="s">
        <v>756</v>
      </c>
      <c r="D37" s="222" t="s">
        <v>777</v>
      </c>
      <c r="E37" s="222"/>
      <c r="F37" s="223"/>
      <c r="G37" s="224" t="n">
        <f aca="false">G36+1</f>
        <v>31</v>
      </c>
      <c r="H37" s="225" t="n">
        <f aca="false">+H38+H39+H40+H41</f>
        <v>2573346.687</v>
      </c>
      <c r="I37" s="226" t="n">
        <f aca="false">+I38+I39+I40+I41</f>
        <v>2547834.43152</v>
      </c>
      <c r="J37" s="225" t="n">
        <f aca="false">+J38+J39+J40+J41</f>
        <v>193946</v>
      </c>
      <c r="K37" s="226" t="n">
        <f aca="false">+K38+K39+K40+K41</f>
        <v>188137</v>
      </c>
      <c r="L37" s="225" t="n">
        <f aca="false">+L38+L39+L40+L41</f>
        <v>2767292.687</v>
      </c>
      <c r="M37" s="227" t="n">
        <f aca="false">+M38+M39+M40+M41</f>
        <v>2735971.43152</v>
      </c>
      <c r="N37" s="250"/>
      <c r="O37" s="235"/>
      <c r="P37" s="235"/>
    </row>
    <row r="38" customFormat="false" ht="12.75" hidden="false" customHeight="true" outlineLevel="0" collapsed="false">
      <c r="A38" s="221"/>
      <c r="B38" s="222"/>
      <c r="C38" s="222"/>
      <c r="D38" s="251" t="s">
        <v>756</v>
      </c>
      <c r="E38" s="252" t="s">
        <v>778</v>
      </c>
      <c r="F38" s="223"/>
      <c r="G38" s="229" t="n">
        <f aca="false">G37+1</f>
        <v>32</v>
      </c>
      <c r="H38" s="230" t="n">
        <f aca="false">+H10+H13</f>
        <v>2335330.98</v>
      </c>
      <c r="I38" s="231" t="n">
        <f aca="false">+I10+I13</f>
        <v>2313502.408</v>
      </c>
      <c r="J38" s="230" t="n">
        <f aca="false">+J10+J13</f>
        <v>184067</v>
      </c>
      <c r="K38" s="231" t="n">
        <f aca="false">+K10+K13</f>
        <v>178389</v>
      </c>
      <c r="L38" s="230" t="n">
        <f aca="false">+L10+L13</f>
        <v>2519397.98</v>
      </c>
      <c r="M38" s="232" t="n">
        <f aca="false">+M10+M13</f>
        <v>2491891.408</v>
      </c>
      <c r="N38" s="250"/>
      <c r="O38" s="235"/>
      <c r="P38" s="235"/>
    </row>
    <row r="39" customFormat="false" ht="12.75" hidden="false" customHeight="true" outlineLevel="0" collapsed="false">
      <c r="A39" s="221"/>
      <c r="B39" s="222"/>
      <c r="C39" s="222"/>
      <c r="D39" s="222"/>
      <c r="E39" s="252" t="s">
        <v>779</v>
      </c>
      <c r="F39" s="223"/>
      <c r="G39" s="229" t="n">
        <f aca="false">G38+1</f>
        <v>33</v>
      </c>
      <c r="H39" s="230" t="n">
        <f aca="false">+H20+H23</f>
        <v>17767.707</v>
      </c>
      <c r="I39" s="231" t="n">
        <f aca="false">+I20+I23</f>
        <v>15898.02352</v>
      </c>
      <c r="J39" s="230" t="n">
        <f aca="false">+J20+J23</f>
        <v>9848</v>
      </c>
      <c r="K39" s="231" t="n">
        <f aca="false">+K20+K23</f>
        <v>9748</v>
      </c>
      <c r="L39" s="230" t="n">
        <f aca="false">+L20+L23</f>
        <v>27615.707</v>
      </c>
      <c r="M39" s="232" t="n">
        <f aca="false">+M20+M23</f>
        <v>25646.02352</v>
      </c>
      <c r="N39" s="250"/>
      <c r="O39" s="235"/>
      <c r="P39" s="235"/>
    </row>
    <row r="40" customFormat="false" ht="12.75" hidden="false" customHeight="true" outlineLevel="0" collapsed="false">
      <c r="A40" s="221"/>
      <c r="B40" s="222"/>
      <c r="C40" s="222"/>
      <c r="D40" s="222"/>
      <c r="E40" s="252" t="s">
        <v>780</v>
      </c>
      <c r="F40" s="223"/>
      <c r="G40" s="229" t="n">
        <f aca="false">G39+1</f>
        <v>34</v>
      </c>
      <c r="H40" s="230" t="n">
        <f aca="false">+H27+H30</f>
        <v>34824</v>
      </c>
      <c r="I40" s="231" t="n">
        <f aca="false">+I27+I30</f>
        <v>34573</v>
      </c>
      <c r="J40" s="230" t="n">
        <f aca="false">+J27+J30</f>
        <v>31</v>
      </c>
      <c r="K40" s="231" t="n">
        <f aca="false">+K27+K30</f>
        <v>0</v>
      </c>
      <c r="L40" s="230" t="n">
        <f aca="false">+L27+L30</f>
        <v>34855</v>
      </c>
      <c r="M40" s="232" t="n">
        <f aca="false">+M27+M30</f>
        <v>34573</v>
      </c>
      <c r="N40" s="253"/>
      <c r="O40" s="235"/>
      <c r="P40" s="235"/>
    </row>
    <row r="41" customFormat="false" ht="12.75" hidden="false" customHeight="true" outlineLevel="0" collapsed="false">
      <c r="A41" s="221"/>
      <c r="B41" s="222"/>
      <c r="C41" s="222"/>
      <c r="D41" s="251"/>
      <c r="E41" s="222" t="s">
        <v>781</v>
      </c>
      <c r="F41" s="223"/>
      <c r="G41" s="229" t="n">
        <f aca="false">G40+1</f>
        <v>35</v>
      </c>
      <c r="H41" s="230" t="n">
        <f aca="false">+H33</f>
        <v>185424</v>
      </c>
      <c r="I41" s="231" t="n">
        <f aca="false">+I33</f>
        <v>183861</v>
      </c>
      <c r="J41" s="230" t="n">
        <f aca="false">+J33</f>
        <v>0</v>
      </c>
      <c r="K41" s="231" t="n">
        <f aca="false">+K33</f>
        <v>0</v>
      </c>
      <c r="L41" s="230" t="n">
        <f aca="false">+L33</f>
        <v>185424</v>
      </c>
      <c r="M41" s="232" t="n">
        <f aca="false">+M33</f>
        <v>183861</v>
      </c>
      <c r="N41" s="253"/>
      <c r="O41" s="235"/>
      <c r="P41" s="235"/>
    </row>
    <row r="42" customFormat="false" ht="12.75" hidden="false" customHeight="true" outlineLevel="0" collapsed="false">
      <c r="A42" s="221"/>
      <c r="B42" s="222"/>
      <c r="C42" s="252"/>
      <c r="D42" s="222" t="s">
        <v>782</v>
      </c>
      <c r="E42" s="222"/>
      <c r="F42" s="223"/>
      <c r="G42" s="224" t="n">
        <f aca="false">G41+1</f>
        <v>36</v>
      </c>
      <c r="H42" s="225" t="n">
        <f aca="false">+H43+H44+H45+H46</f>
        <v>2012138.637</v>
      </c>
      <c r="I42" s="226" t="n">
        <f aca="false">+I43+I44+I45+I46</f>
        <v>1916910.45204</v>
      </c>
      <c r="J42" s="225" t="n">
        <f aca="false">+J43+J44+J45+J46</f>
        <v>1324134</v>
      </c>
      <c r="K42" s="226" t="n">
        <f aca="false">+K43+K44+K45+K46</f>
        <v>1212520</v>
      </c>
      <c r="L42" s="225" t="n">
        <f aca="false">+L43+L44+L45+L46</f>
        <v>3336272.637</v>
      </c>
      <c r="M42" s="227" t="n">
        <f aca="false">+M43+M44+M45+M46</f>
        <v>3129430.45204</v>
      </c>
      <c r="N42" s="253"/>
    </row>
    <row r="43" customFormat="false" ht="12.75" hidden="false" customHeight="true" outlineLevel="0" collapsed="false">
      <c r="A43" s="221"/>
      <c r="B43" s="222"/>
      <c r="C43" s="252"/>
      <c r="D43" s="251" t="s">
        <v>756</v>
      </c>
      <c r="E43" s="252" t="s">
        <v>783</v>
      </c>
      <c r="F43" s="223"/>
      <c r="G43" s="229" t="n">
        <f aca="false">G42+1</f>
        <v>37</v>
      </c>
      <c r="H43" s="230" t="n">
        <f aca="false">+H11+H17</f>
        <v>1445154.507</v>
      </c>
      <c r="I43" s="231" t="n">
        <f aca="false">+I11+I17</f>
        <v>1356811.85936</v>
      </c>
      <c r="J43" s="230" t="n">
        <f aca="false">+J11+J17</f>
        <v>1323993</v>
      </c>
      <c r="K43" s="231" t="n">
        <f aca="false">+K11+K17</f>
        <v>1212379</v>
      </c>
      <c r="L43" s="230" t="n">
        <f aca="false">+L11+L17</f>
        <v>2769147.507</v>
      </c>
      <c r="M43" s="232" t="n">
        <f aca="false">+M11+M17</f>
        <v>2569190.85936</v>
      </c>
      <c r="N43" s="250"/>
    </row>
    <row r="44" customFormat="false" ht="12.75" hidden="false" customHeight="true" outlineLevel="0" collapsed="false">
      <c r="A44" s="221"/>
      <c r="B44" s="222"/>
      <c r="C44" s="252"/>
      <c r="D44" s="222"/>
      <c r="E44" s="252" t="s">
        <v>784</v>
      </c>
      <c r="F44" s="223"/>
      <c r="G44" s="229" t="n">
        <f aca="false">G43+1</f>
        <v>38</v>
      </c>
      <c r="H44" s="230" t="n">
        <f aca="false">+H21+H24</f>
        <v>442111.13</v>
      </c>
      <c r="I44" s="231" t="n">
        <f aca="false">+I21+I24</f>
        <v>435521.59268</v>
      </c>
      <c r="J44" s="230" t="n">
        <f aca="false">+J21+J24</f>
        <v>141</v>
      </c>
      <c r="K44" s="231" t="n">
        <f aca="false">+K21+K24</f>
        <v>141</v>
      </c>
      <c r="L44" s="230" t="n">
        <f aca="false">+L21+L24</f>
        <v>442252.13</v>
      </c>
      <c r="M44" s="232" t="n">
        <f aca="false">+M21+M24</f>
        <v>435662.59268</v>
      </c>
      <c r="N44" s="253"/>
    </row>
    <row r="45" customFormat="false" ht="12.75" hidden="false" customHeight="true" outlineLevel="0" collapsed="false">
      <c r="A45" s="221"/>
      <c r="B45" s="222"/>
      <c r="C45" s="222"/>
      <c r="D45" s="222"/>
      <c r="E45" s="252" t="s">
        <v>785</v>
      </c>
      <c r="F45" s="223"/>
      <c r="G45" s="229" t="n">
        <f aca="false">G44+1</f>
        <v>39</v>
      </c>
      <c r="H45" s="230" t="n">
        <f aca="false">+H28+H31</f>
        <v>0</v>
      </c>
      <c r="I45" s="231" t="n">
        <f aca="false">+I28+I31</f>
        <v>0</v>
      </c>
      <c r="J45" s="230" t="n">
        <f aca="false">+J28+J31</f>
        <v>0</v>
      </c>
      <c r="K45" s="231" t="n">
        <f aca="false">+K28+K31</f>
        <v>0</v>
      </c>
      <c r="L45" s="230" t="n">
        <f aca="false">+L28+L31</f>
        <v>0</v>
      </c>
      <c r="M45" s="232" t="n">
        <f aca="false">+M28+M31</f>
        <v>0</v>
      </c>
      <c r="N45" s="253"/>
    </row>
    <row r="46" customFormat="false" ht="12.75" hidden="false" customHeight="true" outlineLevel="0" collapsed="false">
      <c r="A46" s="221"/>
      <c r="B46" s="222"/>
      <c r="C46" s="222"/>
      <c r="D46" s="251"/>
      <c r="E46" s="222" t="s">
        <v>786</v>
      </c>
      <c r="F46" s="223"/>
      <c r="G46" s="229" t="n">
        <f aca="false">G45+1</f>
        <v>40</v>
      </c>
      <c r="H46" s="230" t="n">
        <f aca="false">+H34</f>
        <v>124873</v>
      </c>
      <c r="I46" s="231" t="n">
        <f aca="false">+I34</f>
        <v>124577</v>
      </c>
      <c r="J46" s="230" t="n">
        <f aca="false">+J34</f>
        <v>0</v>
      </c>
      <c r="K46" s="231" t="n">
        <f aca="false">+K34</f>
        <v>0</v>
      </c>
      <c r="L46" s="230" t="n">
        <f aca="false">+L34</f>
        <v>124873</v>
      </c>
      <c r="M46" s="232" t="n">
        <f aca="false">+M34</f>
        <v>124577</v>
      </c>
      <c r="N46" s="253"/>
    </row>
    <row r="47" customFormat="false" ht="12.75" hidden="false" customHeight="true" outlineLevel="0" collapsed="false">
      <c r="A47" s="254" t="s">
        <v>787</v>
      </c>
      <c r="B47" s="254"/>
      <c r="C47" s="254"/>
      <c r="D47" s="254"/>
      <c r="E47" s="254"/>
      <c r="F47" s="254"/>
      <c r="G47" s="255" t="n">
        <f aca="false">G46+1</f>
        <v>41</v>
      </c>
      <c r="H47" s="256" t="n">
        <f aca="false">+H48+H52</f>
        <v>4585485.324</v>
      </c>
      <c r="I47" s="257" t="n">
        <f aca="false">+I48+I52</f>
        <v>4464744.88356</v>
      </c>
      <c r="J47" s="256" t="n">
        <f aca="false">+J48+J52</f>
        <v>1518080</v>
      </c>
      <c r="K47" s="257" t="n">
        <f aca="false">+K48+K52</f>
        <v>1400657</v>
      </c>
      <c r="L47" s="256" t="n">
        <f aca="false">+L48+L52</f>
        <v>6103565.324</v>
      </c>
      <c r="M47" s="258" t="n">
        <f aca="false">+M48+M52</f>
        <v>5865401.88356</v>
      </c>
      <c r="N47" s="194"/>
    </row>
    <row r="48" customFormat="false" ht="12.75" hidden="false" customHeight="true" outlineLevel="0" collapsed="false">
      <c r="A48" s="221"/>
      <c r="B48" s="222"/>
      <c r="C48" s="249" t="s">
        <v>756</v>
      </c>
      <c r="D48" s="222" t="s">
        <v>788</v>
      </c>
      <c r="E48" s="222"/>
      <c r="F48" s="223"/>
      <c r="G48" s="224" t="n">
        <f aca="false">G47+1</f>
        <v>42</v>
      </c>
      <c r="H48" s="225" t="n">
        <f aca="false">+H49+H50+H51</f>
        <v>2573346.687</v>
      </c>
      <c r="I48" s="226" t="n">
        <f aca="false">+I49+I50+I51</f>
        <v>2547834.43152</v>
      </c>
      <c r="J48" s="225" t="n">
        <f aca="false">+J49+J50+J51</f>
        <v>193946</v>
      </c>
      <c r="K48" s="226" t="n">
        <f aca="false">+K49+K50+K51</f>
        <v>188137</v>
      </c>
      <c r="L48" s="225" t="n">
        <f aca="false">+L49+L50+L51</f>
        <v>2767292.687</v>
      </c>
      <c r="M48" s="227" t="n">
        <f aca="false">+M49+M50+M51</f>
        <v>2735971.43152</v>
      </c>
      <c r="N48" s="250"/>
    </row>
    <row r="49" customFormat="false" ht="12.75" hidden="false" customHeight="true" outlineLevel="0" collapsed="false">
      <c r="A49" s="221"/>
      <c r="B49" s="222"/>
      <c r="C49" s="222"/>
      <c r="D49" s="251" t="s">
        <v>756</v>
      </c>
      <c r="E49" s="222" t="s">
        <v>789</v>
      </c>
      <c r="F49" s="223"/>
      <c r="G49" s="229" t="n">
        <f aca="false">G48+1</f>
        <v>43</v>
      </c>
      <c r="H49" s="230" t="n">
        <f aca="false">+H10+H20+H27</f>
        <v>123028</v>
      </c>
      <c r="I49" s="231" t="n">
        <f aca="false">+I10+I20+I27</f>
        <v>100905</v>
      </c>
      <c r="J49" s="230" t="n">
        <f aca="false">+J10+J20+J27</f>
        <v>15711</v>
      </c>
      <c r="K49" s="231" t="n">
        <f aca="false">+K10+K20+K27</f>
        <v>9953</v>
      </c>
      <c r="L49" s="230" t="n">
        <f aca="false">+L10+L20+L27</f>
        <v>138739</v>
      </c>
      <c r="M49" s="232" t="n">
        <f aca="false">+M10+M20+M27</f>
        <v>110858</v>
      </c>
      <c r="N49" s="250"/>
    </row>
    <row r="50" customFormat="false" ht="12.75" hidden="false" customHeight="true" outlineLevel="0" collapsed="false">
      <c r="A50" s="221"/>
      <c r="B50" s="222"/>
      <c r="C50" s="222"/>
      <c r="D50" s="222"/>
      <c r="E50" s="222" t="s">
        <v>790</v>
      </c>
      <c r="F50" s="223"/>
      <c r="G50" s="229" t="n">
        <f aca="false">G49+1</f>
        <v>44</v>
      </c>
      <c r="H50" s="230" t="n">
        <f aca="false">+H13+H23+H30</f>
        <v>2264894.687</v>
      </c>
      <c r="I50" s="231" t="n">
        <f aca="false">+I13+I23+I30</f>
        <v>2263068.43152</v>
      </c>
      <c r="J50" s="230" t="n">
        <f aca="false">+J13+J23+J30</f>
        <v>178235</v>
      </c>
      <c r="K50" s="231" t="n">
        <f aca="false">+K13+K23+K30</f>
        <v>178184</v>
      </c>
      <c r="L50" s="230" t="n">
        <f aca="false">+L13+L23+L30</f>
        <v>2443129.687</v>
      </c>
      <c r="M50" s="232" t="n">
        <f aca="false">+M13+M23+M30</f>
        <v>2441252.43152</v>
      </c>
      <c r="N50" s="250"/>
    </row>
    <row r="51" customFormat="false" ht="12.75" hidden="false" customHeight="true" outlineLevel="0" collapsed="false">
      <c r="A51" s="221"/>
      <c r="B51" s="222"/>
      <c r="C51" s="222"/>
      <c r="D51" s="251"/>
      <c r="E51" s="222" t="s">
        <v>791</v>
      </c>
      <c r="F51" s="223"/>
      <c r="G51" s="229" t="n">
        <f aca="false">G50+1</f>
        <v>45</v>
      </c>
      <c r="H51" s="230" t="n">
        <f aca="false">+H33</f>
        <v>185424</v>
      </c>
      <c r="I51" s="231" t="n">
        <f aca="false">+I33</f>
        <v>183861</v>
      </c>
      <c r="J51" s="230" t="n">
        <f aca="false">+J33</f>
        <v>0</v>
      </c>
      <c r="K51" s="231" t="n">
        <f aca="false">+K33</f>
        <v>0</v>
      </c>
      <c r="L51" s="230" t="n">
        <f aca="false">+L33</f>
        <v>185424</v>
      </c>
      <c r="M51" s="232" t="n">
        <f aca="false">+M33</f>
        <v>183861</v>
      </c>
      <c r="N51" s="250"/>
    </row>
    <row r="52" customFormat="false" ht="12.75" hidden="false" customHeight="true" outlineLevel="0" collapsed="false">
      <c r="A52" s="221"/>
      <c r="B52" s="222"/>
      <c r="C52" s="252"/>
      <c r="D52" s="222" t="s">
        <v>792</v>
      </c>
      <c r="E52" s="222"/>
      <c r="F52" s="223"/>
      <c r="G52" s="224" t="n">
        <f aca="false">G51+1</f>
        <v>46</v>
      </c>
      <c r="H52" s="225" t="n">
        <f aca="false">+H53+H54+H55</f>
        <v>2012138.637</v>
      </c>
      <c r="I52" s="226" t="n">
        <f aca="false">+I53+I54+I55</f>
        <v>1916910.45204</v>
      </c>
      <c r="J52" s="225" t="n">
        <f aca="false">+J53+J54+J55</f>
        <v>1324134</v>
      </c>
      <c r="K52" s="226" t="n">
        <f aca="false">+K53+K54+K55</f>
        <v>1212520</v>
      </c>
      <c r="L52" s="225" t="n">
        <f aca="false">+L53+L54+L55</f>
        <v>3336272.637</v>
      </c>
      <c r="M52" s="227" t="n">
        <f aca="false">+M53+M54+M55</f>
        <v>3129430.45204</v>
      </c>
      <c r="N52" s="253"/>
    </row>
    <row r="53" customFormat="false" ht="12.75" hidden="false" customHeight="true" outlineLevel="0" collapsed="false">
      <c r="A53" s="221"/>
      <c r="B53" s="222"/>
      <c r="C53" s="252"/>
      <c r="D53" s="251" t="s">
        <v>756</v>
      </c>
      <c r="E53" s="222" t="s">
        <v>793</v>
      </c>
      <c r="F53" s="223"/>
      <c r="G53" s="224" t="n">
        <f aca="false">G52+1</f>
        <v>47</v>
      </c>
      <c r="H53" s="230" t="n">
        <f aca="false">+H11+H21+H28</f>
        <v>649451</v>
      </c>
      <c r="I53" s="231" t="n">
        <f aca="false">+I11+I21+I28</f>
        <v>562044</v>
      </c>
      <c r="J53" s="230" t="n">
        <f aca="false">+J11+J21+J28</f>
        <v>1309222</v>
      </c>
      <c r="K53" s="231" t="n">
        <f aca="false">+K11+K21+K28</f>
        <v>1197608</v>
      </c>
      <c r="L53" s="230" t="n">
        <f aca="false">+L11+L21+L28</f>
        <v>1958673</v>
      </c>
      <c r="M53" s="232" t="n">
        <f aca="false">+M11+M21+M28</f>
        <v>1759652</v>
      </c>
      <c r="N53" s="233"/>
    </row>
    <row r="54" customFormat="false" ht="12.75" hidden="false" customHeight="true" outlineLevel="0" collapsed="false">
      <c r="A54" s="221"/>
      <c r="B54" s="222"/>
      <c r="C54" s="252"/>
      <c r="D54" s="222"/>
      <c r="E54" s="222" t="s">
        <v>794</v>
      </c>
      <c r="F54" s="223"/>
      <c r="G54" s="224" t="n">
        <f aca="false">G53+1</f>
        <v>48</v>
      </c>
      <c r="H54" s="230" t="n">
        <f aca="false">+H17+H24+H31</f>
        <v>1237814.637</v>
      </c>
      <c r="I54" s="231" t="n">
        <f aca="false">+I17+I24+I31</f>
        <v>1230289.45204</v>
      </c>
      <c r="J54" s="230" t="n">
        <f aca="false">+J17+J24+J31</f>
        <v>14912</v>
      </c>
      <c r="K54" s="231" t="n">
        <f aca="false">+K17+K24+K31</f>
        <v>14912</v>
      </c>
      <c r="L54" s="230" t="n">
        <f aca="false">+L17+L24+L31</f>
        <v>1252726.637</v>
      </c>
      <c r="M54" s="232" t="n">
        <f aca="false">+M17+M24+M31</f>
        <v>1245201.45204</v>
      </c>
      <c r="N54" s="233"/>
    </row>
    <row r="55" customFormat="false" ht="12.75" hidden="false" customHeight="true" outlineLevel="0" collapsed="false">
      <c r="A55" s="259"/>
      <c r="B55" s="239"/>
      <c r="C55" s="239"/>
      <c r="D55" s="239"/>
      <c r="E55" s="239" t="s">
        <v>795</v>
      </c>
      <c r="F55" s="260"/>
      <c r="G55" s="261" t="n">
        <f aca="false">G54+1</f>
        <v>49</v>
      </c>
      <c r="H55" s="243" t="n">
        <f aca="false">+H34</f>
        <v>124873</v>
      </c>
      <c r="I55" s="244" t="n">
        <f aca="false">+I34</f>
        <v>124577</v>
      </c>
      <c r="J55" s="243" t="n">
        <f aca="false">+J34</f>
        <v>0</v>
      </c>
      <c r="K55" s="244" t="n">
        <f aca="false">+K34</f>
        <v>0</v>
      </c>
      <c r="L55" s="243" t="n">
        <f aca="false">+L34</f>
        <v>124873</v>
      </c>
      <c r="M55" s="245" t="n">
        <f aca="false">+M34</f>
        <v>124577</v>
      </c>
      <c r="N55" s="253"/>
    </row>
    <row r="56" customFormat="false" ht="12.75" hidden="false" customHeight="false" outlineLevel="0" collapsed="false">
      <c r="A56" s="123"/>
      <c r="B56" s="123"/>
      <c r="C56" s="123"/>
      <c r="D56" s="123"/>
      <c r="E56" s="123"/>
      <c r="F56" s="123"/>
      <c r="G56" s="130"/>
      <c r="H56" s="123"/>
      <c r="I56" s="123"/>
      <c r="J56" s="123"/>
      <c r="K56" s="123"/>
      <c r="L56" s="123"/>
      <c r="M56" s="123"/>
    </row>
    <row r="57" customFormat="false" ht="12.75" hidden="false" customHeight="false" outlineLevel="0" collapsed="false">
      <c r="A57" s="123" t="s">
        <v>408</v>
      </c>
      <c r="B57" s="123"/>
      <c r="C57" s="123"/>
      <c r="D57" s="184"/>
      <c r="E57" s="184"/>
      <c r="F57" s="123"/>
      <c r="G57" s="130"/>
      <c r="H57" s="123"/>
      <c r="I57" s="123"/>
      <c r="J57" s="123"/>
      <c r="K57" s="123"/>
      <c r="L57" s="123"/>
      <c r="M57" s="123"/>
    </row>
    <row r="58" customFormat="false" ht="30.75" hidden="false" customHeight="true" outlineLevel="0" collapsed="false">
      <c r="A58" s="262" t="s">
        <v>796</v>
      </c>
      <c r="B58" s="262"/>
      <c r="C58" s="262"/>
      <c r="D58" s="262"/>
      <c r="E58" s="262"/>
      <c r="F58" s="262"/>
      <c r="G58" s="262"/>
      <c r="H58" s="262"/>
      <c r="I58" s="262"/>
      <c r="J58" s="262"/>
      <c r="K58" s="262"/>
      <c r="L58" s="262"/>
      <c r="M58" s="262"/>
      <c r="N58" s="262"/>
    </row>
    <row r="59" customFormat="false" ht="42.75" hidden="false" customHeight="true" outlineLevel="0" collapsed="false">
      <c r="A59" s="262" t="s">
        <v>797</v>
      </c>
      <c r="B59" s="262"/>
      <c r="C59" s="262"/>
      <c r="D59" s="262"/>
      <c r="E59" s="262"/>
      <c r="F59" s="262"/>
      <c r="G59" s="262"/>
      <c r="H59" s="262"/>
      <c r="I59" s="262"/>
      <c r="J59" s="262"/>
      <c r="K59" s="262"/>
      <c r="L59" s="262"/>
      <c r="M59" s="262"/>
      <c r="N59" s="262"/>
    </row>
    <row r="60" customFormat="false" ht="17.25" hidden="false" customHeight="true" outlineLevel="0" collapsed="false">
      <c r="A60" s="262" t="s">
        <v>798</v>
      </c>
      <c r="B60" s="262"/>
      <c r="C60" s="262"/>
      <c r="D60" s="262"/>
      <c r="E60" s="262"/>
      <c r="F60" s="262"/>
      <c r="G60" s="262"/>
      <c r="H60" s="262"/>
      <c r="I60" s="262"/>
      <c r="J60" s="262"/>
      <c r="K60" s="262"/>
      <c r="L60" s="262"/>
      <c r="M60" s="262"/>
      <c r="N60" s="262"/>
    </row>
    <row r="61" customFormat="false" ht="15.75" hidden="false" customHeight="true" outlineLevel="0" collapsed="false">
      <c r="A61" s="263" t="s">
        <v>799</v>
      </c>
      <c r="B61" s="123"/>
      <c r="C61" s="123"/>
      <c r="D61" s="123"/>
      <c r="E61" s="123"/>
      <c r="F61" s="123"/>
      <c r="G61" s="130"/>
      <c r="H61" s="123"/>
      <c r="I61" s="123"/>
      <c r="J61" s="123"/>
      <c r="K61" s="123"/>
      <c r="L61" s="123"/>
      <c r="M61" s="123"/>
    </row>
    <row r="62" customFormat="false" ht="12.75" hidden="false" customHeight="false" outlineLevel="0" collapsed="false">
      <c r="A62" s="123"/>
      <c r="B62" s="123"/>
      <c r="C62" s="123"/>
      <c r="D62" s="123"/>
      <c r="E62" s="123"/>
      <c r="F62" s="123"/>
      <c r="G62" s="130"/>
      <c r="H62" s="123"/>
      <c r="I62" s="123"/>
      <c r="J62" s="123"/>
      <c r="K62" s="123"/>
      <c r="L62" s="123"/>
      <c r="M62" s="123"/>
    </row>
    <row r="63" customFormat="false" ht="12.75" hidden="false" customHeight="false" outlineLevel="0" collapsed="false">
      <c r="A63" s="123"/>
      <c r="B63" s="123"/>
      <c r="C63" s="123"/>
      <c r="D63" s="123"/>
      <c r="E63" s="123"/>
      <c r="F63" s="123"/>
      <c r="G63" s="130"/>
      <c r="H63" s="123"/>
      <c r="I63" s="123"/>
      <c r="J63" s="123"/>
      <c r="K63" s="123"/>
      <c r="L63" s="123"/>
      <c r="M63" s="123"/>
    </row>
    <row r="64" customFormat="false" ht="12.75" hidden="false" customHeight="false" outlineLevel="0" collapsed="false">
      <c r="A64" s="123"/>
      <c r="B64" s="123"/>
      <c r="C64" s="123"/>
      <c r="D64" s="123"/>
      <c r="E64" s="123"/>
      <c r="F64" s="123"/>
      <c r="G64" s="130"/>
      <c r="H64" s="123"/>
      <c r="I64" s="123"/>
      <c r="J64" s="123"/>
      <c r="K64" s="123"/>
      <c r="L64" s="123"/>
      <c r="M64" s="123"/>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T7" activeCellId="0" sqref="T7"/>
    </sheetView>
  </sheetViews>
  <sheetFormatPr defaultColWidth="10.5625" defaultRowHeight="15" zeroHeight="false" outlineLevelRow="0" outlineLevelCol="0"/>
  <cols>
    <col collapsed="false" customWidth="true" hidden="false" outlineLevel="0" max="1" min="1" style="246" width="4.28"/>
    <col collapsed="false" customWidth="true" hidden="false" outlineLevel="0" max="2" min="2" style="246" width="6.7"/>
    <col collapsed="false" customWidth="true" hidden="false" outlineLevel="0" max="3" min="3" style="246" width="43.14"/>
    <col collapsed="false" customWidth="true" hidden="false" outlineLevel="0" max="4" min="4" style="246" width="11.99"/>
    <col collapsed="false" customWidth="true" hidden="false" outlineLevel="0" max="5" min="5" style="246" width="10.28"/>
    <col collapsed="false" customWidth="true" hidden="false" outlineLevel="0" max="6" min="6" style="246" width="10.85"/>
    <col collapsed="false" customWidth="true" hidden="false" outlineLevel="0" max="7" min="7" style="246" width="11.28"/>
    <col collapsed="false" customWidth="true" hidden="false" outlineLevel="0" max="8" min="8" style="246" width="13.14"/>
    <col collapsed="false" customWidth="true" hidden="false" outlineLevel="0" max="9" min="9" style="246" width="10.99"/>
    <col collapsed="false" customWidth="true" hidden="false" outlineLevel="0" max="10" min="10" style="246" width="7.85"/>
    <col collapsed="false" customWidth="true" hidden="false" outlineLevel="0" max="11" min="11" style="246" width="9.28"/>
    <col collapsed="false" customWidth="true" hidden="false" outlineLevel="0" max="12" min="12" style="246" width="8.28"/>
    <col collapsed="false" customWidth="true" hidden="false" outlineLevel="0" max="14" min="13" style="246" width="6.99"/>
    <col collapsed="false" customWidth="true" hidden="false" outlineLevel="0" max="15" min="15" style="246" width="10.71"/>
    <col collapsed="false" customWidth="true" hidden="false" outlineLevel="0" max="16" min="16" style="246" width="1.7"/>
    <col collapsed="false" customWidth="true" hidden="false" outlineLevel="0" max="17" min="17" style="246" width="11.28"/>
    <col collapsed="false" customWidth="true" hidden="false" outlineLevel="0" max="18" min="18" style="246" width="12.99"/>
    <col collapsed="false" customWidth="true" hidden="false" outlineLevel="0" max="19" min="19" style="246" width="4.14"/>
    <col collapsed="false" customWidth="true" hidden="false" outlineLevel="0" max="246" min="20" style="246" width="9.14"/>
    <col collapsed="false" customWidth="true" hidden="false" outlineLevel="0" max="247" min="247" style="246" width="59.7"/>
    <col collapsed="false" customWidth="false" hidden="false" outlineLevel="0" max="257" min="248" style="246" width="10.56"/>
  </cols>
  <sheetData>
    <row r="1" s="265" customFormat="true" ht="15" hidden="false" customHeight="false" outlineLevel="0" collapsed="false">
      <c r="A1" s="264" t="s">
        <v>800</v>
      </c>
    </row>
    <row r="2" s="265" customFormat="true" ht="12.75" hidden="false" customHeight="false" outlineLevel="0" collapsed="false">
      <c r="A2" s="266"/>
      <c r="C2" s="265" t="s">
        <v>801</v>
      </c>
    </row>
    <row r="3" s="265" customFormat="true" ht="13.5" hidden="false" customHeight="true" outlineLevel="0" collapsed="false">
      <c r="R3" s="267" t="s">
        <v>539</v>
      </c>
    </row>
    <row r="4" s="265" customFormat="true" ht="39" hidden="false" customHeight="true" outlineLevel="0" collapsed="false">
      <c r="A4" s="268" t="s">
        <v>570</v>
      </c>
      <c r="B4" s="269" t="s">
        <v>802</v>
      </c>
      <c r="C4" s="269"/>
      <c r="D4" s="270" t="s">
        <v>803</v>
      </c>
      <c r="E4" s="270"/>
      <c r="F4" s="271" t="s">
        <v>804</v>
      </c>
      <c r="G4" s="271"/>
      <c r="H4" s="271" t="s">
        <v>805</v>
      </c>
      <c r="I4" s="271"/>
      <c r="J4" s="272" t="s">
        <v>806</v>
      </c>
      <c r="K4" s="272"/>
      <c r="L4" s="272"/>
      <c r="M4" s="271" t="s">
        <v>807</v>
      </c>
      <c r="N4" s="271"/>
      <c r="O4" s="273" t="s">
        <v>808</v>
      </c>
      <c r="Q4" s="270" t="s">
        <v>809</v>
      </c>
      <c r="R4" s="274" t="s">
        <v>810</v>
      </c>
    </row>
    <row r="5" s="265" customFormat="true" ht="13.5" hidden="false" customHeight="true" outlineLevel="0" collapsed="false">
      <c r="A5" s="268"/>
      <c r="B5" s="269"/>
      <c r="C5" s="269"/>
      <c r="D5" s="275" t="s">
        <v>811</v>
      </c>
      <c r="E5" s="276" t="s">
        <v>812</v>
      </c>
      <c r="F5" s="277" t="s">
        <v>813</v>
      </c>
      <c r="G5" s="276" t="s">
        <v>814</v>
      </c>
      <c r="H5" s="277" t="s">
        <v>813</v>
      </c>
      <c r="I5" s="276" t="s">
        <v>814</v>
      </c>
      <c r="J5" s="278" t="s">
        <v>815</v>
      </c>
      <c r="K5" s="278" t="s">
        <v>816</v>
      </c>
      <c r="L5" s="278" t="s">
        <v>817</v>
      </c>
      <c r="M5" s="279" t="s">
        <v>818</v>
      </c>
      <c r="N5" s="279" t="s">
        <v>819</v>
      </c>
      <c r="O5" s="273"/>
      <c r="Q5" s="270"/>
      <c r="R5" s="274"/>
    </row>
    <row r="6" s="265" customFormat="true" ht="15" hidden="false" customHeight="true" outlineLevel="0" collapsed="false">
      <c r="A6" s="268"/>
      <c r="B6" s="269"/>
      <c r="C6" s="269"/>
      <c r="D6" s="280" t="s">
        <v>820</v>
      </c>
      <c r="E6" s="281" t="s">
        <v>821</v>
      </c>
      <c r="F6" s="281" t="s">
        <v>822</v>
      </c>
      <c r="G6" s="281" t="s">
        <v>823</v>
      </c>
      <c r="H6" s="281" t="s">
        <v>824</v>
      </c>
      <c r="I6" s="281" t="s">
        <v>825</v>
      </c>
      <c r="J6" s="281" t="s">
        <v>826</v>
      </c>
      <c r="K6" s="282" t="s">
        <v>827</v>
      </c>
      <c r="L6" s="282" t="s">
        <v>828</v>
      </c>
      <c r="M6" s="282"/>
      <c r="N6" s="282"/>
      <c r="O6" s="283" t="s">
        <v>829</v>
      </c>
      <c r="Q6" s="280" t="s">
        <v>830</v>
      </c>
      <c r="R6" s="283" t="s">
        <v>831</v>
      </c>
    </row>
    <row r="7" s="266" customFormat="true" ht="13.5" hidden="false" customHeight="true" outlineLevel="0" collapsed="false">
      <c r="A7" s="284" t="n">
        <f aca="false">+A6+1</f>
        <v>1</v>
      </c>
      <c r="B7" s="285" t="s">
        <v>832</v>
      </c>
      <c r="C7" s="285"/>
      <c r="D7" s="286" t="n">
        <f aca="false">+D8+D17</f>
        <v>2215989.98</v>
      </c>
      <c r="E7" s="286" t="n">
        <f aca="false">+E8+E17</f>
        <v>2215758.408</v>
      </c>
      <c r="F7" s="286" t="n">
        <f aca="false">+F8+F17</f>
        <v>165210</v>
      </c>
      <c r="G7" s="286" t="n">
        <f aca="false">+G8+G17</f>
        <v>165210</v>
      </c>
      <c r="H7" s="286" t="n">
        <f aca="false">+H8+H17</f>
        <v>2381199.98</v>
      </c>
      <c r="I7" s="286" t="n">
        <f aca="false">+I8+I17</f>
        <v>2380968.408</v>
      </c>
      <c r="J7" s="286" t="n">
        <f aca="false">+J8+J17</f>
        <v>23672.47393</v>
      </c>
      <c r="K7" s="286" t="n">
        <f aca="false">+K8+K17</f>
        <v>259551.32056</v>
      </c>
      <c r="L7" s="286" t="n">
        <f aca="false">+L8+L17</f>
        <v>0</v>
      </c>
      <c r="M7" s="286" t="n">
        <f aca="false">+M8+M17</f>
        <v>231.572</v>
      </c>
      <c r="N7" s="286" t="n">
        <f aca="false">+N8+N17</f>
        <v>0</v>
      </c>
      <c r="O7" s="287" t="n">
        <f aca="false">+O8+O17</f>
        <v>231.572</v>
      </c>
      <c r="P7" s="288"/>
      <c r="Q7" s="289" t="n">
        <f aca="false">+Q8+Q17</f>
        <v>0</v>
      </c>
      <c r="R7" s="287" t="n">
        <f aca="false">+R8+R17</f>
        <v>2380968.408</v>
      </c>
      <c r="T7" s="290"/>
    </row>
    <row r="8" s="265" customFormat="true" ht="14.25" hidden="false" customHeight="true" outlineLevel="0" collapsed="false">
      <c r="A8" s="284" t="n">
        <f aca="false">+A7+1</f>
        <v>2</v>
      </c>
      <c r="B8" s="291" t="s">
        <v>833</v>
      </c>
      <c r="C8" s="291"/>
      <c r="D8" s="292" t="n">
        <f aca="false">SUM(D9:D16)</f>
        <v>2175023.911</v>
      </c>
      <c r="E8" s="292" t="n">
        <f aca="false">SUM(E9:E16)</f>
        <v>2175023.911</v>
      </c>
      <c r="F8" s="292" t="n">
        <f aca="false">SUM(F9:F16)</f>
        <v>164310</v>
      </c>
      <c r="G8" s="292" t="n">
        <f aca="false">SUM(G9:G16)</f>
        <v>164310</v>
      </c>
      <c r="H8" s="292" t="n">
        <f aca="false">SUM(H9:H16)</f>
        <v>2339333.911</v>
      </c>
      <c r="I8" s="292" t="n">
        <f aca="false">SUM(I9:I16)</f>
        <v>2339333.911</v>
      </c>
      <c r="J8" s="292" t="n">
        <f aca="false">SUM(J9:J16)</f>
        <v>23672.47393</v>
      </c>
      <c r="K8" s="292" t="n">
        <f aca="false">SUM(K9:K16)</f>
        <v>259551.32056</v>
      </c>
      <c r="L8" s="292" t="n">
        <f aca="false">SUM(L9:L16)</f>
        <v>0</v>
      </c>
      <c r="M8" s="292" t="n">
        <f aca="false">SUM(M9:M16)</f>
        <v>0</v>
      </c>
      <c r="N8" s="292" t="n">
        <f aca="false">SUM(N9:N16)</f>
        <v>0</v>
      </c>
      <c r="O8" s="292" t="n">
        <f aca="false">SUM(O9:O16)</f>
        <v>0</v>
      </c>
      <c r="P8" s="293"/>
      <c r="Q8" s="294" t="n">
        <f aca="false">SUM(Q9:Q15)</f>
        <v>0</v>
      </c>
      <c r="R8" s="295" t="n">
        <f aca="false">SUM(R9:R16)</f>
        <v>2339333.911</v>
      </c>
    </row>
    <row r="9" s="265" customFormat="true" ht="12.75" hidden="false" customHeight="true" outlineLevel="0" collapsed="false">
      <c r="A9" s="275" t="n">
        <f aca="false">+A8+1</f>
        <v>3</v>
      </c>
      <c r="B9" s="296" t="s">
        <v>834</v>
      </c>
      <c r="C9" s="297" t="s">
        <v>835</v>
      </c>
      <c r="D9" s="298" t="n">
        <v>1728293.622</v>
      </c>
      <c r="E9" s="298" t="n">
        <v>1728293.622</v>
      </c>
      <c r="F9" s="298" t="n">
        <v>163000</v>
      </c>
      <c r="G9" s="298" t="n">
        <v>163000</v>
      </c>
      <c r="H9" s="299" t="n">
        <f aca="false">+D9+F9</f>
        <v>1891293.622</v>
      </c>
      <c r="I9" s="299" t="n">
        <f aca="false">+E9+G9</f>
        <v>1891293.622</v>
      </c>
      <c r="J9" s="299" t="n">
        <v>23014.97393</v>
      </c>
      <c r="K9" s="299" t="n">
        <v>250718.05024</v>
      </c>
      <c r="L9" s="299" t="n">
        <v>0</v>
      </c>
      <c r="M9" s="300" t="n">
        <f aca="false">D9-E9</f>
        <v>0</v>
      </c>
      <c r="N9" s="300" t="n">
        <f aca="false">F9-G9</f>
        <v>0</v>
      </c>
      <c r="O9" s="301" t="n">
        <f aca="false">+H9-I9</f>
        <v>0</v>
      </c>
      <c r="P9" s="293"/>
      <c r="Q9" s="302"/>
      <c r="R9" s="301" t="n">
        <f aca="false">+I9+Q9</f>
        <v>1891293.622</v>
      </c>
    </row>
    <row r="10" s="265" customFormat="true" ht="12.75" hidden="false" customHeight="true" outlineLevel="0" collapsed="false">
      <c r="A10" s="275" t="n">
        <f aca="false">A9+1</f>
        <v>4</v>
      </c>
      <c r="B10" s="296" t="s">
        <v>836</v>
      </c>
      <c r="C10" s="297" t="s">
        <v>837</v>
      </c>
      <c r="D10" s="298" t="n">
        <v>161505</v>
      </c>
      <c r="E10" s="298" t="n">
        <v>161505</v>
      </c>
      <c r="F10" s="298" t="n">
        <v>0</v>
      </c>
      <c r="G10" s="298" t="n">
        <v>0</v>
      </c>
      <c r="H10" s="299" t="n">
        <f aca="false">+D10+F10</f>
        <v>161505</v>
      </c>
      <c r="I10" s="299" t="n">
        <f aca="false">+E10+G10</f>
        <v>161505</v>
      </c>
      <c r="J10" s="299" t="n">
        <v>0</v>
      </c>
      <c r="K10" s="299" t="n">
        <v>1215.512</v>
      </c>
      <c r="L10" s="299" t="n">
        <v>0</v>
      </c>
      <c r="M10" s="300" t="n">
        <f aca="false">D10-E10</f>
        <v>0</v>
      </c>
      <c r="N10" s="300" t="n">
        <f aca="false">F10-G10</f>
        <v>0</v>
      </c>
      <c r="O10" s="301" t="n">
        <f aca="false">+H10-I10</f>
        <v>0</v>
      </c>
      <c r="P10" s="293"/>
      <c r="Q10" s="302"/>
      <c r="R10" s="301" t="n">
        <f aca="false">+I10+Q10</f>
        <v>161505</v>
      </c>
    </row>
    <row r="11" s="265" customFormat="true" ht="12.75" hidden="false" customHeight="true" outlineLevel="0" collapsed="false">
      <c r="A11" s="275" t="n">
        <f aca="false">+A10+1</f>
        <v>5</v>
      </c>
      <c r="B11" s="296" t="s">
        <v>838</v>
      </c>
      <c r="C11" s="297" t="s">
        <v>839</v>
      </c>
      <c r="D11" s="298" t="n">
        <v>37205</v>
      </c>
      <c r="E11" s="298" t="n">
        <v>37205</v>
      </c>
      <c r="F11" s="298" t="n">
        <v>0</v>
      </c>
      <c r="G11" s="298" t="n">
        <v>0</v>
      </c>
      <c r="H11" s="299" t="n">
        <f aca="false">+D11+F11</f>
        <v>37205</v>
      </c>
      <c r="I11" s="299" t="n">
        <f aca="false">+E11+G11</f>
        <v>37205</v>
      </c>
      <c r="J11" s="299" t="n">
        <v>0</v>
      </c>
      <c r="K11" s="299" t="n">
        <v>939.46122</v>
      </c>
      <c r="L11" s="299" t="n">
        <v>0</v>
      </c>
      <c r="M11" s="300" t="n">
        <f aca="false">D11-E11</f>
        <v>0</v>
      </c>
      <c r="N11" s="300" t="n">
        <f aca="false">F11-G11</f>
        <v>0</v>
      </c>
      <c r="O11" s="301" t="n">
        <f aca="false">+H11-I11</f>
        <v>0</v>
      </c>
      <c r="P11" s="293"/>
      <c r="Q11" s="302"/>
      <c r="R11" s="301" t="n">
        <f aca="false">+I11+Q11</f>
        <v>37205</v>
      </c>
    </row>
    <row r="12" s="265" customFormat="true" ht="13.5" hidden="false" customHeight="true" outlineLevel="0" collapsed="false">
      <c r="A12" s="275" t="n">
        <f aca="false">+A11+1</f>
        <v>6</v>
      </c>
      <c r="B12" s="296" t="s">
        <v>840</v>
      </c>
      <c r="C12" s="297" t="s">
        <v>841</v>
      </c>
      <c r="D12" s="298" t="n">
        <v>27867</v>
      </c>
      <c r="E12" s="298" t="n">
        <v>27867</v>
      </c>
      <c r="F12" s="298"/>
      <c r="G12" s="298"/>
      <c r="H12" s="299" t="n">
        <f aca="false">+D12+F12</f>
        <v>27867</v>
      </c>
      <c r="I12" s="299" t="n">
        <f aca="false">+E12+G12</f>
        <v>27867</v>
      </c>
      <c r="J12" s="299" t="n">
        <v>0</v>
      </c>
      <c r="K12" s="299" t="n">
        <v>2525.77332</v>
      </c>
      <c r="L12" s="299" t="n">
        <v>0</v>
      </c>
      <c r="M12" s="300" t="n">
        <f aca="false">D12-E12</f>
        <v>0</v>
      </c>
      <c r="N12" s="300" t="n">
        <f aca="false">F12-G12</f>
        <v>0</v>
      </c>
      <c r="O12" s="301" t="n">
        <f aca="false">+H12-I12</f>
        <v>0</v>
      </c>
      <c r="P12" s="293"/>
      <c r="Q12" s="302"/>
      <c r="R12" s="301" t="n">
        <f aca="false">+I12+Q12</f>
        <v>27867</v>
      </c>
    </row>
    <row r="13" s="265" customFormat="true" ht="13.5" hidden="false" customHeight="true" outlineLevel="0" collapsed="false">
      <c r="A13" s="275" t="n">
        <f aca="false">+A12+1</f>
        <v>7</v>
      </c>
      <c r="B13" s="296" t="s">
        <v>842</v>
      </c>
      <c r="C13" s="297" t="s">
        <v>843</v>
      </c>
      <c r="D13" s="298" t="n">
        <v>120308</v>
      </c>
      <c r="E13" s="298" t="n">
        <v>120308</v>
      </c>
      <c r="F13" s="298" t="n">
        <v>1310</v>
      </c>
      <c r="G13" s="298" t="n">
        <v>1310</v>
      </c>
      <c r="H13" s="299" t="n">
        <f aca="false">+D13+F13</f>
        <v>121618</v>
      </c>
      <c r="I13" s="299" t="n">
        <f aca="false">+E13+G13</f>
        <v>121618</v>
      </c>
      <c r="J13" s="299" t="n">
        <v>657.5</v>
      </c>
      <c r="K13" s="299" t="n">
        <v>2675.18278</v>
      </c>
      <c r="L13" s="299" t="n">
        <v>0</v>
      </c>
      <c r="M13" s="300" t="n">
        <f aca="false">D13-E13</f>
        <v>0</v>
      </c>
      <c r="N13" s="300" t="n">
        <f aca="false">F13-G13</f>
        <v>0</v>
      </c>
      <c r="O13" s="301" t="n">
        <f aca="false">+H13-I13</f>
        <v>0</v>
      </c>
      <c r="P13" s="293"/>
      <c r="Q13" s="302"/>
      <c r="R13" s="301" t="n">
        <f aca="false">+I13+Q13</f>
        <v>121618</v>
      </c>
    </row>
    <row r="14" s="265" customFormat="true" ht="12.75" hidden="false" customHeight="true" outlineLevel="0" collapsed="false">
      <c r="A14" s="275" t="n">
        <f aca="false">+A13+1</f>
        <v>8</v>
      </c>
      <c r="B14" s="296" t="s">
        <v>844</v>
      </c>
      <c r="C14" s="303" t="s">
        <v>845</v>
      </c>
      <c r="D14" s="298" t="n">
        <v>3264.107</v>
      </c>
      <c r="E14" s="298" t="n">
        <v>3264.107</v>
      </c>
      <c r="F14" s="299" t="n">
        <v>0</v>
      </c>
      <c r="G14" s="299" t="n">
        <v>0</v>
      </c>
      <c r="H14" s="299" t="n">
        <f aca="false">+D14+F14</f>
        <v>3264.107</v>
      </c>
      <c r="I14" s="299" t="n">
        <f aca="false">+E14+G14</f>
        <v>3264.107</v>
      </c>
      <c r="J14" s="299" t="n">
        <v>0</v>
      </c>
      <c r="K14" s="299" t="n">
        <v>0</v>
      </c>
      <c r="L14" s="299" t="n">
        <v>0</v>
      </c>
      <c r="M14" s="300" t="n">
        <f aca="false">D14-E14</f>
        <v>0</v>
      </c>
      <c r="N14" s="300" t="n">
        <f aca="false">F14-G14</f>
        <v>0</v>
      </c>
      <c r="O14" s="301" t="n">
        <f aca="false">+H14-I14</f>
        <v>0</v>
      </c>
      <c r="P14" s="293"/>
      <c r="Q14" s="302"/>
      <c r="R14" s="301" t="n">
        <f aca="false">+I14+Q14</f>
        <v>3264.107</v>
      </c>
    </row>
    <row r="15" s="265" customFormat="true" ht="12.75" hidden="false" customHeight="true" outlineLevel="0" collapsed="false">
      <c r="A15" s="275" t="n">
        <f aca="false">+A14+1</f>
        <v>9</v>
      </c>
      <c r="B15" s="304" t="s">
        <v>846</v>
      </c>
      <c r="C15" s="305" t="s">
        <v>847</v>
      </c>
      <c r="D15" s="298" t="n">
        <v>91066</v>
      </c>
      <c r="E15" s="298" t="n">
        <v>91066</v>
      </c>
      <c r="F15" s="299" t="n">
        <v>0</v>
      </c>
      <c r="G15" s="299" t="n">
        <v>0</v>
      </c>
      <c r="H15" s="299" t="n">
        <f aca="false">+D15+F15</f>
        <v>91066</v>
      </c>
      <c r="I15" s="299" t="n">
        <f aca="false">+E15+G15</f>
        <v>91066</v>
      </c>
      <c r="J15" s="299" t="n">
        <v>0</v>
      </c>
      <c r="K15" s="299" t="n">
        <v>1113.6</v>
      </c>
      <c r="L15" s="299" t="n">
        <v>0</v>
      </c>
      <c r="M15" s="300" t="n">
        <f aca="false">D15-E15</f>
        <v>0</v>
      </c>
      <c r="N15" s="300" t="n">
        <f aca="false">F15-G15</f>
        <v>0</v>
      </c>
      <c r="O15" s="301" t="n">
        <f aca="false">+H15-I15</f>
        <v>0</v>
      </c>
      <c r="P15" s="293"/>
      <c r="Q15" s="302"/>
      <c r="R15" s="301" t="n">
        <f aca="false">+I15+Q15</f>
        <v>91066</v>
      </c>
    </row>
    <row r="16" s="265" customFormat="true" ht="12.75" hidden="false" customHeight="true" outlineLevel="0" collapsed="false">
      <c r="A16" s="275" t="n">
        <f aca="false">+A15+1</f>
        <v>10</v>
      </c>
      <c r="B16" s="304"/>
      <c r="C16" s="305" t="s">
        <v>848</v>
      </c>
      <c r="D16" s="298" t="n">
        <v>5515.182</v>
      </c>
      <c r="E16" s="298" t="n">
        <v>5515.182</v>
      </c>
      <c r="F16" s="299" t="n">
        <v>0</v>
      </c>
      <c r="G16" s="299" t="n">
        <v>0</v>
      </c>
      <c r="H16" s="299" t="n">
        <f aca="false">+D16+F16</f>
        <v>5515.182</v>
      </c>
      <c r="I16" s="299" t="n">
        <f aca="false">+E16+G16</f>
        <v>5515.182</v>
      </c>
      <c r="J16" s="299" t="n">
        <v>0</v>
      </c>
      <c r="K16" s="299" t="n">
        <v>363.741</v>
      </c>
      <c r="L16" s="299" t="n">
        <v>0</v>
      </c>
      <c r="M16" s="300" t="n">
        <f aca="false">D16-E16</f>
        <v>0</v>
      </c>
      <c r="N16" s="300" t="n">
        <f aca="false">F16-G16</f>
        <v>0</v>
      </c>
      <c r="O16" s="301" t="n">
        <f aca="false">+H16-I16</f>
        <v>0</v>
      </c>
      <c r="P16" s="293"/>
      <c r="Q16" s="302"/>
      <c r="R16" s="301" t="n">
        <f aca="false">+I16+Q16</f>
        <v>5515.182</v>
      </c>
    </row>
    <row r="17" s="265" customFormat="true" ht="12.75" hidden="false" customHeight="true" outlineLevel="0" collapsed="false">
      <c r="A17" s="275" t="n">
        <f aca="false">+A16+1</f>
        <v>11</v>
      </c>
      <c r="B17" s="291" t="s">
        <v>849</v>
      </c>
      <c r="C17" s="291"/>
      <c r="D17" s="292" t="n">
        <f aca="false">SUM(D18:D22)</f>
        <v>40966.069</v>
      </c>
      <c r="E17" s="292" t="n">
        <f aca="false">SUM(E18:E22)</f>
        <v>40734.497</v>
      </c>
      <c r="F17" s="292" t="n">
        <f aca="false">SUM(F18:F22)</f>
        <v>900</v>
      </c>
      <c r="G17" s="292" t="n">
        <f aca="false">SUM(G18:G22)</f>
        <v>900</v>
      </c>
      <c r="H17" s="292" t="n">
        <f aca="false">SUM(H18:H22)</f>
        <v>41866.069</v>
      </c>
      <c r="I17" s="292" t="n">
        <f aca="false">SUM(I18:I22)</f>
        <v>41634.497</v>
      </c>
      <c r="J17" s="292" t="n">
        <f aca="false">SUM(J18:J22)</f>
        <v>0</v>
      </c>
      <c r="K17" s="292" t="n">
        <f aca="false">SUM(K18:K22)</f>
        <v>0</v>
      </c>
      <c r="L17" s="292" t="n">
        <f aca="false">SUM(L18:L22)</f>
        <v>0</v>
      </c>
      <c r="M17" s="292" t="n">
        <f aca="false">SUM(M18:M22)</f>
        <v>231.572</v>
      </c>
      <c r="N17" s="292" t="n">
        <f aca="false">SUM(N18:N22)</f>
        <v>0</v>
      </c>
      <c r="O17" s="295" t="n">
        <f aca="false">SUM(O18:O22)</f>
        <v>231.572</v>
      </c>
      <c r="P17" s="293"/>
      <c r="Q17" s="294" t="n">
        <f aca="false">SUM(Q18:Q22)</f>
        <v>0</v>
      </c>
      <c r="R17" s="295" t="n">
        <f aca="false">SUM(R18:R22)</f>
        <v>41634.497</v>
      </c>
    </row>
    <row r="18" s="265" customFormat="true" ht="12.75" hidden="false" customHeight="true" outlineLevel="0" collapsed="false">
      <c r="A18" s="275" t="n">
        <f aca="false">+A17+1</f>
        <v>12</v>
      </c>
      <c r="B18" s="296" t="s">
        <v>838</v>
      </c>
      <c r="C18" s="297" t="s">
        <v>839</v>
      </c>
      <c r="D18" s="298" t="n">
        <v>708.497</v>
      </c>
      <c r="E18" s="298" t="n">
        <v>708.497</v>
      </c>
      <c r="F18" s="299" t="n">
        <v>0</v>
      </c>
      <c r="G18" s="299" t="n">
        <v>0</v>
      </c>
      <c r="H18" s="299" t="n">
        <f aca="false">+D18+F18</f>
        <v>708.497</v>
      </c>
      <c r="I18" s="299" t="n">
        <f aca="false">+E18+G18</f>
        <v>708.497</v>
      </c>
      <c r="J18" s="299" t="n">
        <v>0</v>
      </c>
      <c r="K18" s="299" t="n">
        <v>0</v>
      </c>
      <c r="L18" s="299" t="n">
        <v>0</v>
      </c>
      <c r="M18" s="300" t="n">
        <f aca="false">D18-E18</f>
        <v>0</v>
      </c>
      <c r="N18" s="300" t="n">
        <f aca="false">F18-G18</f>
        <v>0</v>
      </c>
      <c r="O18" s="301" t="n">
        <f aca="false">+H18-I18</f>
        <v>0</v>
      </c>
      <c r="P18" s="293"/>
      <c r="Q18" s="302"/>
      <c r="R18" s="301" t="n">
        <f aca="false">+I18+Q18</f>
        <v>708.497</v>
      </c>
    </row>
    <row r="19" s="265" customFormat="true" ht="12.75" hidden="false" customHeight="true" outlineLevel="0" collapsed="false">
      <c r="A19" s="275" t="n">
        <f aca="false">+A18+1</f>
        <v>13</v>
      </c>
      <c r="B19" s="296" t="s">
        <v>840</v>
      </c>
      <c r="C19" s="306" t="s">
        <v>841</v>
      </c>
      <c r="D19" s="298" t="n">
        <v>0</v>
      </c>
      <c r="E19" s="298" t="n">
        <v>0</v>
      </c>
      <c r="F19" s="299" t="n">
        <v>0</v>
      </c>
      <c r="G19" s="299" t="n">
        <v>0</v>
      </c>
      <c r="H19" s="299" t="n">
        <f aca="false">+D19+F19</f>
        <v>0</v>
      </c>
      <c r="I19" s="299" t="n">
        <f aca="false">+E19+G19</f>
        <v>0</v>
      </c>
      <c r="J19" s="299" t="n">
        <v>0</v>
      </c>
      <c r="K19" s="299" t="n">
        <v>0</v>
      </c>
      <c r="L19" s="299" t="n">
        <v>0</v>
      </c>
      <c r="M19" s="300" t="n">
        <f aca="false">D19-E19</f>
        <v>0</v>
      </c>
      <c r="N19" s="300" t="n">
        <f aca="false">F19-G19</f>
        <v>0</v>
      </c>
      <c r="O19" s="301" t="n">
        <f aca="false">+H19-I19</f>
        <v>0</v>
      </c>
      <c r="P19" s="293"/>
      <c r="Q19" s="302"/>
      <c r="R19" s="301" t="n">
        <f aca="false">+I19+Q19</f>
        <v>0</v>
      </c>
    </row>
    <row r="20" s="265" customFormat="true" ht="12.75" hidden="false" customHeight="true" outlineLevel="0" collapsed="false">
      <c r="A20" s="275" t="n">
        <f aca="false">+A19+1</f>
        <v>14</v>
      </c>
      <c r="B20" s="296" t="s">
        <v>842</v>
      </c>
      <c r="C20" s="297" t="s">
        <v>850</v>
      </c>
      <c r="D20" s="298" t="n">
        <v>5995</v>
      </c>
      <c r="E20" s="298" t="n">
        <v>5995</v>
      </c>
      <c r="F20" s="298" t="n">
        <v>900</v>
      </c>
      <c r="G20" s="298" t="n">
        <v>900</v>
      </c>
      <c r="H20" s="298" t="n">
        <f aca="false">+D20+F20</f>
        <v>6895</v>
      </c>
      <c r="I20" s="298" t="n">
        <f aca="false">+E20+G20</f>
        <v>6895</v>
      </c>
      <c r="J20" s="299" t="n">
        <v>0</v>
      </c>
      <c r="K20" s="299" t="n">
        <v>0</v>
      </c>
      <c r="L20" s="299" t="n">
        <v>0</v>
      </c>
      <c r="M20" s="300" t="n">
        <f aca="false">D20-E20</f>
        <v>0</v>
      </c>
      <c r="N20" s="300" t="n">
        <f aca="false">F20-G20</f>
        <v>0</v>
      </c>
      <c r="O20" s="301" t="n">
        <f aca="false">+H20-I20</f>
        <v>0</v>
      </c>
      <c r="P20" s="293"/>
      <c r="Q20" s="302"/>
      <c r="R20" s="301" t="n">
        <f aca="false">+I20+Q20</f>
        <v>6895</v>
      </c>
    </row>
    <row r="21" s="265" customFormat="true" ht="12.75" hidden="false" customHeight="true" outlineLevel="0" collapsed="false">
      <c r="A21" s="275" t="n">
        <f aca="false">+A20+1</f>
        <v>15</v>
      </c>
      <c r="B21" s="296" t="s">
        <v>851</v>
      </c>
      <c r="C21" s="297" t="s">
        <v>852</v>
      </c>
      <c r="D21" s="298" t="n">
        <v>27751</v>
      </c>
      <c r="E21" s="298" t="n">
        <v>27751</v>
      </c>
      <c r="F21" s="299" t="n">
        <v>0</v>
      </c>
      <c r="G21" s="299" t="n">
        <v>0</v>
      </c>
      <c r="H21" s="299" t="n">
        <f aca="false">+D21+F21</f>
        <v>27751</v>
      </c>
      <c r="I21" s="299" t="n">
        <f aca="false">+E21+G21</f>
        <v>27751</v>
      </c>
      <c r="J21" s="299" t="n">
        <v>0</v>
      </c>
      <c r="K21" s="299" t="n">
        <v>0</v>
      </c>
      <c r="L21" s="299" t="n">
        <v>0</v>
      </c>
      <c r="M21" s="300" t="n">
        <f aca="false">D21-E21</f>
        <v>0</v>
      </c>
      <c r="N21" s="300" t="n">
        <f aca="false">F21-G21</f>
        <v>0</v>
      </c>
      <c r="O21" s="301" t="n">
        <f aca="false">+H21-I21</f>
        <v>0</v>
      </c>
      <c r="P21" s="293"/>
      <c r="Q21" s="302"/>
      <c r="R21" s="301" t="n">
        <f aca="false">+I21+Q21</f>
        <v>27751</v>
      </c>
    </row>
    <row r="22" s="265" customFormat="true" ht="12.75" hidden="false" customHeight="true" outlineLevel="0" collapsed="false">
      <c r="A22" s="275" t="n">
        <f aca="false">+A21+1</f>
        <v>16</v>
      </c>
      <c r="B22" s="304"/>
      <c r="C22" s="305" t="s">
        <v>848</v>
      </c>
      <c r="D22" s="298" t="n">
        <v>6511.572</v>
      </c>
      <c r="E22" s="298" t="n">
        <v>6280</v>
      </c>
      <c r="F22" s="299" t="n">
        <v>0</v>
      </c>
      <c r="G22" s="299" t="n">
        <v>0</v>
      </c>
      <c r="H22" s="299" t="n">
        <f aca="false">+D22+F22</f>
        <v>6511.572</v>
      </c>
      <c r="I22" s="299" t="n">
        <f aca="false">+E22+G22</f>
        <v>6280</v>
      </c>
      <c r="J22" s="299" t="n">
        <v>0</v>
      </c>
      <c r="K22" s="299" t="n">
        <v>0</v>
      </c>
      <c r="L22" s="299" t="n">
        <v>0</v>
      </c>
      <c r="M22" s="300" t="n">
        <f aca="false">D22-E22</f>
        <v>231.572</v>
      </c>
      <c r="N22" s="300" t="n">
        <f aca="false">F22-G22</f>
        <v>0</v>
      </c>
      <c r="O22" s="301" t="n">
        <f aca="false">+H22-I22</f>
        <v>231.572</v>
      </c>
      <c r="P22" s="293"/>
      <c r="Q22" s="302"/>
      <c r="R22" s="301" t="n">
        <f aca="false">+I22+Q22</f>
        <v>6280</v>
      </c>
    </row>
    <row r="23" s="265" customFormat="true" ht="12.75" hidden="false" customHeight="true" outlineLevel="0" collapsed="false">
      <c r="A23" s="275" t="n">
        <f aca="false">+A22+1</f>
        <v>17</v>
      </c>
      <c r="B23" s="307" t="s">
        <v>853</v>
      </c>
      <c r="C23" s="307"/>
      <c r="D23" s="292" t="n">
        <f aca="false">SUM(D24:D28)</f>
        <v>15463.707</v>
      </c>
      <c r="E23" s="292" t="n">
        <f aca="false">SUM(E24:E28)</f>
        <v>13983.02352</v>
      </c>
      <c r="F23" s="292" t="n">
        <f aca="false">SUM(F24:F28)</f>
        <v>0</v>
      </c>
      <c r="G23" s="292" t="n">
        <f aca="false">SUM(G24:G28)</f>
        <v>0</v>
      </c>
      <c r="H23" s="292" t="n">
        <f aca="false">SUM(H24:H28)</f>
        <v>15463.707</v>
      </c>
      <c r="I23" s="292" t="n">
        <f aca="false">SUM(I24:I28)</f>
        <v>13983.02352</v>
      </c>
      <c r="J23" s="292" t="n">
        <f aca="false">SUM(J24:J28)</f>
        <v>0</v>
      </c>
      <c r="K23" s="292" t="n">
        <f aca="false">SUM(K24:K28)</f>
        <v>0</v>
      </c>
      <c r="L23" s="292" t="n">
        <f aca="false">SUM(L24:L28)</f>
        <v>2115</v>
      </c>
      <c r="M23" s="292" t="n">
        <f aca="false">SUM(M24:M28)</f>
        <v>1480.68348</v>
      </c>
      <c r="N23" s="292" t="n">
        <f aca="false">SUM(N24:N28)</f>
        <v>0</v>
      </c>
      <c r="O23" s="295" t="n">
        <f aca="false">SUM(O24:O28)</f>
        <v>1480.68348</v>
      </c>
      <c r="P23" s="288"/>
      <c r="Q23" s="294" t="n">
        <f aca="false">SUM(Q24:Q28)</f>
        <v>0</v>
      </c>
      <c r="R23" s="295" t="n">
        <f aca="false">SUM(R24:R28)</f>
        <v>13983.02352</v>
      </c>
    </row>
    <row r="24" s="265" customFormat="true" ht="12.75" hidden="false" customHeight="true" outlineLevel="0" collapsed="false">
      <c r="A24" s="275" t="n">
        <f aca="false">+A23+1</f>
        <v>18</v>
      </c>
      <c r="B24" s="308" t="s">
        <v>854</v>
      </c>
      <c r="C24" s="308"/>
      <c r="D24" s="309" t="n">
        <v>337</v>
      </c>
      <c r="E24" s="298" t="n">
        <v>337</v>
      </c>
      <c r="F24" s="299" t="n">
        <v>0</v>
      </c>
      <c r="G24" s="299" t="n">
        <v>0</v>
      </c>
      <c r="H24" s="299" t="n">
        <f aca="false">+D24+F24</f>
        <v>337</v>
      </c>
      <c r="I24" s="299" t="n">
        <f aca="false">+E24+G24</f>
        <v>337</v>
      </c>
      <c r="J24" s="299" t="n">
        <v>0</v>
      </c>
      <c r="K24" s="299" t="n">
        <v>0</v>
      </c>
      <c r="L24" s="299" t="n">
        <v>0</v>
      </c>
      <c r="M24" s="300" t="n">
        <f aca="false">D24-E24</f>
        <v>0</v>
      </c>
      <c r="N24" s="300" t="n">
        <f aca="false">F24-G24</f>
        <v>0</v>
      </c>
      <c r="O24" s="301" t="n">
        <f aca="false">+H24-I24</f>
        <v>0</v>
      </c>
      <c r="P24" s="293"/>
      <c r="Q24" s="302"/>
      <c r="R24" s="301" t="n">
        <f aca="false">+I24+Q24</f>
        <v>337</v>
      </c>
    </row>
    <row r="25" s="265" customFormat="true" ht="12.75" hidden="false" customHeight="true" outlineLevel="0" collapsed="false">
      <c r="A25" s="275" t="n">
        <f aca="false">+A24+1</f>
        <v>19</v>
      </c>
      <c r="B25" s="308" t="s">
        <v>855</v>
      </c>
      <c r="C25" s="308"/>
      <c r="D25" s="298" t="n">
        <v>360</v>
      </c>
      <c r="E25" s="298" t="n">
        <v>289.56652</v>
      </c>
      <c r="F25" s="299" t="n">
        <v>0</v>
      </c>
      <c r="G25" s="299" t="n">
        <v>0</v>
      </c>
      <c r="H25" s="299" t="n">
        <f aca="false">+D25+F25</f>
        <v>360</v>
      </c>
      <c r="I25" s="299" t="n">
        <f aca="false">+E25+G25</f>
        <v>289.56652</v>
      </c>
      <c r="J25" s="299" t="n">
        <v>0</v>
      </c>
      <c r="K25" s="299" t="n">
        <v>0</v>
      </c>
      <c r="L25" s="299" t="n">
        <v>0</v>
      </c>
      <c r="M25" s="300" t="n">
        <f aca="false">D25-E25</f>
        <v>70.43348</v>
      </c>
      <c r="N25" s="300" t="n">
        <f aca="false">F25-G25</f>
        <v>0</v>
      </c>
      <c r="O25" s="301" t="n">
        <f aca="false">+H25-I25</f>
        <v>70.43348</v>
      </c>
      <c r="P25" s="293"/>
      <c r="Q25" s="302"/>
      <c r="R25" s="301" t="n">
        <f aca="false">+I25+Q25</f>
        <v>289.56652</v>
      </c>
    </row>
    <row r="26" s="265" customFormat="true" ht="12.75" hidden="false" customHeight="true" outlineLevel="0" collapsed="false">
      <c r="A26" s="275" t="n">
        <f aca="false">+A25+1</f>
        <v>20</v>
      </c>
      <c r="B26" s="308" t="s">
        <v>856</v>
      </c>
      <c r="C26" s="308"/>
      <c r="D26" s="298" t="n">
        <v>7174.707</v>
      </c>
      <c r="E26" s="298" t="n">
        <v>7112.457</v>
      </c>
      <c r="F26" s="299" t="n">
        <v>0</v>
      </c>
      <c r="G26" s="299" t="n">
        <v>0</v>
      </c>
      <c r="H26" s="299" t="n">
        <f aca="false">+D26+F26</f>
        <v>7174.707</v>
      </c>
      <c r="I26" s="299" t="n">
        <f aca="false">+E26+G26</f>
        <v>7112.457</v>
      </c>
      <c r="J26" s="299" t="n">
        <v>0</v>
      </c>
      <c r="K26" s="299" t="n">
        <v>0</v>
      </c>
      <c r="L26" s="299" t="n">
        <v>0</v>
      </c>
      <c r="M26" s="300" t="n">
        <f aca="false">D26-E26</f>
        <v>62.25</v>
      </c>
      <c r="N26" s="300" t="n">
        <f aca="false">F26-G26</f>
        <v>0</v>
      </c>
      <c r="O26" s="301" t="n">
        <f aca="false">+H26-I26</f>
        <v>62.25</v>
      </c>
      <c r="P26" s="293"/>
      <c r="Q26" s="302"/>
      <c r="R26" s="301" t="n">
        <f aca="false">+I26+Q26</f>
        <v>7112.457</v>
      </c>
    </row>
    <row r="27" s="265" customFormat="true" ht="12.75" hidden="false" customHeight="true" outlineLevel="0" collapsed="false">
      <c r="A27" s="275" t="n">
        <f aca="false">+A26+1</f>
        <v>21</v>
      </c>
      <c r="B27" s="310" t="s">
        <v>857</v>
      </c>
      <c r="C27" s="310"/>
      <c r="D27" s="298" t="n">
        <v>152</v>
      </c>
      <c r="E27" s="298" t="n">
        <v>152</v>
      </c>
      <c r="F27" s="298" t="n">
        <v>0</v>
      </c>
      <c r="G27" s="298" t="n">
        <v>0</v>
      </c>
      <c r="H27" s="298" t="n">
        <f aca="false">+D27+F27</f>
        <v>152</v>
      </c>
      <c r="I27" s="298" t="n">
        <f aca="false">+E27+G27</f>
        <v>152</v>
      </c>
      <c r="J27" s="299" t="n">
        <v>0</v>
      </c>
      <c r="K27" s="299" t="n">
        <v>0</v>
      </c>
      <c r="L27" s="299" t="n">
        <v>0</v>
      </c>
      <c r="M27" s="300" t="n">
        <f aca="false">D27-E27</f>
        <v>0</v>
      </c>
      <c r="N27" s="300" t="n">
        <f aca="false">F27-G27</f>
        <v>0</v>
      </c>
      <c r="O27" s="301" t="n">
        <f aca="false">+H27-I27</f>
        <v>0</v>
      </c>
      <c r="P27" s="293"/>
      <c r="Q27" s="302"/>
      <c r="R27" s="301" t="n">
        <f aca="false">+I27+Q27</f>
        <v>152</v>
      </c>
    </row>
    <row r="28" s="265" customFormat="true" ht="12.75" hidden="false" customHeight="true" outlineLevel="0" collapsed="false">
      <c r="A28" s="275" t="n">
        <f aca="false">A27+1</f>
        <v>22</v>
      </c>
      <c r="B28" s="310" t="s">
        <v>858</v>
      </c>
      <c r="C28" s="310"/>
      <c r="D28" s="298" t="n">
        <v>7440</v>
      </c>
      <c r="E28" s="298" t="n">
        <v>6092</v>
      </c>
      <c r="F28" s="299" t="n">
        <v>0</v>
      </c>
      <c r="G28" s="299" t="n">
        <v>0</v>
      </c>
      <c r="H28" s="299" t="n">
        <f aca="false">+D28+F28</f>
        <v>7440</v>
      </c>
      <c r="I28" s="299" t="n">
        <f aca="false">+E28+G28</f>
        <v>6092</v>
      </c>
      <c r="J28" s="299" t="n">
        <v>0</v>
      </c>
      <c r="K28" s="299" t="n">
        <v>0</v>
      </c>
      <c r="L28" s="298" t="n">
        <v>2115</v>
      </c>
      <c r="M28" s="300" t="n">
        <f aca="false">D28-E28</f>
        <v>1348</v>
      </c>
      <c r="N28" s="300" t="n">
        <f aca="false">F28-G28</f>
        <v>0</v>
      </c>
      <c r="O28" s="301" t="n">
        <f aca="false">+H28-I28</f>
        <v>1348</v>
      </c>
      <c r="P28" s="293"/>
      <c r="Q28" s="302"/>
      <c r="R28" s="301" t="n">
        <f aca="false">+I28+Q28</f>
        <v>6092</v>
      </c>
    </row>
    <row r="29" s="265" customFormat="true" ht="12.75" hidden="false" customHeight="true" outlineLevel="0" collapsed="false">
      <c r="A29" s="284" t="n">
        <f aca="false">A28+1</f>
        <v>23</v>
      </c>
      <c r="B29" s="307" t="s">
        <v>859</v>
      </c>
      <c r="C29" s="307"/>
      <c r="D29" s="292" t="n">
        <f aca="false">SUM(D30:D31)</f>
        <v>33441</v>
      </c>
      <c r="E29" s="292" t="n">
        <f aca="false">SUM(E30:E31)</f>
        <v>33327</v>
      </c>
      <c r="F29" s="292" t="n">
        <f aca="false">SUM(F30:F31)</f>
        <v>0</v>
      </c>
      <c r="G29" s="292" t="n">
        <f aca="false">SUM(G30:G31)</f>
        <v>0</v>
      </c>
      <c r="H29" s="292" t="n">
        <f aca="false">SUM(H30:H31)</f>
        <v>33441</v>
      </c>
      <c r="I29" s="292" t="n">
        <f aca="false">SUM(I30:I31)</f>
        <v>33327</v>
      </c>
      <c r="J29" s="292" t="n">
        <f aca="false">SUM(J30:J31)</f>
        <v>0</v>
      </c>
      <c r="K29" s="292" t="n">
        <f aca="false">SUM(K30:K31)</f>
        <v>0</v>
      </c>
      <c r="L29" s="292" t="n">
        <f aca="false">SUM(L30:L31)</f>
        <v>0</v>
      </c>
      <c r="M29" s="292" t="n">
        <f aca="false">SUM(M30:M31)</f>
        <v>114</v>
      </c>
      <c r="N29" s="292" t="n">
        <f aca="false">SUM(N30:N31)</f>
        <v>0</v>
      </c>
      <c r="O29" s="295" t="n">
        <f aca="false">SUM(O30:O31)</f>
        <v>114</v>
      </c>
      <c r="P29" s="288"/>
      <c r="Q29" s="294" t="n">
        <f aca="false">SUM(Q30:Q31)</f>
        <v>0</v>
      </c>
      <c r="R29" s="295" t="n">
        <f aca="false">SUM(R30:R31)</f>
        <v>33327</v>
      </c>
    </row>
    <row r="30" s="265" customFormat="true" ht="12.75" hidden="false" customHeight="true" outlineLevel="0" collapsed="false">
      <c r="A30" s="275" t="n">
        <f aca="false">+A29+1</f>
        <v>24</v>
      </c>
      <c r="B30" s="311" t="s">
        <v>860</v>
      </c>
      <c r="C30" s="311"/>
      <c r="D30" s="298" t="n">
        <v>187</v>
      </c>
      <c r="E30" s="298" t="n">
        <v>187</v>
      </c>
      <c r="F30" s="299" t="n">
        <f aca="false">+F31</f>
        <v>0</v>
      </c>
      <c r="G30" s="299" t="n">
        <f aca="false">+G31</f>
        <v>0</v>
      </c>
      <c r="H30" s="299" t="n">
        <f aca="false">+D30+F30</f>
        <v>187</v>
      </c>
      <c r="I30" s="299" t="n">
        <f aca="false">+E30+G30</f>
        <v>187</v>
      </c>
      <c r="J30" s="299" t="n">
        <v>0</v>
      </c>
      <c r="K30" s="299" t="n">
        <v>0</v>
      </c>
      <c r="L30" s="299" t="n">
        <v>0</v>
      </c>
      <c r="M30" s="300" t="n">
        <f aca="false">D30-E30</f>
        <v>0</v>
      </c>
      <c r="N30" s="300" t="n">
        <f aca="false">F30-G30</f>
        <v>0</v>
      </c>
      <c r="O30" s="301" t="n">
        <f aca="false">+H30-I30</f>
        <v>0</v>
      </c>
      <c r="P30" s="293"/>
      <c r="Q30" s="302"/>
      <c r="R30" s="301" t="n">
        <f aca="false">+I30+Q30</f>
        <v>187</v>
      </c>
    </row>
    <row r="31" s="265" customFormat="true" ht="12.75" hidden="false" customHeight="true" outlineLevel="0" collapsed="false">
      <c r="A31" s="312" t="n">
        <f aca="false">+A30+1</f>
        <v>25</v>
      </c>
      <c r="B31" s="308" t="s">
        <v>861</v>
      </c>
      <c r="C31" s="308"/>
      <c r="D31" s="298" t="n">
        <v>33254</v>
      </c>
      <c r="E31" s="298" t="n">
        <v>33140</v>
      </c>
      <c r="F31" s="299" t="n">
        <v>0</v>
      </c>
      <c r="G31" s="299" t="n">
        <v>0</v>
      </c>
      <c r="H31" s="299" t="n">
        <f aca="false">+D31+F31</f>
        <v>33254</v>
      </c>
      <c r="I31" s="299" t="n">
        <f aca="false">+E31+G31</f>
        <v>33140</v>
      </c>
      <c r="J31" s="299" t="n">
        <v>0</v>
      </c>
      <c r="K31" s="299" t="n">
        <v>0</v>
      </c>
      <c r="L31" s="299" t="n">
        <v>0</v>
      </c>
      <c r="M31" s="300" t="n">
        <f aca="false">D31-E31</f>
        <v>114</v>
      </c>
      <c r="N31" s="300" t="n">
        <f aca="false">F31-G31</f>
        <v>0</v>
      </c>
      <c r="O31" s="301" t="n">
        <f aca="false">+H31-I31</f>
        <v>114</v>
      </c>
      <c r="P31" s="293"/>
      <c r="Q31" s="302"/>
      <c r="R31" s="301" t="n">
        <f aca="false">+I31+Q31</f>
        <v>33140</v>
      </c>
    </row>
    <row r="32" s="265" customFormat="true" ht="12.75" hidden="false" customHeight="true" outlineLevel="0" collapsed="false">
      <c r="A32" s="284" t="n">
        <f aca="false">+A31+1</f>
        <v>26</v>
      </c>
      <c r="B32" s="307" t="s">
        <v>862</v>
      </c>
      <c r="C32" s="307"/>
      <c r="D32" s="292" t="n">
        <f aca="false">SUM(D34:D41)</f>
        <v>185424</v>
      </c>
      <c r="E32" s="292" t="n">
        <f aca="false">SUM(E34:E41)</f>
        <v>183861</v>
      </c>
      <c r="F32" s="292" t="n">
        <f aca="false">SUM(F34:F41)</f>
        <v>0</v>
      </c>
      <c r="G32" s="292" t="n">
        <f aca="false">SUM(G34:G41)</f>
        <v>0</v>
      </c>
      <c r="H32" s="292" t="n">
        <f aca="false">SUM(H34:H41)</f>
        <v>185424</v>
      </c>
      <c r="I32" s="292" t="n">
        <f aca="false">SUM(I34:I41)</f>
        <v>183861</v>
      </c>
      <c r="J32" s="292" t="n">
        <f aca="false">SUM(J34:J41)</f>
        <v>0</v>
      </c>
      <c r="K32" s="292" t="n">
        <f aca="false">SUM(K34:K41)</f>
        <v>0</v>
      </c>
      <c r="L32" s="292" t="n">
        <f aca="false">SUM(L34:L41)</f>
        <v>110675</v>
      </c>
      <c r="M32" s="292" t="n">
        <f aca="false">SUM(M34:M41)</f>
        <v>1563</v>
      </c>
      <c r="N32" s="292" t="n">
        <f aca="false">SUM(N34:N41)</f>
        <v>0</v>
      </c>
      <c r="O32" s="295" t="n">
        <f aca="false">SUM(O34:O41)</f>
        <v>1563</v>
      </c>
      <c r="P32" s="288"/>
      <c r="Q32" s="294" t="n">
        <f aca="false">SUM(Q34:Q41)</f>
        <v>0</v>
      </c>
      <c r="R32" s="295" t="n">
        <f aca="false">SUM(R34:R41)</f>
        <v>183861</v>
      </c>
    </row>
    <row r="33" s="265" customFormat="true" ht="12.75" hidden="false" customHeight="true" outlineLevel="0" collapsed="false">
      <c r="A33" s="275" t="n">
        <f aca="false">+A32+1</f>
        <v>27</v>
      </c>
      <c r="B33" s="291" t="s">
        <v>863</v>
      </c>
      <c r="C33" s="291"/>
      <c r="D33" s="292" t="n">
        <f aca="false">SUM(D34:D38)</f>
        <v>166043</v>
      </c>
      <c r="E33" s="292" t="n">
        <f aca="false">SUM(E34:E38)</f>
        <v>164480</v>
      </c>
      <c r="F33" s="292" t="n">
        <f aca="false">SUM(F34:F38)</f>
        <v>0</v>
      </c>
      <c r="G33" s="292" t="n">
        <f aca="false">SUM(G34:G38)</f>
        <v>0</v>
      </c>
      <c r="H33" s="292" t="n">
        <f aca="false">SUM(H34:H38)</f>
        <v>166043</v>
      </c>
      <c r="I33" s="292" t="n">
        <f aca="false">SUM(I34:I38)</f>
        <v>164480</v>
      </c>
      <c r="J33" s="292" t="n">
        <f aca="false">SUM(J34:J38)</f>
        <v>0</v>
      </c>
      <c r="K33" s="292" t="n">
        <f aca="false">SUM(K34:K38)</f>
        <v>0</v>
      </c>
      <c r="L33" s="292" t="n">
        <f aca="false">SUM(L34:L38)</f>
        <v>109057</v>
      </c>
      <c r="M33" s="292" t="n">
        <f aca="false">SUM(M34:M38)</f>
        <v>1563</v>
      </c>
      <c r="N33" s="292" t="n">
        <f aca="false">SUM(N34:N38)</f>
        <v>0</v>
      </c>
      <c r="O33" s="295" t="n">
        <f aca="false">SUM(O34:O38)</f>
        <v>1563</v>
      </c>
      <c r="P33" s="293"/>
      <c r="Q33" s="294" t="n">
        <f aca="false">SUM(Q34:Q38)</f>
        <v>0</v>
      </c>
      <c r="R33" s="295" t="n">
        <f aca="false">SUM(R34:R38)</f>
        <v>164480</v>
      </c>
    </row>
    <row r="34" s="317" customFormat="true" ht="12.75" hidden="false" customHeight="true" outlineLevel="0" collapsed="false">
      <c r="A34" s="312" t="n">
        <f aca="false">+A33+1</f>
        <v>28</v>
      </c>
      <c r="B34" s="308" t="s">
        <v>864</v>
      </c>
      <c r="C34" s="308"/>
      <c r="D34" s="298" t="n">
        <v>155435</v>
      </c>
      <c r="E34" s="298" t="n">
        <v>153872</v>
      </c>
      <c r="F34" s="298"/>
      <c r="G34" s="298"/>
      <c r="H34" s="298" t="n">
        <f aca="false">+D34+F34</f>
        <v>155435</v>
      </c>
      <c r="I34" s="298" t="n">
        <f aca="false">+E34+G34</f>
        <v>153872</v>
      </c>
      <c r="J34" s="298"/>
      <c r="K34" s="298"/>
      <c r="L34" s="298" t="n">
        <v>106548</v>
      </c>
      <c r="M34" s="313" t="n">
        <f aca="false">D34-E34</f>
        <v>1563</v>
      </c>
      <c r="N34" s="313" t="n">
        <f aca="false">F34-G34</f>
        <v>0</v>
      </c>
      <c r="O34" s="314" t="n">
        <f aca="false">+H34-I34</f>
        <v>1563</v>
      </c>
      <c r="P34" s="315"/>
      <c r="Q34" s="316"/>
      <c r="R34" s="314" t="n">
        <f aca="false">+I34+Q34</f>
        <v>153872</v>
      </c>
    </row>
    <row r="35" s="317" customFormat="true" ht="12.75" hidden="false" customHeight="true" outlineLevel="0" collapsed="false">
      <c r="A35" s="312" t="n">
        <f aca="false">+A34+1</f>
        <v>29</v>
      </c>
      <c r="B35" s="308" t="s">
        <v>865</v>
      </c>
      <c r="C35" s="308"/>
      <c r="D35" s="298" t="n">
        <v>304</v>
      </c>
      <c r="E35" s="298" t="n">
        <v>304</v>
      </c>
      <c r="F35" s="298"/>
      <c r="G35" s="298"/>
      <c r="H35" s="298" t="n">
        <f aca="false">+D35+F35</f>
        <v>304</v>
      </c>
      <c r="I35" s="298" t="n">
        <f aca="false">+E35+G35</f>
        <v>304</v>
      </c>
      <c r="J35" s="298"/>
      <c r="K35" s="298"/>
      <c r="L35" s="298" t="n">
        <v>90</v>
      </c>
      <c r="M35" s="313" t="n">
        <f aca="false">D35-E35</f>
        <v>0</v>
      </c>
      <c r="N35" s="313" t="n">
        <f aca="false">F35-G35</f>
        <v>0</v>
      </c>
      <c r="O35" s="314" t="n">
        <f aca="false">+H35-I35</f>
        <v>0</v>
      </c>
      <c r="P35" s="315"/>
      <c r="Q35" s="316"/>
      <c r="R35" s="314" t="n">
        <f aca="false">+I35+Q35</f>
        <v>304</v>
      </c>
    </row>
    <row r="36" s="317" customFormat="true" ht="12.75" hidden="false" customHeight="true" outlineLevel="0" collapsed="false">
      <c r="A36" s="312" t="n">
        <f aca="false">+A35+1</f>
        <v>30</v>
      </c>
      <c r="B36" s="308" t="s">
        <v>866</v>
      </c>
      <c r="C36" s="308"/>
      <c r="D36" s="298" t="n">
        <v>2776</v>
      </c>
      <c r="E36" s="298" t="n">
        <v>2776</v>
      </c>
      <c r="F36" s="298"/>
      <c r="G36" s="298"/>
      <c r="H36" s="298" t="n">
        <f aca="false">+D36+F36</f>
        <v>2776</v>
      </c>
      <c r="I36" s="298" t="n">
        <f aca="false">+E36+G36</f>
        <v>2776</v>
      </c>
      <c r="J36" s="298"/>
      <c r="K36" s="298"/>
      <c r="L36" s="298" t="n">
        <v>0</v>
      </c>
      <c r="M36" s="313" t="n">
        <f aca="false">D36-E36</f>
        <v>0</v>
      </c>
      <c r="N36" s="313" t="n">
        <f aca="false">F36-G36</f>
        <v>0</v>
      </c>
      <c r="O36" s="314" t="n">
        <f aca="false">+H36-I36</f>
        <v>0</v>
      </c>
      <c r="P36" s="315"/>
      <c r="Q36" s="316"/>
      <c r="R36" s="314" t="n">
        <f aca="false">+I36+Q36</f>
        <v>2776</v>
      </c>
    </row>
    <row r="37" s="317" customFormat="true" ht="12.75" hidden="false" customHeight="true" outlineLevel="0" collapsed="false">
      <c r="A37" s="312" t="n">
        <f aca="false">+A36+1</f>
        <v>31</v>
      </c>
      <c r="B37" s="308" t="s">
        <v>867</v>
      </c>
      <c r="C37" s="308"/>
      <c r="D37" s="298" t="n">
        <v>853</v>
      </c>
      <c r="E37" s="298" t="n">
        <v>853</v>
      </c>
      <c r="F37" s="298"/>
      <c r="G37" s="298"/>
      <c r="H37" s="298" t="n">
        <f aca="false">+D37+F37</f>
        <v>853</v>
      </c>
      <c r="I37" s="298" t="n">
        <f aca="false">+E37+G37</f>
        <v>853</v>
      </c>
      <c r="J37" s="298"/>
      <c r="K37" s="298"/>
      <c r="L37" s="298" t="n">
        <v>395</v>
      </c>
      <c r="M37" s="313" t="n">
        <f aca="false">D37-E37</f>
        <v>0</v>
      </c>
      <c r="N37" s="313" t="n">
        <f aca="false">F37-G37</f>
        <v>0</v>
      </c>
      <c r="O37" s="314" t="n">
        <f aca="false">+H37-I37</f>
        <v>0</v>
      </c>
      <c r="P37" s="315"/>
      <c r="Q37" s="316"/>
      <c r="R37" s="314" t="n">
        <f aca="false">+I37+Q37</f>
        <v>853</v>
      </c>
    </row>
    <row r="38" s="317" customFormat="true" ht="12.75" hidden="false" customHeight="true" outlineLevel="0" collapsed="false">
      <c r="A38" s="312" t="n">
        <f aca="false">+A37+1</f>
        <v>32</v>
      </c>
      <c r="B38" s="308" t="s">
        <v>868</v>
      </c>
      <c r="C38" s="308"/>
      <c r="D38" s="298" t="n">
        <v>6675</v>
      </c>
      <c r="E38" s="298" t="n">
        <v>6675</v>
      </c>
      <c r="F38" s="298"/>
      <c r="G38" s="298"/>
      <c r="H38" s="298" t="n">
        <f aca="false">+D38+F38</f>
        <v>6675</v>
      </c>
      <c r="I38" s="298" t="n">
        <f aca="false">+E38+G38</f>
        <v>6675</v>
      </c>
      <c r="J38" s="298"/>
      <c r="K38" s="298"/>
      <c r="L38" s="298" t="n">
        <v>2024</v>
      </c>
      <c r="M38" s="313" t="n">
        <f aca="false">D38-E38</f>
        <v>0</v>
      </c>
      <c r="N38" s="313" t="n">
        <f aca="false">F38-G38</f>
        <v>0</v>
      </c>
      <c r="O38" s="314" t="n">
        <f aca="false">+H38-I38</f>
        <v>0</v>
      </c>
      <c r="P38" s="315"/>
      <c r="Q38" s="316"/>
      <c r="R38" s="314" t="n">
        <f aca="false">+I38+Q38</f>
        <v>6675</v>
      </c>
    </row>
    <row r="39" s="324" customFormat="true" ht="12.75" hidden="false" customHeight="true" outlineLevel="0" collapsed="false">
      <c r="A39" s="318" t="n">
        <f aca="false">+A38+1</f>
        <v>33</v>
      </c>
      <c r="B39" s="319" t="s">
        <v>869</v>
      </c>
      <c r="C39" s="319"/>
      <c r="D39" s="320" t="n">
        <v>6252</v>
      </c>
      <c r="E39" s="320" t="n">
        <v>6252</v>
      </c>
      <c r="F39" s="320"/>
      <c r="G39" s="320"/>
      <c r="H39" s="320" t="n">
        <f aca="false">+D39+F39</f>
        <v>6252</v>
      </c>
      <c r="I39" s="320" t="n">
        <f aca="false">+E39+G39</f>
        <v>6252</v>
      </c>
      <c r="J39" s="320"/>
      <c r="K39" s="320"/>
      <c r="L39" s="320" t="n">
        <v>1618</v>
      </c>
      <c r="M39" s="320" t="n">
        <f aca="false">D39-E39</f>
        <v>0</v>
      </c>
      <c r="N39" s="320" t="n">
        <f aca="false">F39-G39</f>
        <v>0</v>
      </c>
      <c r="O39" s="314" t="n">
        <f aca="false">+H39-I39</f>
        <v>0</v>
      </c>
      <c r="P39" s="321"/>
      <c r="Q39" s="322"/>
      <c r="R39" s="323" t="n">
        <f aca="false">+I39+Q39</f>
        <v>6252</v>
      </c>
    </row>
    <row r="40" s="324" customFormat="true" ht="12.75" hidden="false" customHeight="true" outlineLevel="0" collapsed="false">
      <c r="A40" s="318" t="n">
        <v>34</v>
      </c>
      <c r="B40" s="325" t="s">
        <v>870</v>
      </c>
      <c r="C40" s="326"/>
      <c r="D40" s="320" t="n">
        <v>1364</v>
      </c>
      <c r="E40" s="320" t="n">
        <v>1364</v>
      </c>
      <c r="F40" s="320"/>
      <c r="G40" s="320"/>
      <c r="H40" s="320" t="n">
        <f aca="false">+D40+F40</f>
        <v>1364</v>
      </c>
      <c r="I40" s="320" t="n">
        <f aca="false">+E40+G40</f>
        <v>1364</v>
      </c>
      <c r="J40" s="320"/>
      <c r="K40" s="320"/>
      <c r="L40" s="320" t="n">
        <v>0</v>
      </c>
      <c r="M40" s="320" t="n">
        <f aca="false">D40-E40</f>
        <v>0</v>
      </c>
      <c r="N40" s="320"/>
      <c r="O40" s="314" t="n">
        <f aca="false">+H40-I40</f>
        <v>0</v>
      </c>
      <c r="P40" s="321"/>
      <c r="Q40" s="322"/>
      <c r="R40" s="323" t="n">
        <f aca="false">+I40+Q40</f>
        <v>1364</v>
      </c>
    </row>
    <row r="41" s="324" customFormat="true" ht="12.75" hidden="false" customHeight="true" outlineLevel="0" collapsed="false">
      <c r="A41" s="318" t="n">
        <v>35</v>
      </c>
      <c r="B41" s="327" t="s">
        <v>871</v>
      </c>
      <c r="C41" s="327"/>
      <c r="D41" s="320" t="n">
        <v>11765</v>
      </c>
      <c r="E41" s="320" t="n">
        <v>11765</v>
      </c>
      <c r="F41" s="320"/>
      <c r="G41" s="320"/>
      <c r="H41" s="320" t="n">
        <f aca="false">+D41+F41</f>
        <v>11765</v>
      </c>
      <c r="I41" s="320" t="n">
        <f aca="false">+E41+G41</f>
        <v>11765</v>
      </c>
      <c r="J41" s="320"/>
      <c r="K41" s="320"/>
      <c r="L41" s="320" t="n">
        <v>0</v>
      </c>
      <c r="M41" s="320" t="n">
        <f aca="false">D41-E41</f>
        <v>0</v>
      </c>
      <c r="N41" s="320" t="n">
        <f aca="false">F41-G41</f>
        <v>0</v>
      </c>
      <c r="O41" s="323" t="n">
        <f aca="false">+H41-I41</f>
        <v>0</v>
      </c>
      <c r="P41" s="321"/>
      <c r="Q41" s="322"/>
      <c r="R41" s="323" t="n">
        <f aca="false">+I41+Q41</f>
        <v>11765</v>
      </c>
    </row>
    <row r="42" s="265" customFormat="true" ht="13.5" hidden="false" customHeight="true" outlineLevel="0" collapsed="false">
      <c r="A42" s="328" t="n">
        <v>36</v>
      </c>
      <c r="B42" s="329" t="s">
        <v>872</v>
      </c>
      <c r="C42" s="329"/>
      <c r="D42" s="330" t="n">
        <f aca="false">+D7+D23+D29+D32</f>
        <v>2450318.687</v>
      </c>
      <c r="E42" s="330" t="n">
        <f aca="false">+E7+E23+E29+E32</f>
        <v>2446929.43152</v>
      </c>
      <c r="F42" s="330" t="n">
        <f aca="false">+F7+F23+F29+F32</f>
        <v>165210</v>
      </c>
      <c r="G42" s="330" t="n">
        <f aca="false">+G7+G23+G29+G32</f>
        <v>165210</v>
      </c>
      <c r="H42" s="330" t="n">
        <f aca="false">+H7+H23+H29+H32</f>
        <v>2615528.687</v>
      </c>
      <c r="I42" s="330" t="n">
        <f aca="false">+I7+I23+I29+I32</f>
        <v>2612139.43152</v>
      </c>
      <c r="J42" s="330" t="n">
        <f aca="false">+J7+J23+J29+J32</f>
        <v>23672.47393</v>
      </c>
      <c r="K42" s="330" t="n">
        <f aca="false">+K7+K23+K29+K32</f>
        <v>259551.32056</v>
      </c>
      <c r="L42" s="330" t="n">
        <f aca="false">+L7+L23+L29+L32</f>
        <v>112790</v>
      </c>
      <c r="M42" s="330" t="n">
        <f aca="false">+M7+M23+M29+M32</f>
        <v>3389.25548</v>
      </c>
      <c r="N42" s="330" t="n">
        <f aca="false">+N7+N23+N29+N32</f>
        <v>0</v>
      </c>
      <c r="O42" s="331" t="n">
        <f aca="false">+O7+O23+O29+O32</f>
        <v>3389.25548</v>
      </c>
      <c r="P42" s="293"/>
      <c r="Q42" s="332" t="n">
        <f aca="false">+Q7+Q23+Q29+Q32</f>
        <v>0</v>
      </c>
      <c r="R42" s="331" t="n">
        <f aca="false">+R7+R23+R29+R32</f>
        <v>2612139.43152</v>
      </c>
      <c r="T42" s="333"/>
      <c r="U42" s="333"/>
    </row>
    <row r="43" s="265" customFormat="true" ht="13.5" hidden="false" customHeight="true" outlineLevel="0" collapsed="false">
      <c r="A43" s="334"/>
      <c r="B43" s="335"/>
      <c r="C43" s="336"/>
      <c r="D43" s="336"/>
      <c r="E43" s="337" t="n">
        <f aca="false">[1]TAB_691_692!$F$39-E42</f>
        <v>0.120090000797063</v>
      </c>
      <c r="F43" s="336"/>
      <c r="G43" s="336"/>
      <c r="H43" s="336"/>
      <c r="I43" s="336"/>
      <c r="J43" s="336"/>
      <c r="K43" s="336"/>
      <c r="L43" s="336"/>
      <c r="M43" s="336"/>
      <c r="N43" s="336"/>
      <c r="O43" s="336"/>
      <c r="Q43" s="336"/>
      <c r="R43" s="336"/>
    </row>
    <row r="44" s="265" customFormat="true" ht="22.5" hidden="false" customHeight="true" outlineLevel="0" collapsed="false">
      <c r="A44" s="335" t="s">
        <v>873</v>
      </c>
      <c r="B44" s="335"/>
      <c r="C44" s="336"/>
      <c r="D44" s="336"/>
      <c r="E44" s="337"/>
      <c r="F44" s="336"/>
      <c r="G44" s="336"/>
      <c r="H44" s="336"/>
      <c r="I44" s="336"/>
      <c r="J44" s="336"/>
      <c r="K44" s="336"/>
      <c r="L44" s="336"/>
      <c r="M44" s="336"/>
      <c r="N44" s="336"/>
      <c r="O44" s="336"/>
      <c r="Q44" s="336"/>
      <c r="R44" s="336"/>
    </row>
    <row r="45" s="265" customFormat="true" ht="12.75" hidden="false" customHeight="false" outlineLevel="0" collapsed="false">
      <c r="A45" s="335" t="s">
        <v>874</v>
      </c>
      <c r="D45" s="333"/>
    </row>
    <row r="46" s="265" customFormat="true" ht="18" hidden="false" customHeight="true" outlineLevel="0" collapsed="false">
      <c r="A46" s="338"/>
      <c r="B46" s="338"/>
      <c r="C46" s="338"/>
      <c r="D46" s="338"/>
      <c r="E46" s="338"/>
      <c r="F46" s="338"/>
      <c r="G46" s="338"/>
      <c r="H46" s="338"/>
      <c r="I46" s="338"/>
      <c r="J46" s="338"/>
      <c r="K46" s="338"/>
      <c r="L46" s="338"/>
      <c r="M46" s="338"/>
      <c r="N46" s="338"/>
      <c r="O46" s="338"/>
      <c r="P46" s="338"/>
      <c r="Q46" s="338"/>
      <c r="R46" s="338"/>
    </row>
    <row r="47" s="265" customFormat="true" ht="12.75" hidden="false" customHeight="false" outlineLevel="0" collapsed="false">
      <c r="A47" s="338"/>
      <c r="B47" s="338"/>
      <c r="C47" s="338"/>
      <c r="D47" s="338"/>
      <c r="E47" s="338"/>
      <c r="F47" s="338"/>
      <c r="G47" s="338"/>
      <c r="H47" s="338"/>
      <c r="I47" s="338"/>
      <c r="J47" s="338"/>
      <c r="K47" s="338"/>
      <c r="L47" s="338"/>
      <c r="M47" s="338"/>
      <c r="N47" s="338"/>
      <c r="O47" s="338"/>
      <c r="P47" s="338"/>
      <c r="Q47" s="338"/>
      <c r="R47" s="338"/>
    </row>
    <row r="48" s="265" customFormat="true" ht="12.75" hidden="false" customHeight="true" outlineLevel="0" collapsed="false">
      <c r="A48" s="338"/>
      <c r="B48" s="338"/>
      <c r="C48" s="338"/>
      <c r="D48" s="338"/>
      <c r="E48" s="338"/>
      <c r="F48" s="338"/>
      <c r="G48" s="338"/>
      <c r="H48" s="338"/>
      <c r="I48" s="338"/>
      <c r="J48" s="338"/>
      <c r="K48" s="338"/>
      <c r="L48" s="338"/>
      <c r="M48" s="338"/>
      <c r="N48" s="338"/>
      <c r="O48" s="338"/>
      <c r="P48" s="338"/>
      <c r="Q48" s="338"/>
      <c r="R48" s="338"/>
    </row>
    <row r="49" s="152" customFormat="true" ht="70.5" hidden="false" customHeight="true" outlineLevel="0" collapsed="false">
      <c r="A49" s="339" t="s">
        <v>875</v>
      </c>
      <c r="B49" s="339"/>
      <c r="C49" s="339"/>
      <c r="D49" s="339"/>
      <c r="E49" s="339"/>
      <c r="F49" s="339"/>
      <c r="G49" s="339"/>
      <c r="H49" s="339"/>
      <c r="I49" s="339"/>
      <c r="J49" s="339"/>
      <c r="K49" s="339"/>
      <c r="L49" s="339"/>
      <c r="M49" s="339"/>
      <c r="N49" s="339"/>
      <c r="O49" s="339"/>
      <c r="P49" s="339"/>
    </row>
    <row r="50" s="152" customFormat="true" ht="21.75" hidden="false" customHeight="true" outlineLevel="0" collapsed="false">
      <c r="A50" s="339" t="s">
        <v>876</v>
      </c>
      <c r="B50" s="339"/>
      <c r="C50" s="339"/>
      <c r="D50" s="339"/>
      <c r="E50" s="339"/>
      <c r="F50" s="339"/>
      <c r="G50" s="339"/>
      <c r="H50" s="339"/>
      <c r="I50" s="339"/>
      <c r="J50" s="339"/>
      <c r="K50" s="339"/>
      <c r="L50" s="339"/>
      <c r="M50" s="339"/>
      <c r="N50" s="339"/>
      <c r="O50" s="339"/>
      <c r="P50" s="339"/>
    </row>
    <row r="51" s="152" customFormat="true" ht="41.25" hidden="false" customHeight="true" outlineLevel="0" collapsed="false">
      <c r="A51" s="339" t="s">
        <v>877</v>
      </c>
      <c r="B51" s="339"/>
      <c r="C51" s="339"/>
      <c r="D51" s="339"/>
      <c r="E51" s="339"/>
      <c r="F51" s="339"/>
      <c r="G51" s="339"/>
      <c r="H51" s="339"/>
      <c r="I51" s="339"/>
      <c r="J51" s="339"/>
      <c r="K51" s="339"/>
      <c r="L51" s="339"/>
      <c r="M51" s="339"/>
      <c r="N51" s="339"/>
      <c r="O51" s="339"/>
      <c r="P51" s="339"/>
    </row>
    <row r="52" s="152" customFormat="true" ht="48" hidden="false" customHeight="true" outlineLevel="0" collapsed="false">
      <c r="A52" s="339" t="s">
        <v>878</v>
      </c>
      <c r="B52" s="339"/>
      <c r="C52" s="339"/>
      <c r="D52" s="339"/>
      <c r="E52" s="339"/>
      <c r="F52" s="339"/>
      <c r="G52" s="339"/>
      <c r="H52" s="339"/>
      <c r="I52" s="339"/>
      <c r="J52" s="339"/>
      <c r="K52" s="339"/>
      <c r="L52" s="339"/>
      <c r="M52" s="339"/>
      <c r="N52" s="339"/>
      <c r="O52" s="339"/>
      <c r="P52" s="339"/>
    </row>
    <row r="53" s="152" customFormat="true" ht="51.75" hidden="false" customHeight="true" outlineLevel="0" collapsed="false">
      <c r="A53" s="339" t="s">
        <v>879</v>
      </c>
      <c r="B53" s="339"/>
      <c r="C53" s="339"/>
      <c r="D53" s="339"/>
      <c r="E53" s="339"/>
      <c r="F53" s="339"/>
      <c r="G53" s="339"/>
      <c r="H53" s="339"/>
      <c r="I53" s="339"/>
      <c r="J53" s="339"/>
      <c r="K53" s="339"/>
      <c r="L53" s="339"/>
      <c r="M53" s="339"/>
      <c r="N53" s="339"/>
      <c r="O53" s="339"/>
      <c r="P53" s="339"/>
    </row>
    <row r="54" s="152" customFormat="true" ht="12" hidden="false" customHeight="true" outlineLevel="0" collapsed="false">
      <c r="A54" s="340"/>
      <c r="B54" s="340"/>
      <c r="C54" s="340"/>
      <c r="D54" s="340"/>
      <c r="E54" s="340"/>
      <c r="F54" s="340"/>
      <c r="G54" s="340"/>
      <c r="H54" s="340"/>
      <c r="I54" s="340"/>
      <c r="J54" s="340"/>
      <c r="K54" s="340"/>
      <c r="L54" s="340"/>
      <c r="M54" s="340"/>
      <c r="N54" s="340"/>
      <c r="O54" s="340"/>
      <c r="P54" s="340"/>
    </row>
    <row r="55" s="152" customFormat="true" ht="18" hidden="false" customHeight="true" outlineLevel="0" collapsed="false">
      <c r="A55" s="341" t="s">
        <v>880</v>
      </c>
      <c r="C55" s="342"/>
    </row>
    <row r="56" s="265" customFormat="true" ht="33.75" hidden="false" customHeight="true" outlineLevel="0" collapsed="false">
      <c r="A56" s="338"/>
      <c r="B56" s="338"/>
      <c r="C56" s="338"/>
      <c r="D56" s="338"/>
      <c r="E56" s="338"/>
      <c r="F56" s="338"/>
      <c r="G56" s="338"/>
      <c r="H56" s="338"/>
      <c r="I56" s="338"/>
      <c r="J56" s="338"/>
      <c r="K56" s="338"/>
      <c r="L56" s="338"/>
      <c r="M56" s="338"/>
      <c r="N56" s="338"/>
      <c r="O56" s="338"/>
      <c r="P56" s="338"/>
      <c r="Q56" s="338"/>
      <c r="R56" s="338"/>
    </row>
    <row r="57" s="265" customFormat="true" ht="19.5" hidden="false" customHeight="true" outlineLevel="0" collapsed="false">
      <c r="A57" s="338"/>
      <c r="B57" s="338"/>
      <c r="C57" s="338"/>
      <c r="D57" s="338"/>
      <c r="E57" s="338"/>
      <c r="F57" s="338"/>
      <c r="G57" s="338"/>
      <c r="H57" s="338"/>
      <c r="I57" s="338"/>
      <c r="J57" s="338"/>
      <c r="K57" s="338"/>
      <c r="L57" s="338"/>
      <c r="M57" s="338"/>
      <c r="N57" s="338"/>
      <c r="O57" s="338"/>
      <c r="P57" s="338"/>
      <c r="Q57" s="338"/>
      <c r="R57" s="338"/>
    </row>
    <row r="58" s="265" customFormat="true" ht="19.5" hidden="false" customHeight="true" outlineLevel="0" collapsed="false">
      <c r="A58" s="343"/>
      <c r="B58" s="343"/>
      <c r="C58" s="343"/>
      <c r="D58" s="343"/>
      <c r="E58" s="343"/>
      <c r="F58" s="343"/>
      <c r="G58" s="343"/>
      <c r="H58" s="343"/>
      <c r="I58" s="343"/>
      <c r="J58" s="343"/>
      <c r="K58" s="343"/>
      <c r="L58" s="343"/>
      <c r="M58" s="343"/>
      <c r="N58" s="343"/>
      <c r="O58" s="343"/>
      <c r="P58" s="343"/>
      <c r="Q58" s="343"/>
      <c r="R58" s="343"/>
    </row>
    <row r="59" s="265" customFormat="true" ht="12.75" hidden="false" customHeight="false" outlineLevel="0" collapsed="false">
      <c r="A59" s="344"/>
    </row>
    <row r="60" s="265" customFormat="true" ht="12.75" hidden="false" customHeight="false" outlineLevel="0" collapsed="false"/>
    <row r="61" s="265" customFormat="true" ht="12.75" hidden="false" customHeight="false" outlineLevel="0" collapsed="false"/>
    <row r="62" s="265" customFormat="true" ht="15.75" hidden="false" customHeight="true" outlineLevel="0" collapsed="false">
      <c r="A62" s="0"/>
    </row>
    <row r="63" customFormat="false" ht="15" hidden="false" customHeight="false" outlineLevel="0" collapsed="false">
      <c r="A63" s="265"/>
      <c r="B63" s="265"/>
      <c r="C63" s="265"/>
      <c r="D63" s="265"/>
      <c r="E63" s="265"/>
      <c r="F63" s="265"/>
      <c r="G63" s="265"/>
      <c r="H63" s="265"/>
      <c r="I63" s="265"/>
      <c r="J63" s="265"/>
      <c r="K63" s="265"/>
      <c r="L63" s="265"/>
      <c r="M63" s="265"/>
      <c r="N63" s="265"/>
      <c r="O63" s="265"/>
      <c r="P63" s="265"/>
      <c r="Q63" s="265"/>
      <c r="R63" s="265"/>
      <c r="S63" s="265"/>
      <c r="T63" s="265"/>
      <c r="U63" s="265"/>
      <c r="V63" s="265"/>
      <c r="W63" s="265"/>
      <c r="X63" s="265"/>
      <c r="Y63" s="265"/>
      <c r="Z63" s="265"/>
      <c r="AA63" s="265"/>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c r="BA63" s="265"/>
      <c r="BB63" s="265"/>
      <c r="BC63" s="265"/>
      <c r="BD63" s="265"/>
      <c r="BE63" s="265"/>
      <c r="BF63" s="265"/>
      <c r="BG63" s="265"/>
      <c r="BH63" s="265"/>
      <c r="BI63" s="265"/>
      <c r="BJ63" s="265"/>
      <c r="BK63" s="265"/>
      <c r="BL63" s="265"/>
      <c r="BM63" s="265"/>
      <c r="BN63" s="265"/>
      <c r="BO63" s="265"/>
      <c r="BP63" s="265"/>
      <c r="BQ63" s="265"/>
      <c r="BR63" s="265"/>
      <c r="BS63" s="265"/>
      <c r="BT63" s="265"/>
      <c r="BU63" s="265"/>
      <c r="BV63" s="265"/>
      <c r="BW63" s="265"/>
      <c r="BX63" s="265"/>
      <c r="BY63" s="265"/>
      <c r="BZ63" s="265"/>
      <c r="CA63" s="265"/>
      <c r="CB63" s="265"/>
      <c r="CC63" s="265"/>
      <c r="CD63" s="265"/>
      <c r="CE63" s="265"/>
      <c r="CF63" s="265"/>
      <c r="CG63" s="265"/>
      <c r="CH63" s="265"/>
      <c r="CI63" s="265"/>
      <c r="CJ63" s="265"/>
      <c r="CK63" s="265"/>
      <c r="CL63" s="265"/>
      <c r="CM63" s="265"/>
      <c r="CN63" s="265"/>
      <c r="CO63" s="265"/>
      <c r="CP63" s="265"/>
      <c r="CQ63" s="265"/>
      <c r="CR63" s="265"/>
      <c r="CS63" s="265"/>
      <c r="CT63" s="265"/>
      <c r="CU63" s="265"/>
      <c r="CV63" s="265"/>
      <c r="CW63" s="265"/>
      <c r="CX63" s="265"/>
      <c r="CY63" s="265"/>
      <c r="CZ63" s="265"/>
      <c r="DA63" s="265"/>
      <c r="DB63" s="265"/>
      <c r="DC63" s="265"/>
      <c r="DD63" s="265"/>
      <c r="DE63" s="265"/>
      <c r="DF63" s="265"/>
      <c r="DG63" s="265"/>
      <c r="DH63" s="265"/>
      <c r="DI63" s="265"/>
      <c r="DJ63" s="265"/>
      <c r="DK63" s="265"/>
      <c r="DL63" s="265"/>
      <c r="DM63" s="265"/>
      <c r="DN63" s="265"/>
      <c r="DO63" s="265"/>
      <c r="DP63" s="265"/>
      <c r="DQ63" s="265"/>
      <c r="DR63" s="265"/>
      <c r="DS63" s="265"/>
      <c r="DT63" s="265"/>
      <c r="DU63" s="265"/>
      <c r="DV63" s="265"/>
      <c r="DW63" s="265"/>
      <c r="DX63" s="265"/>
      <c r="DY63" s="265"/>
      <c r="DZ63" s="265"/>
      <c r="EA63" s="265"/>
      <c r="EB63" s="265"/>
      <c r="EC63" s="265"/>
      <c r="ED63" s="265"/>
      <c r="EE63" s="265"/>
      <c r="EF63" s="265"/>
      <c r="EG63" s="265"/>
      <c r="EH63" s="265"/>
      <c r="EI63" s="265"/>
      <c r="EJ63" s="265"/>
      <c r="EK63" s="265"/>
      <c r="EL63" s="265"/>
      <c r="EM63" s="265"/>
      <c r="EN63" s="265"/>
      <c r="EO63" s="265"/>
      <c r="EP63" s="265"/>
      <c r="EQ63" s="265"/>
      <c r="ER63" s="265"/>
      <c r="ES63" s="265"/>
      <c r="ET63" s="265"/>
      <c r="EU63" s="265"/>
      <c r="EV63" s="265"/>
      <c r="EW63" s="265"/>
      <c r="EX63" s="265"/>
      <c r="EY63" s="265"/>
      <c r="EZ63" s="265"/>
      <c r="FA63" s="265"/>
      <c r="FB63" s="265"/>
      <c r="FC63" s="265"/>
      <c r="FD63" s="265"/>
      <c r="FE63" s="265"/>
      <c r="FF63" s="265"/>
      <c r="FG63" s="265"/>
      <c r="FH63" s="265"/>
      <c r="FI63" s="265"/>
      <c r="FJ63" s="265"/>
      <c r="FK63" s="265"/>
      <c r="FL63" s="265"/>
      <c r="FM63" s="265"/>
      <c r="FN63" s="265"/>
      <c r="FO63" s="265"/>
      <c r="FP63" s="265"/>
      <c r="FQ63" s="265"/>
      <c r="FR63" s="265"/>
      <c r="FS63" s="265"/>
      <c r="FT63" s="265"/>
      <c r="FU63" s="265"/>
      <c r="FV63" s="265"/>
      <c r="FW63" s="265"/>
      <c r="FX63" s="265"/>
      <c r="FY63" s="265"/>
      <c r="FZ63" s="265"/>
      <c r="GA63" s="265"/>
      <c r="GB63" s="265"/>
      <c r="GC63" s="265"/>
      <c r="GD63" s="265"/>
      <c r="GE63" s="265"/>
      <c r="GF63" s="265"/>
      <c r="GG63" s="265"/>
      <c r="GH63" s="265"/>
      <c r="GI63" s="265"/>
      <c r="GJ63" s="265"/>
      <c r="GK63" s="265"/>
      <c r="GL63" s="265"/>
      <c r="GM63" s="265"/>
      <c r="GN63" s="265"/>
      <c r="GO63" s="265"/>
      <c r="GP63" s="265"/>
      <c r="GQ63" s="265"/>
      <c r="GR63" s="265"/>
      <c r="GS63" s="265"/>
      <c r="GT63" s="265"/>
      <c r="GU63" s="265"/>
      <c r="GV63" s="265"/>
      <c r="GW63" s="265"/>
      <c r="GX63" s="265"/>
      <c r="GY63" s="265"/>
      <c r="GZ63" s="265"/>
      <c r="HA63" s="265"/>
      <c r="HB63" s="265"/>
      <c r="HC63" s="265"/>
      <c r="HD63" s="265"/>
      <c r="HE63" s="265"/>
      <c r="HF63" s="265"/>
      <c r="HG63" s="265"/>
      <c r="HH63" s="265"/>
      <c r="HI63" s="265"/>
      <c r="HJ63" s="265"/>
      <c r="HK63" s="265"/>
      <c r="HL63" s="265"/>
      <c r="HM63" s="265"/>
      <c r="HN63" s="265"/>
      <c r="HO63" s="265"/>
      <c r="HP63" s="265"/>
      <c r="HQ63" s="265"/>
      <c r="HR63" s="265"/>
      <c r="HS63" s="265"/>
      <c r="HT63" s="265"/>
      <c r="HU63" s="265"/>
      <c r="HV63" s="265"/>
      <c r="HW63" s="265"/>
      <c r="HX63" s="265"/>
      <c r="HY63" s="265"/>
      <c r="HZ63" s="265"/>
      <c r="IA63" s="265"/>
      <c r="IB63" s="265"/>
      <c r="IC63" s="265"/>
      <c r="ID63" s="265"/>
      <c r="IE63" s="265"/>
      <c r="IF63" s="265"/>
      <c r="IG63" s="265"/>
      <c r="IH63" s="265"/>
      <c r="II63" s="265"/>
      <c r="IJ63" s="265"/>
      <c r="IK63" s="265"/>
      <c r="IL63" s="265"/>
      <c r="IM63" s="265"/>
      <c r="IN63" s="0"/>
      <c r="IO63" s="0"/>
      <c r="IP63" s="0"/>
      <c r="IQ63" s="0"/>
      <c r="IR63" s="0"/>
      <c r="IS63" s="0"/>
      <c r="IT63" s="0"/>
      <c r="IU63" s="0"/>
      <c r="IV63" s="0"/>
      <c r="IW63" s="0"/>
    </row>
  </sheetData>
  <mergeCells count="42">
    <mergeCell ref="A4:A6"/>
    <mergeCell ref="B4:C6"/>
    <mergeCell ref="D4:E4"/>
    <mergeCell ref="F4:G4"/>
    <mergeCell ref="H4:I4"/>
    <mergeCell ref="J4:L4"/>
    <mergeCell ref="M4:N4"/>
    <mergeCell ref="O4:O5"/>
    <mergeCell ref="Q4:Q5"/>
    <mergeCell ref="R4:R5"/>
    <mergeCell ref="B7:C7"/>
    <mergeCell ref="B8:C8"/>
    <mergeCell ref="B17:C17"/>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A46:R46"/>
    <mergeCell ref="A47:R47"/>
    <mergeCell ref="A48:R48"/>
    <mergeCell ref="A49:P49"/>
    <mergeCell ref="A50:P50"/>
    <mergeCell ref="A51:P51"/>
    <mergeCell ref="A52:P52"/>
    <mergeCell ref="A53:P53"/>
    <mergeCell ref="A56:R56"/>
    <mergeCell ref="A57:R5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W6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W7" activeCellId="0" sqref="W7"/>
    </sheetView>
  </sheetViews>
  <sheetFormatPr defaultColWidth="9.13671875" defaultRowHeight="12.75" zeroHeight="false" outlineLevelRow="0" outlineLevelCol="0"/>
  <cols>
    <col collapsed="false" customWidth="true" hidden="false" outlineLevel="0" max="1" min="1" style="265" width="4.99"/>
    <col collapsed="false" customWidth="true" hidden="false" outlineLevel="0" max="2" min="2" style="265" width="42.7"/>
    <col collapsed="false" customWidth="true" hidden="false" outlineLevel="0" max="3" min="3" style="265" width="12.56"/>
    <col collapsed="false" customWidth="true" hidden="false" outlineLevel="0" max="4" min="4" style="265" width="10.13"/>
    <col collapsed="false" customWidth="true" hidden="false" outlineLevel="0" max="5" min="5" style="265" width="11.28"/>
    <col collapsed="false" customWidth="true" hidden="false" outlineLevel="0" max="6" min="6" style="265" width="9.99"/>
    <col collapsed="false" customWidth="true" hidden="false" outlineLevel="0" max="7" min="7" style="265" width="11.85"/>
    <col collapsed="false" customWidth="true" hidden="false" outlineLevel="0" max="8" min="8" style="265" width="10.85"/>
    <col collapsed="false" customWidth="true" hidden="false" outlineLevel="0" max="9" min="9" style="265" width="9.41"/>
    <col collapsed="false" customWidth="true" hidden="false" outlineLevel="0" max="10" min="10" style="265" width="11.85"/>
    <col collapsed="false" customWidth="true" hidden="false" outlineLevel="0" max="11" min="11" style="265" width="9.41"/>
    <col collapsed="false" customWidth="true" hidden="false" outlineLevel="0" max="12" min="12" style="265" width="12.7"/>
    <col collapsed="false" customWidth="true" hidden="false" outlineLevel="0" max="13" min="13" style="265" width="12.56"/>
    <col collapsed="false" customWidth="true" hidden="false" outlineLevel="0" max="14" min="14" style="265" width="8.41"/>
    <col collapsed="false" customWidth="true" hidden="false" outlineLevel="0" max="15" min="15" style="265" width="8.99"/>
    <col collapsed="false" customWidth="true" hidden="false" outlineLevel="0" max="16" min="16" style="265" width="10.56"/>
    <col collapsed="false" customWidth="true" hidden="false" outlineLevel="0" max="17" min="17" style="265" width="9.85"/>
    <col collapsed="false" customWidth="true" hidden="false" outlineLevel="0" max="18" min="18" style="265" width="11.42"/>
    <col collapsed="false" customWidth="true" hidden="false" outlineLevel="0" max="19" min="19" style="336" width="1.7"/>
    <col collapsed="false" customWidth="true" hidden="false" outlineLevel="0" max="20" min="20" style="265" width="11.56"/>
    <col collapsed="false" customWidth="false" hidden="false" outlineLevel="0" max="211" min="21" style="265" width="9.14"/>
    <col collapsed="false" customWidth="true" hidden="false" outlineLevel="0" max="212" min="212" style="265" width="59.7"/>
    <col collapsed="false" customWidth="true" hidden="false" outlineLevel="0" max="219" min="213" style="265" width="10.56"/>
    <col collapsed="false" customWidth="false" hidden="false" outlineLevel="0" max="257" min="220" style="265" width="9.14"/>
  </cols>
  <sheetData>
    <row r="1" customFormat="false" ht="15" hidden="false" customHeight="true" outlineLevel="0" collapsed="false">
      <c r="A1" s="264" t="s">
        <v>881</v>
      </c>
    </row>
    <row r="2" customFormat="false" ht="12.75" hidden="false" customHeight="false" outlineLevel="0" collapsed="false">
      <c r="A2" s="266"/>
      <c r="B2" s="265" t="s">
        <v>882</v>
      </c>
    </row>
    <row r="3" customFormat="false" ht="13.5" hidden="false" customHeight="true" outlineLevel="0" collapsed="false"/>
    <row r="4" customFormat="false" ht="38.25" hidden="false" customHeight="true" outlineLevel="0" collapsed="false">
      <c r="A4" s="268" t="s">
        <v>570</v>
      </c>
      <c r="B4" s="345" t="s">
        <v>883</v>
      </c>
      <c r="C4" s="270" t="s">
        <v>803</v>
      </c>
      <c r="D4" s="270"/>
      <c r="E4" s="271" t="s">
        <v>804</v>
      </c>
      <c r="F4" s="271"/>
      <c r="G4" s="271" t="s">
        <v>805</v>
      </c>
      <c r="H4" s="271"/>
      <c r="I4" s="346" t="s">
        <v>884</v>
      </c>
      <c r="J4" s="347" t="s">
        <v>885</v>
      </c>
      <c r="K4" s="347"/>
      <c r="L4" s="346" t="s">
        <v>886</v>
      </c>
      <c r="M4" s="347" t="s">
        <v>887</v>
      </c>
      <c r="N4" s="347"/>
      <c r="O4" s="348" t="s">
        <v>887</v>
      </c>
      <c r="P4" s="271" t="s">
        <v>888</v>
      </c>
      <c r="Q4" s="271"/>
      <c r="R4" s="273" t="s">
        <v>808</v>
      </c>
      <c r="S4" s="349"/>
      <c r="T4" s="350" t="s">
        <v>889</v>
      </c>
      <c r="U4" s="351" t="s">
        <v>810</v>
      </c>
    </row>
    <row r="5" customFormat="false" ht="13.5" hidden="false" customHeight="true" outlineLevel="0" collapsed="false">
      <c r="A5" s="268"/>
      <c r="B5" s="345"/>
      <c r="C5" s="277" t="s">
        <v>813</v>
      </c>
      <c r="D5" s="276" t="s">
        <v>812</v>
      </c>
      <c r="E5" s="277" t="s">
        <v>813</v>
      </c>
      <c r="F5" s="276" t="s">
        <v>814</v>
      </c>
      <c r="G5" s="276" t="s">
        <v>813</v>
      </c>
      <c r="H5" s="276" t="s">
        <v>814</v>
      </c>
      <c r="I5" s="346"/>
      <c r="J5" s="352" t="s">
        <v>818</v>
      </c>
      <c r="K5" s="353" t="s">
        <v>819</v>
      </c>
      <c r="L5" s="346"/>
      <c r="M5" s="354" t="s">
        <v>818</v>
      </c>
      <c r="N5" s="353" t="s">
        <v>819</v>
      </c>
      <c r="O5" s="348"/>
      <c r="P5" s="352" t="s">
        <v>818</v>
      </c>
      <c r="Q5" s="353" t="s">
        <v>819</v>
      </c>
      <c r="R5" s="273"/>
      <c r="S5" s="349"/>
      <c r="T5" s="350"/>
      <c r="U5" s="351"/>
    </row>
    <row r="6" customFormat="false" ht="15" hidden="false" customHeight="true" outlineLevel="0" collapsed="false">
      <c r="A6" s="268"/>
      <c r="B6" s="345"/>
      <c r="C6" s="355" t="s">
        <v>820</v>
      </c>
      <c r="D6" s="281" t="s">
        <v>821</v>
      </c>
      <c r="E6" s="281" t="s">
        <v>822</v>
      </c>
      <c r="F6" s="281" t="s">
        <v>823</v>
      </c>
      <c r="G6" s="281" t="s">
        <v>824</v>
      </c>
      <c r="H6" s="281" t="s">
        <v>825</v>
      </c>
      <c r="I6" s="356" t="s">
        <v>890</v>
      </c>
      <c r="J6" s="282"/>
      <c r="K6" s="281"/>
      <c r="L6" s="281" t="s">
        <v>891</v>
      </c>
      <c r="M6" s="356"/>
      <c r="N6" s="281"/>
      <c r="O6" s="281" t="s">
        <v>826</v>
      </c>
      <c r="P6" s="282"/>
      <c r="Q6" s="281"/>
      <c r="R6" s="283" t="s">
        <v>892</v>
      </c>
      <c r="S6" s="349"/>
      <c r="T6" s="357" t="s">
        <v>828</v>
      </c>
      <c r="U6" s="358" t="s">
        <v>893</v>
      </c>
    </row>
    <row r="7" s="266" customFormat="true" ht="15" hidden="false" customHeight="true" outlineLevel="0" collapsed="false">
      <c r="A7" s="284" t="n">
        <v>1</v>
      </c>
      <c r="B7" s="291" t="s">
        <v>832</v>
      </c>
      <c r="C7" s="286" t="n">
        <f aca="false">+C8+C15</f>
        <v>795703.507</v>
      </c>
      <c r="D7" s="286" t="n">
        <f aca="false">+D8+D15</f>
        <v>794767.85936</v>
      </c>
      <c r="E7" s="286" t="n">
        <f aca="false">+E8+E15</f>
        <v>14771</v>
      </c>
      <c r="F7" s="286" t="n">
        <f aca="false">+F8+F15</f>
        <v>14771</v>
      </c>
      <c r="G7" s="286" t="n">
        <f aca="false">+G8+G15</f>
        <v>810474.507</v>
      </c>
      <c r="H7" s="286" t="n">
        <f aca="false">+H8+H15</f>
        <v>809538.85936</v>
      </c>
      <c r="I7" s="286" t="n">
        <f aca="false">+I8+I15</f>
        <v>0</v>
      </c>
      <c r="J7" s="359" t="n">
        <f aca="false">+J8+J15</f>
        <v>18540.9416</v>
      </c>
      <c r="K7" s="286" t="n">
        <f aca="false">+K8+K15</f>
        <v>0</v>
      </c>
      <c r="L7" s="286" t="n">
        <f aca="false">+L8+L15</f>
        <v>18540.9416</v>
      </c>
      <c r="M7" s="360" t="n">
        <f aca="false">+M8+M15</f>
        <v>10552.60661</v>
      </c>
      <c r="N7" s="286" t="n">
        <f aca="false">+N8+N15</f>
        <v>140.91076</v>
      </c>
      <c r="O7" s="286" t="n">
        <f aca="false">+O8+O15</f>
        <v>10693.51737</v>
      </c>
      <c r="P7" s="359" t="n">
        <f aca="false">+P8+P15</f>
        <v>796.64764</v>
      </c>
      <c r="Q7" s="286" t="n">
        <f aca="false">+Q8+Q15</f>
        <v>44.1</v>
      </c>
      <c r="R7" s="361" t="n">
        <f aca="false">+R8+R15</f>
        <v>979.74764</v>
      </c>
      <c r="S7" s="349"/>
      <c r="T7" s="289" t="n">
        <f aca="false">+T8+T15</f>
        <v>0</v>
      </c>
      <c r="U7" s="287" t="n">
        <f aca="false">+U8+U15</f>
        <v>809538.85936</v>
      </c>
      <c r="W7" s="290"/>
    </row>
    <row r="8" s="266" customFormat="true" ht="13.5" hidden="false" customHeight="true" outlineLevel="0" collapsed="false">
      <c r="A8" s="284" t="n">
        <f aca="false">A7+1</f>
        <v>2</v>
      </c>
      <c r="B8" s="291" t="s">
        <v>894</v>
      </c>
      <c r="C8" s="292" t="n">
        <f aca="false">SUM(C9:C11)</f>
        <v>558521.364</v>
      </c>
      <c r="D8" s="292" t="n">
        <f aca="false">SUM(D9:D11)</f>
        <v>557684.80985</v>
      </c>
      <c r="E8" s="292" t="n">
        <f aca="false">SUM(E9:E11)</f>
        <v>3171</v>
      </c>
      <c r="F8" s="292" t="n">
        <f aca="false">SUM(F9:F11)</f>
        <v>3171</v>
      </c>
      <c r="G8" s="292" t="n">
        <f aca="false">SUM(G9:G11)</f>
        <v>561692.364</v>
      </c>
      <c r="H8" s="292" t="n">
        <f aca="false">SUM(H9:H11)</f>
        <v>560855.80985</v>
      </c>
      <c r="I8" s="292"/>
      <c r="J8" s="362" t="n">
        <f aca="false">SUM(J9:J11)</f>
        <v>13792.92364</v>
      </c>
      <c r="K8" s="292" t="n">
        <f aca="false">SUM(K9:K11)</f>
        <v>0</v>
      </c>
      <c r="L8" s="292" t="n">
        <f aca="false">SUM(L9:L11)</f>
        <v>13792.92364</v>
      </c>
      <c r="M8" s="363" t="n">
        <f aca="false">SUM(M9:M11)</f>
        <v>8160.84405</v>
      </c>
      <c r="N8" s="292" t="n">
        <f aca="false">SUM(N9:N11)</f>
        <v>140.91076</v>
      </c>
      <c r="O8" s="292" t="n">
        <f aca="false">SUM(O9:O11)</f>
        <v>8301.75481</v>
      </c>
      <c r="P8" s="362" t="n">
        <f aca="false">SUM(P9:P11)</f>
        <v>697.55415</v>
      </c>
      <c r="Q8" s="292" t="n">
        <f aca="false">SUM(Q9:Q11)</f>
        <v>0</v>
      </c>
      <c r="R8" s="364" t="n">
        <f aca="false">SUM(R9:R11)</f>
        <v>836.55415</v>
      </c>
      <c r="S8" s="349"/>
      <c r="T8" s="294" t="n">
        <f aca="false">SUM(T9:T11)</f>
        <v>0</v>
      </c>
      <c r="U8" s="295" t="n">
        <f aca="false">SUM(U9:U11)</f>
        <v>560855.80985</v>
      </c>
    </row>
    <row r="9" customFormat="false" ht="12.75" hidden="false" customHeight="true" outlineLevel="0" collapsed="false">
      <c r="A9" s="275" t="n">
        <f aca="false">A8+1</f>
        <v>3</v>
      </c>
      <c r="B9" s="308" t="s">
        <v>895</v>
      </c>
      <c r="C9" s="298" t="n">
        <v>0</v>
      </c>
      <c r="D9" s="298" t="n">
        <v>0</v>
      </c>
      <c r="E9" s="298" t="n">
        <v>0</v>
      </c>
      <c r="F9" s="298" t="n">
        <v>0</v>
      </c>
      <c r="G9" s="299" t="n">
        <f aca="false">SUM(C9+E9)</f>
        <v>0</v>
      </c>
      <c r="H9" s="299" t="n">
        <f aca="false">SUM(D9+F9)</f>
        <v>0</v>
      </c>
      <c r="I9" s="365"/>
      <c r="J9" s="300" t="n">
        <v>0</v>
      </c>
      <c r="K9" s="299" t="n">
        <v>0</v>
      </c>
      <c r="L9" s="299" t="n">
        <f aca="false">SUM(J9:K9)</f>
        <v>0</v>
      </c>
      <c r="M9" s="365" t="n">
        <v>0</v>
      </c>
      <c r="N9" s="299" t="n">
        <v>0</v>
      </c>
      <c r="O9" s="299" t="n">
        <f aca="false">SUM(M9:N9)</f>
        <v>0</v>
      </c>
      <c r="P9" s="300" t="n">
        <f aca="false">C9-D9</f>
        <v>0</v>
      </c>
      <c r="Q9" s="299" t="n">
        <f aca="false">E9-F9</f>
        <v>0</v>
      </c>
      <c r="R9" s="299" t="n">
        <f aca="false">SUM(G9-H9)</f>
        <v>0</v>
      </c>
      <c r="S9" s="349"/>
      <c r="T9" s="302"/>
      <c r="U9" s="301" t="n">
        <f aca="false">H9+T9</f>
        <v>0</v>
      </c>
    </row>
    <row r="10" customFormat="false" ht="12.75" hidden="false" customHeight="true" outlineLevel="0" collapsed="false">
      <c r="A10" s="275" t="n">
        <f aca="false">+A9+1</f>
        <v>4</v>
      </c>
      <c r="B10" s="308" t="s">
        <v>896</v>
      </c>
      <c r="C10" s="298" t="n">
        <v>528566.364</v>
      </c>
      <c r="D10" s="298" t="n">
        <v>528566.364</v>
      </c>
      <c r="E10" s="298" t="n">
        <v>3171</v>
      </c>
      <c r="F10" s="298" t="n">
        <v>3171</v>
      </c>
      <c r="G10" s="299" t="n">
        <f aca="false">SUM(C10+E10)</f>
        <v>531737.364</v>
      </c>
      <c r="H10" s="299" t="n">
        <f aca="false">SUM(D10+F10)</f>
        <v>531737.364</v>
      </c>
      <c r="I10" s="365"/>
      <c r="J10" s="300" t="n">
        <v>0</v>
      </c>
      <c r="K10" s="299" t="n">
        <v>0</v>
      </c>
      <c r="L10" s="299" t="n">
        <f aca="false">SUM(J10:K10)</f>
        <v>0</v>
      </c>
      <c r="M10" s="366" t="n">
        <v>5671.93602</v>
      </c>
      <c r="N10" s="299" t="n">
        <v>140.91076</v>
      </c>
      <c r="O10" s="299" t="n">
        <f aca="false">SUM(M10:N10)</f>
        <v>5812.84678</v>
      </c>
      <c r="P10" s="300" t="n">
        <f aca="false">C10-D10</f>
        <v>0</v>
      </c>
      <c r="Q10" s="299" t="n">
        <f aca="false">E10-F10</f>
        <v>0</v>
      </c>
      <c r="R10" s="299" t="n">
        <f aca="false">SUM(G10-H10)</f>
        <v>0</v>
      </c>
      <c r="S10" s="349"/>
      <c r="T10" s="302"/>
      <c r="U10" s="301" t="n">
        <f aca="false">H10+T10</f>
        <v>531737.364</v>
      </c>
    </row>
    <row r="11" customFormat="false" ht="12.75" hidden="false" customHeight="true" outlineLevel="0" collapsed="false">
      <c r="A11" s="275" t="n">
        <f aca="false">+A10+1</f>
        <v>5</v>
      </c>
      <c r="B11" s="308" t="s">
        <v>897</v>
      </c>
      <c r="C11" s="298" t="n">
        <f aca="false">C12+C13+C14</f>
        <v>29955</v>
      </c>
      <c r="D11" s="298" t="n">
        <f aca="false">D12+D13+D14</f>
        <v>29118.44585</v>
      </c>
      <c r="E11" s="298" t="n">
        <f aca="false">E12+E13+E14</f>
        <v>0</v>
      </c>
      <c r="F11" s="298" t="n">
        <f aca="false">F12+F13+F14</f>
        <v>0</v>
      </c>
      <c r="G11" s="299" t="n">
        <f aca="false">G12+G13+G14</f>
        <v>29955</v>
      </c>
      <c r="H11" s="299" t="n">
        <f aca="false">H12+H13+H14</f>
        <v>29118.44585</v>
      </c>
      <c r="I11" s="298" t="n">
        <f aca="false">SUM(I12:I14)</f>
        <v>0</v>
      </c>
      <c r="J11" s="367" t="n">
        <f aca="false">SUM(J12:J14)</f>
        <v>13792.92364</v>
      </c>
      <c r="K11" s="368" t="n">
        <f aca="false">SUM(K12:K14)</f>
        <v>0</v>
      </c>
      <c r="L11" s="299" t="n">
        <f aca="false">SUM(L12:L14)</f>
        <v>13792.92364</v>
      </c>
      <c r="M11" s="313" t="n">
        <f aca="false">SUM(M12:M14)</f>
        <v>2488.90803</v>
      </c>
      <c r="N11" s="300" t="n">
        <f aca="false">SUM(N12:N14)</f>
        <v>0</v>
      </c>
      <c r="O11" s="300" t="n">
        <f aca="false">SUM(O12:O14)</f>
        <v>2488.90803</v>
      </c>
      <c r="P11" s="299" t="n">
        <f aca="false">SUM(P12:P14)</f>
        <v>697.55415</v>
      </c>
      <c r="Q11" s="299" t="n">
        <f aca="false">SUM(Q12:Q14)</f>
        <v>0</v>
      </c>
      <c r="R11" s="299" t="n">
        <f aca="false">SUM(G11-H11)</f>
        <v>836.55415</v>
      </c>
      <c r="S11" s="349"/>
      <c r="T11" s="302" t="n">
        <f aca="false">SUM(T12:T14)</f>
        <v>0</v>
      </c>
      <c r="U11" s="301" t="n">
        <f aca="false">SUM(U12:U14)</f>
        <v>29118.44585</v>
      </c>
    </row>
    <row r="12" s="377" customFormat="true" ht="12.75" hidden="false" customHeight="true" outlineLevel="0" collapsed="false">
      <c r="A12" s="369" t="n">
        <f aca="false">+A11+1</f>
        <v>6</v>
      </c>
      <c r="B12" s="370" t="s">
        <v>898</v>
      </c>
      <c r="C12" s="371" t="n">
        <v>6779</v>
      </c>
      <c r="D12" s="371" t="n">
        <v>6267</v>
      </c>
      <c r="E12" s="371" t="n">
        <v>0</v>
      </c>
      <c r="F12" s="371" t="n">
        <v>0</v>
      </c>
      <c r="G12" s="299" t="n">
        <f aca="false">SUM(C12+E12)</f>
        <v>6779</v>
      </c>
      <c r="H12" s="299" t="n">
        <f aca="false">SUM(D12+F12)</f>
        <v>6267</v>
      </c>
      <c r="I12" s="372"/>
      <c r="J12" s="373" t="n">
        <v>0</v>
      </c>
      <c r="K12" s="368" t="n">
        <v>0</v>
      </c>
      <c r="L12" s="298" t="n">
        <f aca="false">J12+K12</f>
        <v>0</v>
      </c>
      <c r="M12" s="374" t="n">
        <v>0</v>
      </c>
      <c r="N12" s="368" t="n">
        <v>0</v>
      </c>
      <c r="O12" s="299" t="n">
        <f aca="false">SUM(M12:N12)</f>
        <v>0</v>
      </c>
      <c r="P12" s="373" t="n">
        <v>373</v>
      </c>
      <c r="Q12" s="368" t="n">
        <f aca="false">E12-F12</f>
        <v>0</v>
      </c>
      <c r="R12" s="299" t="n">
        <f aca="false">SUM(G12-H12)</f>
        <v>512</v>
      </c>
      <c r="S12" s="349"/>
      <c r="T12" s="375"/>
      <c r="U12" s="376" t="n">
        <f aca="false">H12+T12</f>
        <v>6267</v>
      </c>
    </row>
    <row r="13" s="377" customFormat="true" ht="12.75" hidden="false" customHeight="true" outlineLevel="0" collapsed="false">
      <c r="A13" s="369" t="n">
        <f aca="false">+A12+1</f>
        <v>7</v>
      </c>
      <c r="B13" s="370" t="s">
        <v>899</v>
      </c>
      <c r="C13" s="371" t="n">
        <v>1201</v>
      </c>
      <c r="D13" s="371" t="n">
        <v>876.44585</v>
      </c>
      <c r="E13" s="371" t="n">
        <v>0</v>
      </c>
      <c r="F13" s="371" t="n">
        <v>0</v>
      </c>
      <c r="G13" s="299" t="n">
        <f aca="false">SUM(C13+E13)</f>
        <v>1201</v>
      </c>
      <c r="H13" s="299" t="n">
        <f aca="false">SUM(D13+F13)</f>
        <v>876.44585</v>
      </c>
      <c r="I13" s="372"/>
      <c r="J13" s="373" t="n">
        <v>45.92364</v>
      </c>
      <c r="K13" s="368" t="n">
        <v>0</v>
      </c>
      <c r="L13" s="298" t="n">
        <f aca="false">J13+K13</f>
        <v>45.92364</v>
      </c>
      <c r="M13" s="374" t="n">
        <v>21.92375</v>
      </c>
      <c r="N13" s="368" t="n">
        <v>0</v>
      </c>
      <c r="O13" s="299" t="n">
        <f aca="false">SUM(M13:N13)</f>
        <v>21.92375</v>
      </c>
      <c r="P13" s="373" t="n">
        <f aca="false">C13-D13</f>
        <v>324.55415</v>
      </c>
      <c r="Q13" s="368" t="n">
        <f aca="false">E13-F13</f>
        <v>0</v>
      </c>
      <c r="R13" s="299" t="n">
        <f aca="false">SUM(G13-H13)</f>
        <v>324.55415</v>
      </c>
      <c r="S13" s="349"/>
      <c r="T13" s="375"/>
      <c r="U13" s="376" t="n">
        <f aca="false">H13+T13</f>
        <v>876.44585</v>
      </c>
    </row>
    <row r="14" s="377" customFormat="true" ht="12.75" hidden="false" customHeight="true" outlineLevel="0" collapsed="false">
      <c r="A14" s="369" t="n">
        <f aca="false">+A13+1</f>
        <v>8</v>
      </c>
      <c r="B14" s="370" t="s">
        <v>900</v>
      </c>
      <c r="C14" s="371" t="n">
        <v>21975</v>
      </c>
      <c r="D14" s="371" t="n">
        <v>21975</v>
      </c>
      <c r="E14" s="371" t="n">
        <v>0</v>
      </c>
      <c r="F14" s="371" t="n">
        <v>0</v>
      </c>
      <c r="G14" s="299" t="n">
        <f aca="false">SUM(C14+E14)</f>
        <v>21975</v>
      </c>
      <c r="H14" s="299" t="n">
        <f aca="false">SUM(D14+F14)</f>
        <v>21975</v>
      </c>
      <c r="I14" s="378"/>
      <c r="J14" s="367" t="n">
        <v>13747</v>
      </c>
      <c r="K14" s="371" t="n">
        <v>0</v>
      </c>
      <c r="L14" s="298" t="n">
        <f aca="false">J14+K14</f>
        <v>13747</v>
      </c>
      <c r="M14" s="374" t="n">
        <v>2466.98428</v>
      </c>
      <c r="N14" s="368" t="n">
        <v>0</v>
      </c>
      <c r="O14" s="299" t="n">
        <f aca="false">SUM(M14:N14)</f>
        <v>2466.98428</v>
      </c>
      <c r="P14" s="373" t="n">
        <f aca="false">C14-D14</f>
        <v>0</v>
      </c>
      <c r="Q14" s="368" t="n">
        <f aca="false">E14-F14</f>
        <v>0</v>
      </c>
      <c r="R14" s="299" t="n">
        <f aca="false">SUM(G14-H14)</f>
        <v>0</v>
      </c>
      <c r="S14" s="349"/>
      <c r="T14" s="375"/>
      <c r="U14" s="376" t="n">
        <f aca="false">H14+T14</f>
        <v>21975</v>
      </c>
    </row>
    <row r="15" s="266" customFormat="true" ht="13.5" hidden="false" customHeight="true" outlineLevel="0" collapsed="false">
      <c r="A15" s="379" t="n">
        <f aca="false">+A14+1</f>
        <v>9</v>
      </c>
      <c r="B15" s="291" t="s">
        <v>901</v>
      </c>
      <c r="C15" s="292" t="n">
        <f aca="false">C16+C17+C23+C24+C25</f>
        <v>237182.143</v>
      </c>
      <c r="D15" s="292" t="n">
        <f aca="false">D16+D17+D23+D24+D25</f>
        <v>237083.04951</v>
      </c>
      <c r="E15" s="292" t="n">
        <f aca="false">E16+E17+E23+E24+E25</f>
        <v>11600</v>
      </c>
      <c r="F15" s="292" t="n">
        <f aca="false">F16+F17+F23+F24+F25</f>
        <v>11600</v>
      </c>
      <c r="G15" s="292" t="n">
        <f aca="false">G16+G17+G23+G24+G25</f>
        <v>248782.143</v>
      </c>
      <c r="H15" s="292" t="n">
        <f aca="false">H16+H17+H23+H24+H25</f>
        <v>248683.04951</v>
      </c>
      <c r="I15" s="292" t="n">
        <f aca="false">I16+I17+I23+I24+I25</f>
        <v>0</v>
      </c>
      <c r="J15" s="362" t="n">
        <f aca="false">J16+J17+J23+J24+J25</f>
        <v>4748.01796</v>
      </c>
      <c r="K15" s="292" t="n">
        <f aca="false">K16+K17+K23+K24+K25</f>
        <v>0</v>
      </c>
      <c r="L15" s="292" t="n">
        <f aca="false">L16+L17+L23+L24+L25</f>
        <v>4748.01796</v>
      </c>
      <c r="M15" s="363" t="n">
        <f aca="false">M16+M17+M23+M24+M25</f>
        <v>2391.76256</v>
      </c>
      <c r="N15" s="292" t="n">
        <f aca="false">N16+N17+N23+N24+N25</f>
        <v>0</v>
      </c>
      <c r="O15" s="292" t="n">
        <f aca="false">O16+O17+O23+O24+O25</f>
        <v>2391.76256</v>
      </c>
      <c r="P15" s="362" t="n">
        <f aca="false">P16+P17+P23+P24+P25</f>
        <v>99.0934899999997</v>
      </c>
      <c r="Q15" s="292" t="n">
        <f aca="false">Q16+Q17+Q23+Q24+Q25</f>
        <v>44.1</v>
      </c>
      <c r="R15" s="364" t="n">
        <f aca="false">R16+R17+R23+R24+R25</f>
        <v>143.19349</v>
      </c>
      <c r="S15" s="349"/>
      <c r="T15" s="294" t="n">
        <f aca="false">T16+T17+T23+T24+T25</f>
        <v>0</v>
      </c>
      <c r="U15" s="295" t="n">
        <f aca="false">U16+U17+U23+U24+U25</f>
        <v>248683.04951</v>
      </c>
    </row>
    <row r="16" s="266" customFormat="true" ht="13.5" hidden="false" customHeight="true" outlineLevel="0" collapsed="false">
      <c r="A16" s="380" t="n">
        <f aca="false">A15+1</f>
        <v>10</v>
      </c>
      <c r="B16" s="381" t="s">
        <v>902</v>
      </c>
      <c r="C16" s="382" t="n">
        <v>0</v>
      </c>
      <c r="D16" s="382" t="n">
        <v>0</v>
      </c>
      <c r="E16" s="382" t="n">
        <v>0</v>
      </c>
      <c r="F16" s="382" t="n">
        <v>0</v>
      </c>
      <c r="G16" s="299" t="n">
        <f aca="false">C16+E16</f>
        <v>0</v>
      </c>
      <c r="H16" s="299" t="n">
        <f aca="false">D16+F16</f>
        <v>0</v>
      </c>
      <c r="I16" s="383"/>
      <c r="J16" s="384" t="n">
        <v>0</v>
      </c>
      <c r="K16" s="385" t="n">
        <v>0</v>
      </c>
      <c r="L16" s="299" t="n">
        <f aca="false">J16+K16</f>
        <v>0</v>
      </c>
      <c r="M16" s="386" t="n">
        <v>0</v>
      </c>
      <c r="N16" s="385" t="n">
        <v>0</v>
      </c>
      <c r="O16" s="299" t="n">
        <f aca="false">SUM(M16:N16)</f>
        <v>0</v>
      </c>
      <c r="P16" s="373" t="n">
        <f aca="false">C16-D16</f>
        <v>0</v>
      </c>
      <c r="Q16" s="299" t="n">
        <f aca="false">E16-F16</f>
        <v>0</v>
      </c>
      <c r="R16" s="387" t="n">
        <f aca="false">+G16-H16</f>
        <v>0</v>
      </c>
      <c r="S16" s="349"/>
      <c r="T16" s="375"/>
      <c r="U16" s="301" t="n">
        <f aca="false">H16+T16</f>
        <v>0</v>
      </c>
    </row>
    <row r="17" s="266" customFormat="true" ht="12.75" hidden="false" customHeight="true" outlineLevel="0" collapsed="false">
      <c r="A17" s="380" t="n">
        <f aca="false">A16+1</f>
        <v>11</v>
      </c>
      <c r="B17" s="319" t="s">
        <v>903</v>
      </c>
      <c r="C17" s="388" t="n">
        <f aca="false">SUM(C18:C22)</f>
        <v>68688</v>
      </c>
      <c r="D17" s="388" t="n">
        <f aca="false">SUM(D18:D22)</f>
        <v>68602.82164</v>
      </c>
      <c r="E17" s="388" t="n">
        <f aca="false">SUM(E18:E22)</f>
        <v>10000</v>
      </c>
      <c r="F17" s="388" t="n">
        <f aca="false">SUM(F18:F22)</f>
        <v>10000</v>
      </c>
      <c r="G17" s="385" t="n">
        <f aca="false">SUM(G18:G22)</f>
        <v>78688</v>
      </c>
      <c r="H17" s="382" t="n">
        <f aca="false">SUM(H18:H22)</f>
        <v>78602.82164</v>
      </c>
      <c r="I17" s="383"/>
      <c r="J17" s="384" t="n">
        <f aca="false">SUM(J18:J22)</f>
        <v>166</v>
      </c>
      <c r="K17" s="385" t="n">
        <f aca="false">SUM(K18:K22)</f>
        <v>0</v>
      </c>
      <c r="L17" s="385" t="n">
        <f aca="false">SUM(L18:L22)</f>
        <v>166</v>
      </c>
      <c r="M17" s="389" t="n">
        <f aca="false">SUM(M18:M22)</f>
        <v>1842.02683</v>
      </c>
      <c r="N17" s="385" t="n">
        <f aca="false">SUM(N18:N22)</f>
        <v>0</v>
      </c>
      <c r="O17" s="385" t="n">
        <f aca="false">SUM(O18:O22)</f>
        <v>1842.02683</v>
      </c>
      <c r="P17" s="384" t="n">
        <f aca="false">SUM(P18:P22)</f>
        <v>85.1783599999997</v>
      </c>
      <c r="Q17" s="385" t="n">
        <f aca="false">SUM(Q18:Q22)</f>
        <v>0</v>
      </c>
      <c r="R17" s="390" t="n">
        <f aca="false">SUM(R18:R22)</f>
        <v>85.1783599999997</v>
      </c>
      <c r="S17" s="349"/>
      <c r="T17" s="391" t="n">
        <f aca="false">SUM(T18:T22)</f>
        <v>0</v>
      </c>
      <c r="U17" s="301" t="n">
        <f aca="false">H17+T17</f>
        <v>78602.82164</v>
      </c>
    </row>
    <row r="18" customFormat="false" ht="12.75" hidden="false" customHeight="true" outlineLevel="0" collapsed="false">
      <c r="A18" s="380" t="n">
        <f aca="false">A17+1</f>
        <v>12</v>
      </c>
      <c r="B18" s="392" t="s">
        <v>904</v>
      </c>
      <c r="C18" s="393" t="n">
        <v>2228</v>
      </c>
      <c r="D18" s="394" t="n">
        <v>2152.59574</v>
      </c>
      <c r="E18" s="395" t="n">
        <v>0</v>
      </c>
      <c r="F18" s="395" t="n">
        <v>0</v>
      </c>
      <c r="G18" s="299" t="n">
        <f aca="false">+C18+E18</f>
        <v>2228</v>
      </c>
      <c r="H18" s="299" t="n">
        <f aca="false">+D18+F18</f>
        <v>2152.59574</v>
      </c>
      <c r="I18" s="396"/>
      <c r="J18" s="397" t="n">
        <v>166</v>
      </c>
      <c r="K18" s="385" t="n">
        <v>0</v>
      </c>
      <c r="L18" s="299" t="n">
        <f aca="false">SUM(J18:K18)</f>
        <v>166</v>
      </c>
      <c r="M18" s="398" t="n">
        <v>0</v>
      </c>
      <c r="N18" s="399" t="n">
        <v>0</v>
      </c>
      <c r="O18" s="299" t="n">
        <f aca="false">SUM(M18:N18)</f>
        <v>0</v>
      </c>
      <c r="P18" s="300" t="n">
        <f aca="false">C18-D18</f>
        <v>75.4042599999998</v>
      </c>
      <c r="Q18" s="299" t="n">
        <f aca="false">E18-F18</f>
        <v>0</v>
      </c>
      <c r="R18" s="400" t="n">
        <f aca="false">SUM(P18:Q18)</f>
        <v>75.4042599999998</v>
      </c>
      <c r="S18" s="349"/>
      <c r="T18" s="401"/>
      <c r="U18" s="301" t="n">
        <f aca="false">H18+T18</f>
        <v>2152.59574</v>
      </c>
    </row>
    <row r="19" customFormat="false" ht="12.75" hidden="false" customHeight="true" outlineLevel="0" collapsed="false">
      <c r="A19" s="380" t="n">
        <f aca="false">A18+1</f>
        <v>13</v>
      </c>
      <c r="B19" s="392" t="s">
        <v>905</v>
      </c>
      <c r="C19" s="393" t="n">
        <v>11801</v>
      </c>
      <c r="D19" s="394" t="n">
        <v>11801</v>
      </c>
      <c r="E19" s="395" t="n">
        <v>0</v>
      </c>
      <c r="F19" s="395" t="n">
        <v>0</v>
      </c>
      <c r="G19" s="299" t="n">
        <f aca="false">+C19+E19</f>
        <v>11801</v>
      </c>
      <c r="H19" s="299" t="n">
        <f aca="false">+D19+F19</f>
        <v>11801</v>
      </c>
      <c r="I19" s="396"/>
      <c r="J19" s="397" t="n">
        <v>0</v>
      </c>
      <c r="K19" s="402" t="n">
        <v>0</v>
      </c>
      <c r="L19" s="299" t="n">
        <f aca="false">SUM(J19:K19)</f>
        <v>0</v>
      </c>
      <c r="M19" s="398" t="n">
        <v>0</v>
      </c>
      <c r="N19" s="399" t="n">
        <v>0</v>
      </c>
      <c r="O19" s="299" t="n">
        <f aca="false">SUM(M19:N19)</f>
        <v>0</v>
      </c>
      <c r="P19" s="300" t="n">
        <f aca="false">C19-D19</f>
        <v>0</v>
      </c>
      <c r="Q19" s="299" t="n">
        <f aca="false">E19-F19</f>
        <v>0</v>
      </c>
      <c r="R19" s="400" t="n">
        <f aca="false">SUM(P19:Q19)</f>
        <v>0</v>
      </c>
      <c r="S19" s="349"/>
      <c r="T19" s="401"/>
      <c r="U19" s="301" t="n">
        <f aca="false">H19+T19</f>
        <v>11801</v>
      </c>
    </row>
    <row r="20" customFormat="false" ht="12.75" hidden="false" customHeight="true" outlineLevel="0" collapsed="false">
      <c r="A20" s="380" t="n">
        <f aca="false">A19+1</f>
        <v>14</v>
      </c>
      <c r="B20" s="392" t="s">
        <v>906</v>
      </c>
      <c r="C20" s="393" t="n">
        <v>46257</v>
      </c>
      <c r="D20" s="394" t="n">
        <v>46257</v>
      </c>
      <c r="E20" s="395" t="n">
        <v>10000</v>
      </c>
      <c r="F20" s="395" t="n">
        <v>10000</v>
      </c>
      <c r="G20" s="299" t="n">
        <f aca="false">+C20+E20</f>
        <v>56257</v>
      </c>
      <c r="H20" s="299" t="n">
        <f aca="false">+D20+F20</f>
        <v>56257</v>
      </c>
      <c r="I20" s="396"/>
      <c r="J20" s="397" t="n">
        <v>0</v>
      </c>
      <c r="K20" s="402" t="n">
        <v>0</v>
      </c>
      <c r="L20" s="299" t="n">
        <f aca="false">SUM(J20:K20)</f>
        <v>0</v>
      </c>
      <c r="M20" s="398" t="n">
        <v>1825.04809</v>
      </c>
      <c r="N20" s="399" t="n">
        <v>0</v>
      </c>
      <c r="O20" s="299" t="n">
        <f aca="false">SUM(M20:N20)</f>
        <v>1825.04809</v>
      </c>
      <c r="P20" s="300" t="n">
        <f aca="false">C20-D20</f>
        <v>0</v>
      </c>
      <c r="Q20" s="299" t="n">
        <f aca="false">E20-F20</f>
        <v>0</v>
      </c>
      <c r="R20" s="400" t="n">
        <f aca="false">SUM(P20:Q20)</f>
        <v>0</v>
      </c>
      <c r="S20" s="349"/>
      <c r="T20" s="401"/>
      <c r="U20" s="301" t="n">
        <f aca="false">H20+T20</f>
        <v>56257</v>
      </c>
    </row>
    <row r="21" customFormat="false" ht="12.75" hidden="false" customHeight="true" outlineLevel="0" collapsed="false">
      <c r="A21" s="380" t="n">
        <f aca="false">A20+1</f>
        <v>15</v>
      </c>
      <c r="B21" s="392" t="s">
        <v>907</v>
      </c>
      <c r="C21" s="393" t="n">
        <v>6800</v>
      </c>
      <c r="D21" s="394" t="n">
        <v>6791.4259</v>
      </c>
      <c r="E21" s="395" t="n">
        <v>0</v>
      </c>
      <c r="F21" s="395" t="n">
        <v>0</v>
      </c>
      <c r="G21" s="299" t="n">
        <f aca="false">+C21+E21</f>
        <v>6800</v>
      </c>
      <c r="H21" s="299" t="n">
        <f aca="false">+D21+F21</f>
        <v>6791.4259</v>
      </c>
      <c r="I21" s="396"/>
      <c r="J21" s="397" t="n">
        <v>0</v>
      </c>
      <c r="K21" s="402" t="n">
        <v>0</v>
      </c>
      <c r="L21" s="299" t="n">
        <f aca="false">SUM(J21:K21)</f>
        <v>0</v>
      </c>
      <c r="M21" s="398" t="n">
        <v>0</v>
      </c>
      <c r="N21" s="399" t="n">
        <v>0</v>
      </c>
      <c r="O21" s="299" t="n">
        <f aca="false">SUM(M21:N21)</f>
        <v>0</v>
      </c>
      <c r="P21" s="300" t="n">
        <f aca="false">C21-D21</f>
        <v>8.57409999999982</v>
      </c>
      <c r="Q21" s="299" t="n">
        <f aca="false">E21-F21</f>
        <v>0</v>
      </c>
      <c r="R21" s="400" t="n">
        <f aca="false">SUM(P21:Q21)</f>
        <v>8.57409999999982</v>
      </c>
      <c r="S21" s="349"/>
      <c r="T21" s="401"/>
      <c r="U21" s="301" t="n">
        <f aca="false">H21+T21</f>
        <v>6791.4259</v>
      </c>
    </row>
    <row r="22" customFormat="false" ht="12.75" hidden="false" customHeight="true" outlineLevel="0" collapsed="false">
      <c r="A22" s="380" t="n">
        <f aca="false">A21+1</f>
        <v>16</v>
      </c>
      <c r="B22" s="392" t="s">
        <v>908</v>
      </c>
      <c r="C22" s="393" t="n">
        <v>1602</v>
      </c>
      <c r="D22" s="394" t="n">
        <v>1600.8</v>
      </c>
      <c r="E22" s="395" t="n">
        <v>0</v>
      </c>
      <c r="F22" s="395" t="n">
        <v>0</v>
      </c>
      <c r="G22" s="299" t="n">
        <f aca="false">+C22+E22</f>
        <v>1602</v>
      </c>
      <c r="H22" s="299" t="n">
        <f aca="false">+D22+F22</f>
        <v>1600.8</v>
      </c>
      <c r="I22" s="396"/>
      <c r="J22" s="397" t="n">
        <v>0</v>
      </c>
      <c r="K22" s="402" t="n">
        <v>0</v>
      </c>
      <c r="L22" s="299" t="n">
        <f aca="false">SUM(J22:K22)</f>
        <v>0</v>
      </c>
      <c r="M22" s="398" t="n">
        <v>16.97874</v>
      </c>
      <c r="N22" s="399" t="n">
        <v>0</v>
      </c>
      <c r="O22" s="299" t="n">
        <f aca="false">SUM(M22:N22)</f>
        <v>16.97874</v>
      </c>
      <c r="P22" s="300" t="n">
        <f aca="false">C22-D22</f>
        <v>1.20000000000005</v>
      </c>
      <c r="Q22" s="299" t="n">
        <f aca="false">E22-F22</f>
        <v>0</v>
      </c>
      <c r="R22" s="400" t="n">
        <f aca="false">SUM(P22:Q22)</f>
        <v>1.20000000000005</v>
      </c>
      <c r="S22" s="349"/>
      <c r="T22" s="401"/>
      <c r="U22" s="301" t="n">
        <f aca="false">H22+T22</f>
        <v>1600.8</v>
      </c>
    </row>
    <row r="23" s="266" customFormat="true" ht="12.75" hidden="false" customHeight="true" outlineLevel="0" collapsed="false">
      <c r="A23" s="380" t="n">
        <f aca="false">A22+1</f>
        <v>17</v>
      </c>
      <c r="B23" s="381" t="s">
        <v>909</v>
      </c>
      <c r="C23" s="382" t="n">
        <v>0</v>
      </c>
      <c r="D23" s="382" t="n">
        <v>0</v>
      </c>
      <c r="E23" s="382" t="n">
        <v>0</v>
      </c>
      <c r="F23" s="382" t="n">
        <v>0</v>
      </c>
      <c r="G23" s="299" t="n">
        <f aca="false">C23+E23</f>
        <v>0</v>
      </c>
      <c r="H23" s="299" t="n">
        <f aca="false">D23+F23</f>
        <v>0</v>
      </c>
      <c r="I23" s="383"/>
      <c r="J23" s="384" t="n">
        <v>0</v>
      </c>
      <c r="K23" s="385" t="n">
        <v>0</v>
      </c>
      <c r="L23" s="299" t="n">
        <f aca="false">J23+K23</f>
        <v>0</v>
      </c>
      <c r="M23" s="386" t="n">
        <v>0</v>
      </c>
      <c r="N23" s="385" t="n">
        <v>0</v>
      </c>
      <c r="O23" s="299" t="n">
        <f aca="false">SUM(M23:N23)</f>
        <v>0</v>
      </c>
      <c r="P23" s="300" t="n">
        <f aca="false">C23-D23</f>
        <v>0</v>
      </c>
      <c r="Q23" s="299" t="n">
        <f aca="false">E23-F23</f>
        <v>0</v>
      </c>
      <c r="R23" s="387" t="n">
        <f aca="false">+G23-H23</f>
        <v>0</v>
      </c>
      <c r="S23" s="349"/>
      <c r="T23" s="375"/>
      <c r="U23" s="301" t="n">
        <f aca="false">H23+T23</f>
        <v>0</v>
      </c>
    </row>
    <row r="24" s="266" customFormat="true" ht="12.75" hidden="false" customHeight="true" outlineLevel="0" collapsed="false">
      <c r="A24" s="380" t="n">
        <f aca="false">A23+1</f>
        <v>18</v>
      </c>
      <c r="B24" s="319" t="s">
        <v>910</v>
      </c>
      <c r="C24" s="388" t="n">
        <v>134937.345</v>
      </c>
      <c r="D24" s="403" t="n">
        <v>134937.345</v>
      </c>
      <c r="E24" s="403" t="n">
        <v>0</v>
      </c>
      <c r="F24" s="403" t="n">
        <v>0</v>
      </c>
      <c r="G24" s="299" t="n">
        <f aca="false">+C24+E24</f>
        <v>134937.345</v>
      </c>
      <c r="H24" s="299" t="n">
        <f aca="false">+D24+F24</f>
        <v>134937.345</v>
      </c>
      <c r="I24" s="383"/>
      <c r="J24" s="384" t="n">
        <v>0</v>
      </c>
      <c r="K24" s="385" t="n">
        <v>0</v>
      </c>
      <c r="L24" s="299" t="n">
        <f aca="false">SUM(J24:K24)</f>
        <v>0</v>
      </c>
      <c r="M24" s="386" t="n">
        <v>314.56469</v>
      </c>
      <c r="N24" s="385" t="n">
        <v>0</v>
      </c>
      <c r="O24" s="299" t="n">
        <f aca="false">SUM(M24:N24)</f>
        <v>314.56469</v>
      </c>
      <c r="P24" s="300" t="n">
        <f aca="false">C24-D24</f>
        <v>0</v>
      </c>
      <c r="Q24" s="299" t="n">
        <f aca="false">E24-F24</f>
        <v>0</v>
      </c>
      <c r="R24" s="400" t="n">
        <f aca="false">SUM(P24:Q24)</f>
        <v>0</v>
      </c>
      <c r="S24" s="404"/>
      <c r="T24" s="391"/>
      <c r="U24" s="301" t="n">
        <f aca="false">H24+T24</f>
        <v>134937.345</v>
      </c>
    </row>
    <row r="25" s="266" customFormat="true" ht="12.75" hidden="false" customHeight="true" outlineLevel="0" collapsed="false">
      <c r="A25" s="380" t="n">
        <f aca="false">+A24+1</f>
        <v>19</v>
      </c>
      <c r="B25" s="405" t="s">
        <v>911</v>
      </c>
      <c r="C25" s="388" t="n">
        <v>33556.798</v>
      </c>
      <c r="D25" s="403" t="n">
        <v>33542.88287</v>
      </c>
      <c r="E25" s="403" t="n">
        <v>1600</v>
      </c>
      <c r="F25" s="403" t="n">
        <v>1600</v>
      </c>
      <c r="G25" s="299" t="n">
        <f aca="false">+C25+E25</f>
        <v>35156.798</v>
      </c>
      <c r="H25" s="299" t="n">
        <f aca="false">+D25+F25</f>
        <v>35142.88287</v>
      </c>
      <c r="I25" s="383"/>
      <c r="J25" s="389" t="n">
        <v>4582.01796</v>
      </c>
      <c r="K25" s="385" t="n">
        <v>0</v>
      </c>
      <c r="L25" s="320" t="n">
        <f aca="false">SUM(J25:K25)</f>
        <v>4582.01796</v>
      </c>
      <c r="M25" s="386" t="n">
        <v>235.17104</v>
      </c>
      <c r="N25" s="385"/>
      <c r="O25" s="299" t="n">
        <f aca="false">SUM(M25:N25)</f>
        <v>235.17104</v>
      </c>
      <c r="P25" s="300" t="n">
        <v>13.91513</v>
      </c>
      <c r="Q25" s="299" t="n">
        <v>44.1</v>
      </c>
      <c r="R25" s="400" t="n">
        <f aca="false">SUM(P25:Q25)</f>
        <v>58.01513</v>
      </c>
      <c r="S25" s="404"/>
      <c r="T25" s="391"/>
      <c r="U25" s="301" t="n">
        <f aca="false">H25+T25</f>
        <v>35142.88287</v>
      </c>
    </row>
    <row r="26" s="266" customFormat="true" ht="12.75" hidden="false" customHeight="true" outlineLevel="0" collapsed="false">
      <c r="A26" s="284" t="n">
        <f aca="false">+A25+1</f>
        <v>20</v>
      </c>
      <c r="B26" s="291" t="s">
        <v>853</v>
      </c>
      <c r="C26" s="294" t="n">
        <f aca="false">SUM(C27:C33)</f>
        <v>442111.13</v>
      </c>
      <c r="D26" s="292" t="n">
        <f aca="false">SUM(D27:D33)</f>
        <v>435521.59268</v>
      </c>
      <c r="E26" s="292" t="n">
        <f aca="false">SUM(E27:E33)</f>
        <v>141</v>
      </c>
      <c r="F26" s="292" t="n">
        <f aca="false">SUM(F27:F33)</f>
        <v>141</v>
      </c>
      <c r="G26" s="292" t="n">
        <f aca="false">SUM(G27:G33)</f>
        <v>442252.13</v>
      </c>
      <c r="H26" s="292" t="n">
        <f aca="false">SUM(H27:H33)</f>
        <v>435662.59268</v>
      </c>
      <c r="I26" s="363"/>
      <c r="J26" s="362" t="n">
        <f aca="false">SUM(J27:J33)</f>
        <v>84510.75768</v>
      </c>
      <c r="K26" s="292" t="n">
        <f aca="false">SUM(K27:K33)</f>
        <v>0</v>
      </c>
      <c r="L26" s="292" t="n">
        <f aca="false">SUM(L27:L33)</f>
        <v>84510.75768</v>
      </c>
      <c r="M26" s="363" t="n">
        <f aca="false">SUM(M27:M33)</f>
        <v>7391.10717</v>
      </c>
      <c r="N26" s="292" t="n">
        <f aca="false">SUM(N27:N33)</f>
        <v>0</v>
      </c>
      <c r="O26" s="406" t="n">
        <f aca="false">SUM(O27:O33)</f>
        <v>7391.10717</v>
      </c>
      <c r="P26" s="363" t="n">
        <f aca="false">SUM(P27:P33)</f>
        <v>6589.53732</v>
      </c>
      <c r="Q26" s="292" t="n">
        <f aca="false">SUM(Q27:Q33)</f>
        <v>0</v>
      </c>
      <c r="R26" s="364" t="n">
        <f aca="false">SUM(R27:R33)</f>
        <v>6589.53732</v>
      </c>
      <c r="S26" s="407"/>
      <c r="T26" s="294" t="n">
        <f aca="false">SUM(T27:T33)</f>
        <v>0</v>
      </c>
      <c r="U26" s="295" t="n">
        <f aca="false">SUM(U27:U33)</f>
        <v>435662.59268</v>
      </c>
    </row>
    <row r="27" customFormat="false" ht="12.75" hidden="false" customHeight="true" outlineLevel="0" collapsed="false">
      <c r="A27" s="275" t="n">
        <f aca="false">+A26+1</f>
        <v>21</v>
      </c>
      <c r="B27" s="408" t="s">
        <v>912</v>
      </c>
      <c r="C27" s="309" t="n">
        <v>329732</v>
      </c>
      <c r="D27" s="298" t="n">
        <v>325979</v>
      </c>
      <c r="E27" s="402" t="n">
        <v>141</v>
      </c>
      <c r="F27" s="402" t="n">
        <v>141</v>
      </c>
      <c r="G27" s="299" t="n">
        <f aca="false">+C27+E27</f>
        <v>329873</v>
      </c>
      <c r="H27" s="299" t="n">
        <f aca="false">+D27+F27</f>
        <v>326120</v>
      </c>
      <c r="I27" s="409"/>
      <c r="J27" s="410" t="n">
        <v>57555.97166</v>
      </c>
      <c r="K27" s="402" t="n">
        <v>0</v>
      </c>
      <c r="L27" s="299" t="n">
        <f aca="false">SUM(J27:K27)</f>
        <v>57555.97166</v>
      </c>
      <c r="M27" s="411" t="n">
        <v>6890</v>
      </c>
      <c r="N27" s="402" t="n">
        <v>0</v>
      </c>
      <c r="O27" s="412" t="n">
        <f aca="false">SUM(M27:N27)</f>
        <v>6890</v>
      </c>
      <c r="P27" s="300" t="n">
        <f aca="false">C27-D27</f>
        <v>3753</v>
      </c>
      <c r="Q27" s="299" t="n">
        <f aca="false">E27-F27</f>
        <v>0</v>
      </c>
      <c r="R27" s="400" t="n">
        <f aca="false">SUM(P27:Q27)</f>
        <v>3753</v>
      </c>
      <c r="S27" s="407"/>
      <c r="T27" s="401"/>
      <c r="U27" s="301" t="n">
        <f aca="false">H27+T27</f>
        <v>326120</v>
      </c>
    </row>
    <row r="28" customFormat="false" ht="12.75" hidden="false" customHeight="true" outlineLevel="0" collapsed="false">
      <c r="A28" s="275" t="n">
        <f aca="false">+A27+1</f>
        <v>22</v>
      </c>
      <c r="B28" s="408" t="s">
        <v>913</v>
      </c>
      <c r="C28" s="309" t="n">
        <v>13668</v>
      </c>
      <c r="D28" s="298" t="n">
        <v>13637</v>
      </c>
      <c r="E28" s="402" t="n">
        <v>0</v>
      </c>
      <c r="F28" s="402" t="n">
        <v>0</v>
      </c>
      <c r="G28" s="299" t="n">
        <f aca="false">+C28+E28</f>
        <v>13668</v>
      </c>
      <c r="H28" s="299" t="n">
        <f aca="false">+D28+F28</f>
        <v>13637</v>
      </c>
      <c r="I28" s="409"/>
      <c r="J28" s="410" t="n">
        <v>2737.94</v>
      </c>
      <c r="K28" s="402" t="n">
        <v>0</v>
      </c>
      <c r="L28" s="299" t="n">
        <f aca="false">SUM(J28:K28)</f>
        <v>2737.94</v>
      </c>
      <c r="M28" s="411" t="n">
        <v>186.50126</v>
      </c>
      <c r="N28" s="402" t="n">
        <v>0</v>
      </c>
      <c r="O28" s="412" t="n">
        <f aca="false">SUM(M28:N28)</f>
        <v>186.50126</v>
      </c>
      <c r="P28" s="300" t="n">
        <f aca="false">C28-D28</f>
        <v>31</v>
      </c>
      <c r="Q28" s="299" t="n">
        <f aca="false">E28-F28</f>
        <v>0</v>
      </c>
      <c r="R28" s="400" t="n">
        <f aca="false">SUM(P28:Q28)</f>
        <v>31</v>
      </c>
      <c r="S28" s="407"/>
      <c r="T28" s="401"/>
      <c r="U28" s="301" t="n">
        <f aca="false">H28+T28</f>
        <v>13637</v>
      </c>
    </row>
    <row r="29" customFormat="false" ht="12.75" hidden="false" customHeight="true" outlineLevel="0" collapsed="false">
      <c r="A29" s="275" t="n">
        <f aca="false">+A28+1</f>
        <v>23</v>
      </c>
      <c r="B29" s="408" t="s">
        <v>854</v>
      </c>
      <c r="C29" s="309" t="n">
        <v>14568</v>
      </c>
      <c r="D29" s="298" t="n">
        <v>14475</v>
      </c>
      <c r="E29" s="402" t="n">
        <v>0</v>
      </c>
      <c r="F29" s="402" t="n">
        <v>0</v>
      </c>
      <c r="G29" s="299" t="n">
        <f aca="false">+C29+E29</f>
        <v>14568</v>
      </c>
      <c r="H29" s="299" t="n">
        <f aca="false">+D29+F29</f>
        <v>14475</v>
      </c>
      <c r="I29" s="409"/>
      <c r="J29" s="410" t="n">
        <v>0</v>
      </c>
      <c r="K29" s="402" t="n">
        <v>0</v>
      </c>
      <c r="L29" s="299" t="n">
        <f aca="false">SUM(J29:K29)</f>
        <v>0</v>
      </c>
      <c r="M29" s="411" t="n">
        <v>118.28375</v>
      </c>
      <c r="N29" s="402" t="n">
        <v>0</v>
      </c>
      <c r="O29" s="412" t="n">
        <f aca="false">SUM(M29:N29)</f>
        <v>118.28375</v>
      </c>
      <c r="P29" s="300" t="n">
        <f aca="false">C29-D29</f>
        <v>93</v>
      </c>
      <c r="Q29" s="299" t="n">
        <f aca="false">E29-F29</f>
        <v>0</v>
      </c>
      <c r="R29" s="400" t="n">
        <f aca="false">SUM(P29:Q29)</f>
        <v>93</v>
      </c>
      <c r="S29" s="407"/>
      <c r="T29" s="401"/>
      <c r="U29" s="301" t="n">
        <f aca="false">H29+T29</f>
        <v>14475</v>
      </c>
    </row>
    <row r="30" customFormat="false" ht="12.75" hidden="false" customHeight="true" outlineLevel="0" collapsed="false">
      <c r="A30" s="275" t="n">
        <f aca="false">+A29+1</f>
        <v>24</v>
      </c>
      <c r="B30" s="408" t="s">
        <v>914</v>
      </c>
      <c r="C30" s="309" t="n">
        <v>5812</v>
      </c>
      <c r="D30" s="298" t="n">
        <v>5308.49445</v>
      </c>
      <c r="E30" s="402" t="n">
        <v>0</v>
      </c>
      <c r="F30" s="402" t="n">
        <v>0</v>
      </c>
      <c r="G30" s="299" t="n">
        <f aca="false">+C30+E30</f>
        <v>5812</v>
      </c>
      <c r="H30" s="299" t="n">
        <f aca="false">+D30+F30</f>
        <v>5308.49445</v>
      </c>
      <c r="I30" s="409"/>
      <c r="J30" s="410" t="n">
        <v>4738</v>
      </c>
      <c r="K30" s="402" t="n">
        <v>0</v>
      </c>
      <c r="L30" s="299" t="n">
        <f aca="false">SUM(J30:K30)</f>
        <v>4738</v>
      </c>
      <c r="M30" s="411" t="n">
        <v>0</v>
      </c>
      <c r="N30" s="402" t="n">
        <v>0</v>
      </c>
      <c r="O30" s="412" t="n">
        <f aca="false">SUM(M30:N30)</f>
        <v>0</v>
      </c>
      <c r="P30" s="300" t="n">
        <v>503.50555</v>
      </c>
      <c r="Q30" s="299" t="n">
        <f aca="false">E30-F30</f>
        <v>0</v>
      </c>
      <c r="R30" s="400" t="n">
        <f aca="false">SUM(P30:Q30)</f>
        <v>503.50555</v>
      </c>
      <c r="S30" s="407"/>
      <c r="T30" s="401"/>
      <c r="U30" s="301" t="n">
        <f aca="false">H30+T30</f>
        <v>5308.49445</v>
      </c>
    </row>
    <row r="31" customFormat="false" ht="12.75" hidden="false" customHeight="true" outlineLevel="0" collapsed="false">
      <c r="A31" s="275" t="n">
        <f aca="false">+A30+1</f>
        <v>25</v>
      </c>
      <c r="B31" s="408" t="s">
        <v>915</v>
      </c>
      <c r="C31" s="309" t="n">
        <v>12019.13</v>
      </c>
      <c r="D31" s="298" t="n">
        <v>11775.50171</v>
      </c>
      <c r="E31" s="402" t="n">
        <v>0</v>
      </c>
      <c r="F31" s="402" t="n">
        <v>0</v>
      </c>
      <c r="G31" s="299" t="n">
        <f aca="false">+C31+E31</f>
        <v>12019.13</v>
      </c>
      <c r="H31" s="299" t="n">
        <f aca="false">+D31+F31</f>
        <v>11775.50171</v>
      </c>
      <c r="I31" s="409"/>
      <c r="J31" s="410" t="n">
        <v>0</v>
      </c>
      <c r="K31" s="402" t="n">
        <v>0</v>
      </c>
      <c r="L31" s="299" t="n">
        <f aca="false">SUM(J31:K31)</f>
        <v>0</v>
      </c>
      <c r="M31" s="411" t="n">
        <v>0</v>
      </c>
      <c r="N31" s="402" t="n">
        <v>0</v>
      </c>
      <c r="O31" s="412" t="n">
        <f aca="false">SUM(M31:N31)</f>
        <v>0</v>
      </c>
      <c r="P31" s="300" t="n">
        <f aca="false">C31-D31</f>
        <v>243.628289999999</v>
      </c>
      <c r="Q31" s="299" t="n">
        <f aca="false">E31-F31</f>
        <v>0</v>
      </c>
      <c r="R31" s="400" t="n">
        <f aca="false">SUM(P31:Q31)</f>
        <v>243.628289999999</v>
      </c>
      <c r="S31" s="407"/>
      <c r="T31" s="401"/>
      <c r="U31" s="301" t="n">
        <f aca="false">H31+T31</f>
        <v>11775.50171</v>
      </c>
    </row>
    <row r="32" customFormat="false" ht="12.75" hidden="false" customHeight="true" outlineLevel="0" collapsed="false">
      <c r="A32" s="275" t="n">
        <f aca="false">+A31+1</f>
        <v>26</v>
      </c>
      <c r="B32" s="408" t="s">
        <v>916</v>
      </c>
      <c r="C32" s="309" t="n">
        <v>64784</v>
      </c>
      <c r="D32" s="298" t="n">
        <v>62818.59652</v>
      </c>
      <c r="E32" s="402" t="n">
        <v>0</v>
      </c>
      <c r="F32" s="402" t="n">
        <v>0</v>
      </c>
      <c r="G32" s="299" t="n">
        <f aca="false">+C32+E32</f>
        <v>64784</v>
      </c>
      <c r="H32" s="299" t="n">
        <f aca="false">+D32+F32</f>
        <v>62818.59652</v>
      </c>
      <c r="I32" s="409"/>
      <c r="J32" s="410" t="n">
        <v>19478.84602</v>
      </c>
      <c r="K32" s="402" t="n">
        <v>0</v>
      </c>
      <c r="L32" s="299" t="n">
        <f aca="false">SUM(J32:K32)</f>
        <v>19478.84602</v>
      </c>
      <c r="M32" s="411" t="n">
        <v>179</v>
      </c>
      <c r="N32" s="402" t="n">
        <v>0</v>
      </c>
      <c r="O32" s="412" t="n">
        <f aca="false">SUM(M32:N32)</f>
        <v>179</v>
      </c>
      <c r="P32" s="300" t="n">
        <f aca="false">C32-D32</f>
        <v>1965.40348</v>
      </c>
      <c r="Q32" s="299" t="n">
        <f aca="false">E32-F32</f>
        <v>0</v>
      </c>
      <c r="R32" s="400" t="n">
        <f aca="false">SUM(P32:Q32)</f>
        <v>1965.40348</v>
      </c>
      <c r="S32" s="407"/>
      <c r="T32" s="401"/>
      <c r="U32" s="301" t="n">
        <f aca="false">H32+T32</f>
        <v>62818.59652</v>
      </c>
    </row>
    <row r="33" customFormat="false" ht="12.75" hidden="false" customHeight="true" outlineLevel="0" collapsed="false">
      <c r="A33" s="275" t="n">
        <f aca="false">+A32+1</f>
        <v>27</v>
      </c>
      <c r="B33" s="408" t="s">
        <v>917</v>
      </c>
      <c r="C33" s="309" t="n">
        <v>1528</v>
      </c>
      <c r="D33" s="298" t="n">
        <v>1528</v>
      </c>
      <c r="E33" s="402" t="n">
        <v>0</v>
      </c>
      <c r="F33" s="402" t="n">
        <v>0</v>
      </c>
      <c r="G33" s="299" t="n">
        <f aca="false">+C33+E33</f>
        <v>1528</v>
      </c>
      <c r="H33" s="299" t="n">
        <f aca="false">+D33+F33</f>
        <v>1528</v>
      </c>
      <c r="I33" s="409"/>
      <c r="J33" s="410" t="n">
        <v>0</v>
      </c>
      <c r="K33" s="402" t="n">
        <v>0</v>
      </c>
      <c r="L33" s="299" t="n">
        <f aca="false">SUM(J33:K33)</f>
        <v>0</v>
      </c>
      <c r="M33" s="411" t="n">
        <v>17.32216</v>
      </c>
      <c r="N33" s="402" t="n">
        <v>0</v>
      </c>
      <c r="O33" s="412" t="n">
        <f aca="false">SUM(M33:N33)</f>
        <v>17.32216</v>
      </c>
      <c r="P33" s="300" t="n">
        <f aca="false">C33-D33</f>
        <v>0</v>
      </c>
      <c r="Q33" s="299" t="n">
        <f aca="false">E33-F33</f>
        <v>0</v>
      </c>
      <c r="R33" s="400" t="n">
        <f aca="false">SUM(P33:Q33)</f>
        <v>0</v>
      </c>
      <c r="S33" s="407"/>
      <c r="T33" s="401"/>
      <c r="U33" s="301" t="n">
        <f aca="false">H33+T33</f>
        <v>1528</v>
      </c>
    </row>
    <row r="34" s="266" customFormat="true" ht="12.75" hidden="false" customHeight="true" outlineLevel="0" collapsed="false">
      <c r="A34" s="284" t="n">
        <f aca="false">+A33+1</f>
        <v>28</v>
      </c>
      <c r="B34" s="291" t="s">
        <v>859</v>
      </c>
      <c r="C34" s="294" t="n">
        <v>0</v>
      </c>
      <c r="D34" s="292" t="n">
        <v>0</v>
      </c>
      <c r="E34" s="292" t="n">
        <v>0</v>
      </c>
      <c r="F34" s="292" t="n">
        <v>0</v>
      </c>
      <c r="G34" s="292" t="n">
        <f aca="false">+C34+E34</f>
        <v>0</v>
      </c>
      <c r="H34" s="292" t="n">
        <f aca="false">+D34+F34</f>
        <v>0</v>
      </c>
      <c r="I34" s="363"/>
      <c r="J34" s="362" t="n">
        <v>0</v>
      </c>
      <c r="K34" s="292" t="n">
        <v>0</v>
      </c>
      <c r="L34" s="292" t="n">
        <f aca="false">SUM(J34:K34)</f>
        <v>0</v>
      </c>
      <c r="M34" s="363" t="n">
        <v>0</v>
      </c>
      <c r="N34" s="292" t="n">
        <v>0</v>
      </c>
      <c r="O34" s="406" t="n">
        <f aca="false">SUM(M34:N34)</f>
        <v>0</v>
      </c>
      <c r="P34" s="363" t="n">
        <f aca="false">C34-D34</f>
        <v>0</v>
      </c>
      <c r="Q34" s="292" t="n">
        <f aca="false">Q35+Q38+Q39</f>
        <v>0</v>
      </c>
      <c r="R34" s="364" t="n">
        <f aca="false">SUM(P34:Q34)</f>
        <v>0</v>
      </c>
      <c r="S34" s="407"/>
      <c r="T34" s="294"/>
      <c r="U34" s="364" t="n">
        <f aca="false">H34+T34</f>
        <v>0</v>
      </c>
    </row>
    <row r="35" s="266" customFormat="true" ht="13.5" hidden="false" customHeight="true" outlineLevel="0" collapsed="false">
      <c r="A35" s="284" t="n">
        <f aca="false">+A34+1</f>
        <v>29</v>
      </c>
      <c r="B35" s="291" t="s">
        <v>862</v>
      </c>
      <c r="C35" s="294" t="n">
        <f aca="false">C36+C39+C40</f>
        <v>124873</v>
      </c>
      <c r="D35" s="292" t="n">
        <f aca="false">D36+D39+D40</f>
        <v>124577</v>
      </c>
      <c r="E35" s="292" t="n">
        <f aca="false">E36+E39+E40</f>
        <v>0</v>
      </c>
      <c r="F35" s="292" t="n">
        <f aca="false">F36+F39+F40</f>
        <v>0</v>
      </c>
      <c r="G35" s="292" t="n">
        <f aca="false">+C35+E35</f>
        <v>124873</v>
      </c>
      <c r="H35" s="292" t="n">
        <f aca="false">+D35+F35</f>
        <v>124577</v>
      </c>
      <c r="I35" s="363"/>
      <c r="J35" s="362" t="n">
        <f aca="false">J36+J39+J40</f>
        <v>7102</v>
      </c>
      <c r="K35" s="292" t="n">
        <f aca="false">K36+K39+K40</f>
        <v>0</v>
      </c>
      <c r="L35" s="292" t="n">
        <f aca="false">L36+L39+L40</f>
        <v>7102</v>
      </c>
      <c r="M35" s="363" t="n">
        <f aca="false">M36+M39+M40</f>
        <v>98829</v>
      </c>
      <c r="N35" s="292" t="n">
        <f aca="false">N36+N39+N40</f>
        <v>0</v>
      </c>
      <c r="O35" s="292" t="n">
        <f aca="false">SUM(M35:N35)</f>
        <v>98829</v>
      </c>
      <c r="P35" s="363" t="n">
        <f aca="false">P36+P39+P40</f>
        <v>296</v>
      </c>
      <c r="Q35" s="292" t="n">
        <f aca="false">Q36+Q39+Q40</f>
        <v>0</v>
      </c>
      <c r="R35" s="364" t="n">
        <f aca="false">SUM(P35:Q35)</f>
        <v>296</v>
      </c>
      <c r="S35" s="407"/>
      <c r="T35" s="294" t="n">
        <f aca="false">T36+T39+T40</f>
        <v>0</v>
      </c>
      <c r="U35" s="364" t="n">
        <f aca="false">U36+U39+U40</f>
        <v>124577</v>
      </c>
    </row>
    <row r="36" s="266" customFormat="true" ht="13.5" hidden="false" customHeight="true" outlineLevel="0" collapsed="false">
      <c r="A36" s="312" t="n">
        <f aca="false">+A35+1</f>
        <v>30</v>
      </c>
      <c r="B36" s="308" t="s">
        <v>918</v>
      </c>
      <c r="C36" s="413" t="n">
        <f aca="false">SUM(C37:C38)</f>
        <v>56423</v>
      </c>
      <c r="D36" s="413" t="n">
        <f aca="false">SUM(D37:D38)</f>
        <v>56127</v>
      </c>
      <c r="E36" s="413" t="n">
        <f aca="false">SUM(E37:E38)</f>
        <v>0</v>
      </c>
      <c r="F36" s="413" t="n">
        <f aca="false">SUM(F37:F38)</f>
        <v>0</v>
      </c>
      <c r="G36" s="320" t="n">
        <f aca="false">SUM(G37:G38)</f>
        <v>56423</v>
      </c>
      <c r="H36" s="413" t="n">
        <f aca="false">SUM(H37:H38)</f>
        <v>56127</v>
      </c>
      <c r="I36" s="414"/>
      <c r="J36" s="415" t="n">
        <f aca="false">SUM(J37:J38)</f>
        <v>7102</v>
      </c>
      <c r="K36" s="413" t="n">
        <f aca="false">SUM(K37:K38)</f>
        <v>0</v>
      </c>
      <c r="L36" s="320" t="n">
        <f aca="false">SUM(L37:L38)</f>
        <v>7102</v>
      </c>
      <c r="M36" s="320" t="n">
        <f aca="false">SUM(M37:M38)</f>
        <v>37388</v>
      </c>
      <c r="N36" s="413" t="n">
        <f aca="false">SUM(N37:N38)</f>
        <v>0</v>
      </c>
      <c r="O36" s="413" t="n">
        <f aca="false">SUM(M36:N36)</f>
        <v>37388</v>
      </c>
      <c r="P36" s="414" t="n">
        <f aca="false">SUM(P37:P38)</f>
        <v>296</v>
      </c>
      <c r="Q36" s="320" t="n">
        <f aca="false">SUM(Q37:Q38)</f>
        <v>0</v>
      </c>
      <c r="R36" s="416" t="n">
        <f aca="false">SUM(P36:Q36)</f>
        <v>296</v>
      </c>
      <c r="S36" s="414"/>
      <c r="T36" s="322" t="n">
        <f aca="false">SUM(T37:T38)</f>
        <v>0</v>
      </c>
      <c r="U36" s="323" t="n">
        <f aca="false">H36+T36</f>
        <v>56127</v>
      </c>
    </row>
    <row r="37" s="266" customFormat="true" ht="13.5" hidden="false" customHeight="true" outlineLevel="0" collapsed="false">
      <c r="A37" s="312" t="n">
        <f aca="false">+A36+1</f>
        <v>31</v>
      </c>
      <c r="B37" s="392" t="s">
        <v>919</v>
      </c>
      <c r="C37" s="393" t="n">
        <v>31</v>
      </c>
      <c r="D37" s="394" t="n">
        <v>1</v>
      </c>
      <c r="E37" s="298"/>
      <c r="F37" s="298"/>
      <c r="G37" s="298" t="n">
        <f aca="false">+C37+E37</f>
        <v>31</v>
      </c>
      <c r="H37" s="298" t="n">
        <f aca="false">+D37+F37</f>
        <v>1</v>
      </c>
      <c r="I37" s="313" t="n">
        <v>75</v>
      </c>
      <c r="J37" s="313"/>
      <c r="K37" s="417"/>
      <c r="L37" s="298" t="n">
        <f aca="false">SUM(J37:K37)</f>
        <v>0</v>
      </c>
      <c r="M37" s="418"/>
      <c r="N37" s="309"/>
      <c r="O37" s="309" t="n">
        <f aca="false">SUM(M37:N37)</f>
        <v>0</v>
      </c>
      <c r="P37" s="313" t="n">
        <f aca="false">C37-D37</f>
        <v>30</v>
      </c>
      <c r="Q37" s="298" t="n">
        <f aca="false">E37-F37</f>
        <v>0</v>
      </c>
      <c r="R37" s="419" t="n">
        <f aca="false">SUM(P37:Q37)</f>
        <v>30</v>
      </c>
      <c r="S37" s="420"/>
      <c r="T37" s="316"/>
      <c r="U37" s="314" t="n">
        <f aca="false">H37+T37</f>
        <v>1</v>
      </c>
    </row>
    <row r="38" s="266" customFormat="true" ht="13.5" hidden="false" customHeight="true" outlineLevel="0" collapsed="false">
      <c r="A38" s="312" t="n">
        <f aca="false">+A37+1</f>
        <v>32</v>
      </c>
      <c r="B38" s="392" t="s">
        <v>920</v>
      </c>
      <c r="C38" s="393" t="n">
        <v>56392</v>
      </c>
      <c r="D38" s="394" t="n">
        <v>56126</v>
      </c>
      <c r="E38" s="298"/>
      <c r="F38" s="298"/>
      <c r="G38" s="298" t="n">
        <f aca="false">+C38+E38</f>
        <v>56392</v>
      </c>
      <c r="H38" s="298" t="n">
        <f aca="false">+D38+F38</f>
        <v>56126</v>
      </c>
      <c r="I38" s="313" t="n">
        <v>75</v>
      </c>
      <c r="J38" s="313" t="n">
        <v>7102</v>
      </c>
      <c r="K38" s="417"/>
      <c r="L38" s="298" t="n">
        <f aca="false">SUM(J38:K38)</f>
        <v>7102</v>
      </c>
      <c r="M38" s="418" t="n">
        <v>37388</v>
      </c>
      <c r="N38" s="309"/>
      <c r="O38" s="309" t="n">
        <f aca="false">SUM(M38:N38)</f>
        <v>37388</v>
      </c>
      <c r="P38" s="313" t="n">
        <f aca="false">C38-D38</f>
        <v>266</v>
      </c>
      <c r="Q38" s="298" t="n">
        <f aca="false">E38-F38</f>
        <v>0</v>
      </c>
      <c r="R38" s="419" t="n">
        <f aca="false">SUM(P38:Q38)</f>
        <v>266</v>
      </c>
      <c r="S38" s="420"/>
      <c r="T38" s="316"/>
      <c r="U38" s="314" t="n">
        <f aca="false">H38+T38</f>
        <v>56126</v>
      </c>
    </row>
    <row r="39" customFormat="false" ht="13.5" hidden="false" customHeight="true" outlineLevel="0" collapsed="false">
      <c r="A39" s="312" t="n">
        <f aca="false">+A38+1</f>
        <v>33</v>
      </c>
      <c r="B39" s="392" t="s">
        <v>921</v>
      </c>
      <c r="C39" s="393" t="n">
        <v>62148</v>
      </c>
      <c r="D39" s="394" t="n">
        <v>62148</v>
      </c>
      <c r="E39" s="298"/>
      <c r="F39" s="298"/>
      <c r="G39" s="298" t="n">
        <f aca="false">+C39+E39</f>
        <v>62148</v>
      </c>
      <c r="H39" s="298" t="n">
        <f aca="false">+D39+F39</f>
        <v>62148</v>
      </c>
      <c r="I39" s="313" t="n">
        <v>100</v>
      </c>
      <c r="J39" s="313"/>
      <c r="K39" s="417"/>
      <c r="L39" s="298" t="n">
        <f aca="false">SUM(J39:K39)</f>
        <v>0</v>
      </c>
      <c r="M39" s="418" t="n">
        <v>56249</v>
      </c>
      <c r="N39" s="309"/>
      <c r="O39" s="309" t="n">
        <f aca="false">SUM(M39:N39)</f>
        <v>56249</v>
      </c>
      <c r="P39" s="313" t="n">
        <f aca="false">C39-D39</f>
        <v>0</v>
      </c>
      <c r="Q39" s="298" t="n">
        <f aca="false">E39-F39</f>
        <v>0</v>
      </c>
      <c r="R39" s="419" t="n">
        <f aca="false">SUM(P39:Q39)</f>
        <v>0</v>
      </c>
      <c r="S39" s="420"/>
      <c r="T39" s="316"/>
      <c r="U39" s="314" t="n">
        <f aca="false">H39+T39</f>
        <v>62148</v>
      </c>
    </row>
    <row r="40" customFormat="false" ht="12.75" hidden="false" customHeight="true" outlineLevel="0" collapsed="false">
      <c r="A40" s="312" t="n">
        <f aca="false">+A39+1</f>
        <v>34</v>
      </c>
      <c r="B40" s="408" t="s">
        <v>922</v>
      </c>
      <c r="C40" s="393" t="n">
        <v>6302</v>
      </c>
      <c r="D40" s="394" t="n">
        <v>6302</v>
      </c>
      <c r="E40" s="298"/>
      <c r="F40" s="298"/>
      <c r="G40" s="298" t="n">
        <f aca="false">+C40+E40</f>
        <v>6302</v>
      </c>
      <c r="H40" s="298" t="n">
        <f aca="false">+D40+F40</f>
        <v>6302</v>
      </c>
      <c r="I40" s="313" t="n">
        <v>100</v>
      </c>
      <c r="J40" s="313"/>
      <c r="K40" s="417"/>
      <c r="L40" s="298" t="n">
        <f aca="false">SUM(J40:K40)</f>
        <v>0</v>
      </c>
      <c r="M40" s="421" t="n">
        <v>5192</v>
      </c>
      <c r="N40" s="309"/>
      <c r="O40" s="309" t="n">
        <f aca="false">SUM(M40:N40)</f>
        <v>5192</v>
      </c>
      <c r="P40" s="313" t="n">
        <f aca="false">C40-D40</f>
        <v>0</v>
      </c>
      <c r="Q40" s="298" t="n">
        <f aca="false">E40-F40</f>
        <v>0</v>
      </c>
      <c r="R40" s="419" t="n">
        <f aca="false">SUM(P40:Q40)</f>
        <v>0</v>
      </c>
      <c r="S40" s="420"/>
      <c r="T40" s="316"/>
      <c r="U40" s="314" t="n">
        <f aca="false">H40+T40</f>
        <v>6302</v>
      </c>
    </row>
    <row r="41" customFormat="false" ht="12.75" hidden="false" customHeight="true" outlineLevel="0" collapsed="false">
      <c r="A41" s="284" t="n">
        <f aca="false">+A40+1</f>
        <v>35</v>
      </c>
      <c r="B41" s="422" t="s">
        <v>872</v>
      </c>
      <c r="C41" s="332" t="n">
        <f aca="false">+C7+C26+C34+C35</f>
        <v>1362687.637</v>
      </c>
      <c r="D41" s="330" t="n">
        <f aca="false">+D7+D26+D34+D35</f>
        <v>1354866.45204</v>
      </c>
      <c r="E41" s="330" t="n">
        <f aca="false">+E7+E26+E34+E35</f>
        <v>14912</v>
      </c>
      <c r="F41" s="330" t="n">
        <f aca="false">+F7+F26+F34+F35</f>
        <v>14912</v>
      </c>
      <c r="G41" s="330" t="n">
        <f aca="false">+G7+G26+G34+G35</f>
        <v>1377599.637</v>
      </c>
      <c r="H41" s="330" t="n">
        <f aca="false">+H7+H26+H34+H35</f>
        <v>1369778.45204</v>
      </c>
      <c r="I41" s="330" t="n">
        <f aca="false">+I7+I26+I34+I35</f>
        <v>0</v>
      </c>
      <c r="J41" s="423" t="n">
        <f aca="false">+J7+J26+J34+J35</f>
        <v>110153.69928</v>
      </c>
      <c r="K41" s="330" t="n">
        <f aca="false">+K7+K26+K34+K35</f>
        <v>0</v>
      </c>
      <c r="L41" s="330" t="n">
        <f aca="false">+L7+L26+L34+L35</f>
        <v>110153.69928</v>
      </c>
      <c r="M41" s="423" t="n">
        <f aca="false">+M7+M26+M34+M35</f>
        <v>116772.71378</v>
      </c>
      <c r="N41" s="330" t="n">
        <f aca="false">+N7+N26+N34+N35</f>
        <v>140.91076</v>
      </c>
      <c r="O41" s="330" t="n">
        <f aca="false">+O7+O26+O34+O35</f>
        <v>116913.62454</v>
      </c>
      <c r="P41" s="330" t="n">
        <f aca="false">+P7+P26+P34+P35</f>
        <v>7682.18496</v>
      </c>
      <c r="Q41" s="330" t="n">
        <f aca="false">+Q7+Q26+Q34+Q35</f>
        <v>44.1</v>
      </c>
      <c r="R41" s="330" t="n">
        <f aca="false">+R7+R26+R34+R35</f>
        <v>7865.28496</v>
      </c>
      <c r="S41" s="407"/>
      <c r="T41" s="332" t="n">
        <f aca="false">+T7+T26+T34+T35</f>
        <v>0</v>
      </c>
      <c r="U41" s="331" t="n">
        <f aca="false">+U7+U26+U34+U35</f>
        <v>1369778.45204</v>
      </c>
      <c r="W41" s="333" t="n">
        <f aca="false">G41-H41</f>
        <v>7821.18496000022</v>
      </c>
    </row>
    <row r="42" customFormat="false" ht="13.5" hidden="false" customHeight="true" outlineLevel="0" collapsed="false">
      <c r="A42" s="334"/>
      <c r="B42" s="424"/>
      <c r="C42" s="425"/>
      <c r="D42" s="336"/>
      <c r="E42" s="336"/>
      <c r="F42" s="336"/>
      <c r="G42" s="336"/>
      <c r="H42" s="337"/>
      <c r="I42" s="336"/>
      <c r="J42" s="336"/>
      <c r="K42" s="336"/>
      <c r="L42" s="336"/>
      <c r="M42" s="336"/>
      <c r="N42" s="336"/>
      <c r="O42" s="336"/>
      <c r="P42" s="336" t="n">
        <f aca="false">6876429.1/1000</f>
        <v>6876.4291</v>
      </c>
      <c r="Q42" s="336" t="n">
        <f aca="false">356549.36/1000</f>
        <v>356.54936</v>
      </c>
      <c r="R42" s="336"/>
    </row>
    <row r="43" customFormat="false" ht="13.5" hidden="false" customHeight="true" outlineLevel="0" collapsed="false">
      <c r="A43" s="334"/>
      <c r="B43" s="424"/>
      <c r="C43" s="426" t="n">
        <f aca="false">C41-C42</f>
        <v>1362687.637</v>
      </c>
      <c r="D43" s="426" t="n">
        <f aca="false">D41-D42</f>
        <v>1354866.45204</v>
      </c>
      <c r="E43" s="426" t="n">
        <f aca="false">E41-E42</f>
        <v>14912</v>
      </c>
      <c r="F43" s="426" t="n">
        <f aca="false">F41-F42</f>
        <v>14912</v>
      </c>
      <c r="G43" s="336"/>
      <c r="H43" s="337"/>
      <c r="I43" s="336"/>
      <c r="J43" s="336"/>
      <c r="K43" s="336"/>
      <c r="L43" s="336"/>
      <c r="M43" s="426" t="n">
        <f aca="false">M41-M42</f>
        <v>116772.71378</v>
      </c>
      <c r="N43" s="426" t="n">
        <f aca="false">N41-N42</f>
        <v>140.91076</v>
      </c>
      <c r="O43" s="336"/>
      <c r="P43" s="426" t="n">
        <f aca="false">P41-P42</f>
        <v>805.755859999999</v>
      </c>
      <c r="Q43" s="426" t="n">
        <f aca="false">Q41-Q42</f>
        <v>-312.44936</v>
      </c>
      <c r="R43" s="336"/>
    </row>
    <row r="44" customFormat="false" ht="15.75" hidden="false" customHeight="true" outlineLevel="0" collapsed="false">
      <c r="A44" s="335"/>
      <c r="B44" s="335"/>
      <c r="C44" s="336"/>
      <c r="D44" s="336"/>
      <c r="E44" s="336"/>
      <c r="F44" s="336"/>
      <c r="G44" s="336"/>
      <c r="H44" s="336"/>
      <c r="I44" s="336"/>
      <c r="J44" s="336"/>
      <c r="K44" s="336"/>
      <c r="L44" s="336"/>
      <c r="M44" s="336"/>
      <c r="N44" s="336"/>
      <c r="O44" s="336"/>
      <c r="Q44" s="336"/>
      <c r="R44" s="336"/>
      <c r="S44" s="265"/>
    </row>
    <row r="45" customFormat="false" ht="22.5" hidden="false" customHeight="true" outlineLevel="0" collapsed="false">
      <c r="A45" s="335"/>
      <c r="D45" s="333"/>
      <c r="S45" s="265"/>
    </row>
    <row r="46" s="157" customFormat="true" ht="22.5" hidden="false" customHeight="true" outlineLevel="0" collapsed="false">
      <c r="A46" s="342" t="s">
        <v>408</v>
      </c>
    </row>
    <row r="47" s="157" customFormat="true" ht="56.25" hidden="false" customHeight="true" outlineLevel="0" collapsed="false">
      <c r="A47" s="339" t="s">
        <v>923</v>
      </c>
      <c r="B47" s="339"/>
      <c r="C47" s="339"/>
      <c r="D47" s="339"/>
      <c r="E47" s="339"/>
      <c r="F47" s="339"/>
      <c r="G47" s="339"/>
      <c r="H47" s="339"/>
      <c r="I47" s="339"/>
      <c r="J47" s="339"/>
      <c r="K47" s="339"/>
      <c r="L47" s="339"/>
      <c r="M47" s="339"/>
      <c r="N47" s="339"/>
      <c r="O47" s="339"/>
    </row>
    <row r="48" s="157" customFormat="true" ht="30" hidden="false" customHeight="true" outlineLevel="0" collapsed="false">
      <c r="A48" s="339" t="s">
        <v>924</v>
      </c>
      <c r="B48" s="339"/>
      <c r="C48" s="339"/>
      <c r="D48" s="339"/>
      <c r="E48" s="339"/>
      <c r="F48" s="339"/>
      <c r="G48" s="339"/>
      <c r="H48" s="339"/>
      <c r="I48" s="339"/>
      <c r="J48" s="339"/>
      <c r="K48" s="339"/>
      <c r="L48" s="339"/>
      <c r="M48" s="339"/>
      <c r="N48" s="339"/>
      <c r="O48" s="339"/>
    </row>
    <row r="49" s="157" customFormat="true" ht="34.5" hidden="false" customHeight="true" outlineLevel="0" collapsed="false">
      <c r="A49" s="339" t="s">
        <v>925</v>
      </c>
      <c r="B49" s="339"/>
      <c r="C49" s="339"/>
      <c r="D49" s="339"/>
      <c r="E49" s="339"/>
      <c r="F49" s="339"/>
      <c r="G49" s="339"/>
      <c r="H49" s="339"/>
      <c r="I49" s="339"/>
      <c r="J49" s="339"/>
      <c r="K49" s="339"/>
      <c r="L49" s="339"/>
      <c r="M49" s="339"/>
      <c r="N49" s="339"/>
      <c r="O49" s="339"/>
    </row>
    <row r="50" s="157" customFormat="true" ht="27.75" hidden="false" customHeight="true" outlineLevel="0" collapsed="false">
      <c r="A50" s="339" t="s">
        <v>926</v>
      </c>
      <c r="B50" s="339"/>
      <c r="C50" s="339"/>
      <c r="D50" s="339"/>
      <c r="E50" s="339"/>
      <c r="F50" s="339"/>
      <c r="G50" s="339"/>
      <c r="H50" s="339"/>
      <c r="I50" s="339"/>
      <c r="J50" s="339"/>
      <c r="K50" s="339"/>
      <c r="L50" s="339"/>
      <c r="M50" s="339"/>
      <c r="N50" s="339"/>
      <c r="O50" s="339"/>
    </row>
    <row r="51" s="157" customFormat="true" ht="15" hidden="false" customHeight="true" outlineLevel="0" collapsed="false">
      <c r="A51" s="339" t="s">
        <v>927</v>
      </c>
      <c r="B51" s="339"/>
      <c r="C51" s="339"/>
      <c r="D51" s="339"/>
      <c r="E51" s="339"/>
      <c r="F51" s="339"/>
      <c r="G51" s="339"/>
      <c r="H51" s="339"/>
      <c r="I51" s="339"/>
      <c r="J51" s="339"/>
      <c r="K51" s="339"/>
      <c r="L51" s="339"/>
      <c r="M51" s="339"/>
      <c r="N51" s="339"/>
      <c r="O51" s="339"/>
    </row>
    <row r="52" s="157" customFormat="true" ht="26.25" hidden="false" customHeight="true" outlineLevel="0" collapsed="false">
      <c r="A52" s="339" t="s">
        <v>928</v>
      </c>
      <c r="B52" s="339"/>
      <c r="C52" s="339"/>
      <c r="D52" s="339"/>
      <c r="E52" s="339"/>
      <c r="F52" s="339"/>
      <c r="G52" s="339"/>
      <c r="H52" s="339"/>
      <c r="I52" s="339"/>
      <c r="J52" s="339"/>
      <c r="K52" s="339"/>
      <c r="L52" s="339"/>
      <c r="M52" s="339"/>
      <c r="N52" s="339"/>
      <c r="O52" s="339"/>
    </row>
    <row r="53" s="157" customFormat="true" ht="19.5" hidden="false" customHeight="true" outlineLevel="0" collapsed="false">
      <c r="A53" s="339" t="s">
        <v>929</v>
      </c>
      <c r="B53" s="339"/>
      <c r="C53" s="339"/>
      <c r="D53" s="339"/>
      <c r="E53" s="339"/>
      <c r="F53" s="339"/>
      <c r="G53" s="339"/>
      <c r="H53" s="339"/>
      <c r="I53" s="339"/>
      <c r="J53" s="339"/>
      <c r="K53" s="339"/>
      <c r="L53" s="339"/>
      <c r="M53" s="339"/>
      <c r="N53" s="339"/>
      <c r="O53" s="339"/>
    </row>
    <row r="54" s="157" customFormat="true" ht="17.25" hidden="false" customHeight="true" outlineLevel="0" collapsed="false">
      <c r="A54" s="339" t="s">
        <v>930</v>
      </c>
      <c r="B54" s="339"/>
      <c r="C54" s="339"/>
      <c r="D54" s="339"/>
      <c r="E54" s="339"/>
      <c r="F54" s="339"/>
      <c r="G54" s="339"/>
      <c r="H54" s="339"/>
      <c r="I54" s="339"/>
      <c r="J54" s="339"/>
      <c r="K54" s="339"/>
      <c r="L54" s="339"/>
      <c r="M54" s="339"/>
      <c r="N54" s="339"/>
      <c r="O54" s="339"/>
    </row>
    <row r="55" s="342" customFormat="true" ht="12.75" hidden="false" customHeight="false" outlineLevel="0" collapsed="false">
      <c r="M55" s="427"/>
    </row>
    <row r="56" s="342" customFormat="true" ht="12.75" hidden="false" customHeight="false" outlineLevel="0" collapsed="false">
      <c r="A56" s="342" t="s">
        <v>880</v>
      </c>
      <c r="M56" s="427"/>
    </row>
    <row r="57" customFormat="false" ht="56.25" hidden="false" customHeight="true" outlineLevel="0" collapsed="false">
      <c r="A57" s="338"/>
      <c r="B57" s="338"/>
      <c r="C57" s="338"/>
      <c r="D57" s="338"/>
      <c r="E57" s="338"/>
      <c r="F57" s="338"/>
      <c r="G57" s="338"/>
      <c r="H57" s="338"/>
      <c r="I57" s="338"/>
      <c r="J57" s="338"/>
      <c r="K57" s="338"/>
      <c r="L57" s="338"/>
      <c r="M57" s="338"/>
      <c r="N57" s="338"/>
      <c r="O57" s="338"/>
      <c r="P57" s="338"/>
      <c r="Q57" s="338"/>
      <c r="R57" s="338"/>
      <c r="S57" s="265"/>
    </row>
    <row r="58" customFormat="false" ht="30" hidden="false" customHeight="true" outlineLevel="0" collapsed="false">
      <c r="A58" s="338"/>
      <c r="B58" s="338"/>
      <c r="C58" s="338"/>
      <c r="D58" s="338"/>
      <c r="E58" s="338"/>
      <c r="F58" s="338"/>
      <c r="G58" s="338"/>
      <c r="H58" s="338"/>
      <c r="I58" s="338"/>
      <c r="J58" s="338"/>
      <c r="K58" s="338"/>
      <c r="L58" s="338"/>
      <c r="M58" s="338"/>
      <c r="N58" s="338"/>
      <c r="O58" s="338"/>
      <c r="P58" s="338"/>
      <c r="Q58" s="338"/>
      <c r="R58" s="338"/>
      <c r="S58" s="265"/>
    </row>
    <row r="59" customFormat="false" ht="34.5" hidden="false" customHeight="true" outlineLevel="0" collapsed="false">
      <c r="A59" s="338"/>
      <c r="B59" s="338"/>
      <c r="C59" s="338"/>
      <c r="D59" s="338"/>
      <c r="E59" s="338"/>
      <c r="F59" s="338"/>
      <c r="G59" s="338"/>
      <c r="H59" s="338"/>
      <c r="I59" s="338"/>
      <c r="J59" s="338"/>
      <c r="K59" s="338"/>
      <c r="L59" s="338"/>
      <c r="M59" s="338"/>
      <c r="N59" s="338"/>
      <c r="O59" s="338"/>
      <c r="P59" s="338"/>
      <c r="Q59" s="338"/>
      <c r="R59" s="338"/>
      <c r="S59" s="338"/>
    </row>
    <row r="60" customFormat="false" ht="27.75" hidden="false" customHeight="true" outlineLevel="0" collapsed="false">
      <c r="A60" s="338"/>
      <c r="B60" s="338"/>
      <c r="C60" s="338"/>
      <c r="D60" s="338"/>
      <c r="E60" s="338"/>
      <c r="F60" s="338"/>
      <c r="G60" s="338"/>
      <c r="H60" s="338"/>
      <c r="I60" s="338"/>
      <c r="J60" s="338"/>
      <c r="K60" s="338"/>
      <c r="L60" s="338"/>
      <c r="M60" s="338"/>
      <c r="N60" s="338"/>
      <c r="O60" s="338"/>
      <c r="P60" s="338"/>
      <c r="Q60" s="338"/>
      <c r="R60" s="338"/>
      <c r="S60" s="338"/>
    </row>
    <row r="61" customFormat="false" ht="12.75" hidden="false" customHeight="true" outlineLevel="0" collapsed="false">
      <c r="A61" s="338"/>
      <c r="B61" s="338"/>
      <c r="C61" s="338"/>
      <c r="D61" s="338"/>
      <c r="E61" s="338"/>
      <c r="F61" s="338"/>
      <c r="G61" s="338"/>
      <c r="H61" s="338"/>
      <c r="I61" s="338"/>
      <c r="J61" s="338"/>
      <c r="K61" s="338"/>
      <c r="L61" s="338"/>
      <c r="M61" s="338"/>
      <c r="N61" s="338"/>
      <c r="O61" s="338"/>
      <c r="P61" s="338"/>
      <c r="Q61" s="338"/>
      <c r="R61" s="338"/>
      <c r="S61" s="338"/>
    </row>
    <row r="62" customFormat="false" ht="26.25" hidden="false" customHeight="true" outlineLevel="0" collapsed="false">
      <c r="A62" s="338"/>
      <c r="B62" s="338"/>
      <c r="C62" s="338"/>
      <c r="D62" s="338"/>
      <c r="E62" s="338"/>
      <c r="F62" s="338"/>
      <c r="G62" s="338"/>
      <c r="H62" s="338"/>
      <c r="I62" s="338"/>
      <c r="J62" s="338"/>
      <c r="K62" s="338"/>
      <c r="L62" s="338"/>
      <c r="M62" s="338"/>
      <c r="N62" s="338"/>
      <c r="O62" s="338"/>
      <c r="P62" s="338"/>
      <c r="Q62" s="338"/>
      <c r="R62" s="338"/>
      <c r="S62" s="338"/>
    </row>
    <row r="63" customFormat="false" ht="19.5" hidden="false" customHeight="true" outlineLevel="0" collapsed="false">
      <c r="A63" s="338"/>
      <c r="B63" s="338"/>
      <c r="C63" s="338"/>
      <c r="D63" s="338"/>
      <c r="E63" s="338"/>
      <c r="F63" s="338"/>
      <c r="G63" s="338"/>
      <c r="H63" s="338"/>
      <c r="I63" s="338"/>
      <c r="J63" s="338"/>
      <c r="K63" s="338"/>
      <c r="L63" s="338"/>
      <c r="M63" s="338"/>
      <c r="N63" s="338"/>
      <c r="O63" s="338"/>
      <c r="P63" s="338"/>
      <c r="Q63" s="338"/>
      <c r="R63" s="338"/>
      <c r="S63" s="338"/>
    </row>
    <row r="64" customFormat="false" ht="17.25" hidden="false" customHeight="true" outlineLevel="0" collapsed="false">
      <c r="A64" s="338"/>
      <c r="B64" s="338"/>
      <c r="C64" s="338"/>
      <c r="D64" s="338"/>
      <c r="E64" s="338"/>
      <c r="F64" s="338"/>
      <c r="G64" s="338"/>
      <c r="H64" s="338"/>
      <c r="I64" s="338"/>
      <c r="J64" s="338"/>
      <c r="K64" s="338"/>
      <c r="L64" s="338"/>
      <c r="M64" s="338"/>
      <c r="N64" s="338"/>
      <c r="O64" s="338"/>
      <c r="P64" s="338"/>
      <c r="Q64" s="338"/>
      <c r="R64" s="338"/>
      <c r="S64" s="338"/>
    </row>
  </sheetData>
  <mergeCells count="30">
    <mergeCell ref="A4:A6"/>
    <mergeCell ref="B4:B6"/>
    <mergeCell ref="C4:D4"/>
    <mergeCell ref="E4:F4"/>
    <mergeCell ref="G4:H4"/>
    <mergeCell ref="I4:I5"/>
    <mergeCell ref="J4:K4"/>
    <mergeCell ref="L4:L5"/>
    <mergeCell ref="M4:N4"/>
    <mergeCell ref="O4:O5"/>
    <mergeCell ref="P4:Q4"/>
    <mergeCell ref="R4:R5"/>
    <mergeCell ref="T4:T5"/>
    <mergeCell ref="U4:U5"/>
    <mergeCell ref="A47:O47"/>
    <mergeCell ref="A48:O48"/>
    <mergeCell ref="A49:O49"/>
    <mergeCell ref="A50:O50"/>
    <mergeCell ref="A51:O51"/>
    <mergeCell ref="A52:O52"/>
    <mergeCell ref="A53:O53"/>
    <mergeCell ref="A54:O54"/>
    <mergeCell ref="A57:R57"/>
    <mergeCell ref="A58:R58"/>
    <mergeCell ref="A59:S59"/>
    <mergeCell ref="A60:S60"/>
    <mergeCell ref="A61:S61"/>
    <mergeCell ref="A62:S62"/>
    <mergeCell ref="A63:S63"/>
    <mergeCell ref="A64:S6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Denksteinová Lenka</cp:lastModifiedBy>
  <cp:lastPrinted>2016-04-20T13:22:33Z</cp:lastPrinted>
  <dcterms:modified xsi:type="dcterms:W3CDTF">2016-07-27T06:11:33Z</dcterms:modified>
  <cp:revision>0</cp:revision>
  <dc:subject/>
  <dc:title/>
</cp:coreProperties>
</file>