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1." sheetId="1" state="visible" r:id="rId2"/>
    <sheet name="2." sheetId="2" state="visible" r:id="rId3"/>
    <sheet name="2.a" sheetId="3" state="visible" r:id="rId4"/>
    <sheet name="2.b" sheetId="4" state="visible" r:id="rId5"/>
    <sheet name="3" sheetId="5" state="visible" r:id="rId6"/>
    <sheet name="4" sheetId="6" state="visible" r:id="rId7"/>
    <sheet name="Analýza výnosů 2015" sheetId="7" state="visible" r:id="rId8"/>
    <sheet name="graf výnosů" sheetId="8" state="visible" r:id="rId9"/>
    <sheet name="5 " sheetId="9" state="visible" r:id="rId10"/>
    <sheet name="5.a " sheetId="10" state="visible" r:id="rId11"/>
    <sheet name="5.b" sheetId="11" state="visible" r:id="rId12"/>
    <sheet name="5.c" sheetId="12" state="visible" r:id="rId13"/>
    <sheet name="5.d" sheetId="13" state="visible" r:id="rId14"/>
    <sheet name="6" sheetId="14" state="visible" r:id="rId15"/>
    <sheet name="7" sheetId="15" state="visible" r:id="rId16"/>
    <sheet name="Analýza nákladů 2015" sheetId="16" state="visible" r:id="rId17"/>
    <sheet name="graf nákladů" sheetId="17" state="visible" r:id="rId18"/>
    <sheet name="8" sheetId="18" state="visible" r:id="rId19"/>
    <sheet name="9" sheetId="19" state="visible" r:id="rId20"/>
    <sheet name="10" sheetId="20" state="visible" r:id="rId21"/>
    <sheet name="11" sheetId="21" state="visible" r:id="rId22"/>
    <sheet name="11.a" sheetId="22" state="visible" r:id="rId23"/>
    <sheet name="11.b" sheetId="23" state="visible" r:id="rId24"/>
    <sheet name="11.c" sheetId="24" state="visible" r:id="rId25"/>
    <sheet name="11.d" sheetId="25" state="visible" r:id="rId26"/>
    <sheet name="11.e" sheetId="26" state="visible" r:id="rId27"/>
    <sheet name="11.f" sheetId="27" state="visible" r:id="rId28"/>
    <sheet name="11.g" sheetId="28" state="visible" r:id="rId29"/>
    <sheet name="12.a" sheetId="29" state="visible" r:id="rId30"/>
    <sheet name="12.b" sheetId="30" state="visible" r:id="rId31"/>
    <sheet name="12.c" sheetId="31" state="visible" r:id="rId32"/>
    <sheet name="12.d" sheetId="32" state="visible" r:id="rId33"/>
    <sheet name="12.e" sheetId="33" state="visible" r:id="rId34"/>
  </sheets>
  <externalReferences>
    <externalReference r:id="rId35"/>
    <externalReference r:id="rId36"/>
  </externalReferences>
  <definedNames>
    <definedName function="false" hidden="false" localSheetId="0" name="_xlnm.Print_Area" vbProcedure="false">'1.'!$A$1:$E$146</definedName>
    <definedName function="false" hidden="false" localSheetId="0" name="_xlnm.Print_Titles" vbProcedure="false">'1.'!$6:$6</definedName>
    <definedName function="false" hidden="false" localSheetId="20" name="_xlnm.Print_Area" vbProcedure="false">'11'!$A$1:$M$22</definedName>
    <definedName function="false" hidden="false" localSheetId="22" name="_xlnm.Print_Area" vbProcedure="false">'11.b'!$A$1:$C$78</definedName>
    <definedName function="false" hidden="false" localSheetId="28" name="_xlnm.Print_Area" vbProcedure="false">'12.a'!$A$1:$F$32</definedName>
    <definedName function="false" hidden="false" localSheetId="30" name="_xlnm.Print_Area" vbProcedure="false">'12.c'!$A$1:$D$16</definedName>
    <definedName function="false" hidden="false" localSheetId="31" name="_xlnm.Print_Area" vbProcedure="false">'12.d'!$A$1:$G$48</definedName>
    <definedName function="false" hidden="false" localSheetId="1" name="_xlnm.Print_Area" vbProcedure="false">'2.'!$A$1:$E$93</definedName>
    <definedName function="false" hidden="false" localSheetId="4" name="_xlnm.Print_Area" vbProcedure="false">'3'!$A$1:$D$17</definedName>
    <definedName function="false" hidden="false" localSheetId="8" name="_xlnm.Print_Area" vbProcedure="false">'5 '!$A$1:$N$55</definedName>
    <definedName function="false" hidden="false" localSheetId="8" name="_xlnm.Print_Titles" vbProcedure="false">'5 '!$3:$5</definedName>
    <definedName function="false" hidden="false" localSheetId="12" name="_xlnm.Print_Area" vbProcedure="false">'5.d'!$A$1:$R$33</definedName>
    <definedName function="false" hidden="false" localSheetId="13" name="_xlnm.Print_Area" vbProcedure="false">'6'!$A$1:$F$22</definedName>
    <definedName function="false" hidden="false" localSheetId="17" name="_xlnm.Print_Area" vbProcedure="false">'8'!$A$1:$Z$32</definedName>
    <definedName function="false" hidden="false" localSheetId="18" name="_xlnm.Print_Area" vbProcedure="false">'9'!$A$1:$I$29</definedName>
    <definedName function="false" hidden="false" localSheetId="6" name="_xlnm.Print_Area" vbProcedure="false">'Analýza výnosů 2015'!$A$1:$E$99</definedName>
    <definedName function="false" hidden="false" localSheetId="16" name="_xlnm.Print_Area" vbProcedure="false">'graf nákladů'!$A$1:$F$43</definedName>
    <definedName function="false" hidden="false" localSheetId="7" name="_xlnm.Print_Area" vbProcedure="false">'graf výnosů'!$A$1:$F$44</definedName>
    <definedName function="false" hidden="false" name="_xlfn_AGGREGATE" vbProcedure="false"/>
    <definedName function="false" hidden="false" localSheetId="4" name="Z_2AF6EA2A_E5C5_45EB_B6C4_875AD1E4E056__wvu_PrintArea" vbProcedure="false">'3'!$A$1:$D$14</definedName>
    <definedName function="false" hidden="false" localSheetId="8" name="Excel_BuiltIn__FilterDatabase" vbProcedure="false">'5 '!$A$1:$I$35</definedName>
    <definedName function="false" hidden="false" localSheetId="8" name="Z_2AF6EA2A_E5C5_45EB_B6C4_875AD1E4E056__wvu_FilterData" vbProcedure="false">'5 '!$A$1:$I$35</definedName>
    <definedName function="false" hidden="false" localSheetId="8" name="Z_2AF6EA2A_E5C5_45EB_B6C4_875AD1E4E056__wvu_PrintTitles" vbProcedure="false">'5 '!$3:$5</definedName>
    <definedName function="false" hidden="false" localSheetId="13" name="Z_2AF6EA2A_E5C5_45EB_B6C4_875AD1E4E056__wvu_PrintArea" vbProcedure="false">'6'!$A$1:$F$22</definedName>
    <definedName function="false" hidden="false" localSheetId="17" name="Z_2AF6EA2A_E5C5_45EB_B6C4_875AD1E4E056__wvu_PrintArea" vbProcedure="false">'8'!$A$1:$Z$32</definedName>
    <definedName function="false" hidden="false" localSheetId="22" name="Z_2AF6EA2A_E5C5_45EB_B6C4_875AD1E4E056__wvu_PrintArea" vbProcedure="false">'11.b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alentová Eva:
</t>
        </r>
        <r>
          <rPr>
            <sz val="9"/>
            <color rgb="FF000000"/>
            <rFont val="Tahoma"/>
            <family val="2"/>
            <charset val="238"/>
          </rPr>
          <t xml:space="preserve">7 128 Kč u spoluřešitele neuvádím do FÚ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7</xdr:rowOff>
              </xdr:from>
              <xdr:to>
                <xdr:col>13</xdr:col>
                <xdr:colOff>70</xdr:colOff>
                <xdr:row>3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1522">
  <si>
    <t xml:space="preserve">Část 2. Roční účetní uzávěrka</t>
  </si>
  <si>
    <t xml:space="preserve">Tab. 1.1   Rozvaha (bilance)</t>
  </si>
  <si>
    <t xml:space="preserve">Rozvaha (bilance) </t>
  </si>
  <si>
    <r>
      <rPr>
        <sz val="10"/>
        <rFont val="Comenia Serif"/>
        <family val="3"/>
      </rPr>
      <t xml:space="preserve"> Příloha č.1 k vyhlášce č. </t>
    </r>
    <r>
      <rPr>
        <b val="true"/>
        <sz val="10"/>
        <rFont val="Comenia Serif"/>
        <family val="3"/>
      </rPr>
      <t xml:space="preserve">504/2002 Sb.</t>
    </r>
    <r>
      <rPr>
        <sz val="10"/>
        <rFont val="Comenia Serif"/>
        <family val="3"/>
      </rPr>
      <t xml:space="preserve"> ve znění pozdějších předpisů</t>
    </r>
  </si>
  <si>
    <r>
      <rPr>
        <b val="true"/>
        <sz val="10"/>
        <rFont val="Comenia Serif"/>
        <family val="3"/>
      </rPr>
      <t xml:space="preserve">Jednotlivé položky se vykazují v tis. Kč (</t>
    </r>
    <r>
      <rPr>
        <sz val="10"/>
        <rFont val="Comenia Serif"/>
        <family val="3"/>
      </rPr>
      <t xml:space="preserve">§4, odst.3</t>
    </r>
    <r>
      <rPr>
        <b val="true"/>
        <sz val="10"/>
        <rFont val="Comenia Serif"/>
        <family val="3"/>
      </rPr>
      <t xml:space="preserve">)</t>
    </r>
  </si>
  <si>
    <t xml:space="preserve">účet / součet </t>
  </si>
  <si>
    <r>
      <rPr>
        <b val="true"/>
        <sz val="10"/>
        <rFont val="Comenia Serif"/>
        <family val="3"/>
      </rPr>
      <t xml:space="preserve">řádek</t>
    </r>
    <r>
      <rPr>
        <sz val="10"/>
        <rFont val="Comenia Serif"/>
        <family val="3"/>
      </rPr>
      <t xml:space="preserve"> </t>
    </r>
  </si>
  <si>
    <t xml:space="preserve">stav k 1.1. </t>
  </si>
  <si>
    <t xml:space="preserve">stav k 31.12.</t>
  </si>
  <si>
    <t xml:space="preserve">AKTIVA</t>
  </si>
  <si>
    <t xml:space="preserve">sl. 1</t>
  </si>
  <si>
    <t xml:space="preserve">sl. 2</t>
  </si>
  <si>
    <t xml:space="preserve">A.Dlouhodobý majetek celkem            </t>
  </si>
  <si>
    <t xml:space="preserve">ř.2+10+21+29</t>
  </si>
  <si>
    <t xml:space="preserve">0001</t>
  </si>
  <si>
    <t xml:space="preserve">   I. Dlouhodobý nehmotný majetek celkem             </t>
  </si>
  <si>
    <t xml:space="preserve">ř.3 až 9</t>
  </si>
  <si>
    <t xml:space="preserve">0002</t>
  </si>
  <si>
    <t xml:space="preserve">                    1.Nehmotné výsledky výzkumu a vývoje</t>
  </si>
  <si>
    <t xml:space="preserve">012</t>
  </si>
  <si>
    <t xml:space="preserve">0003</t>
  </si>
  <si>
    <t xml:space="preserve">                    2.Software</t>
  </si>
  <si>
    <t xml:space="preserve">013</t>
  </si>
  <si>
    <t xml:space="preserve">0004</t>
  </si>
  <si>
    <t xml:space="preserve">                    3.Ocenitelná práva</t>
  </si>
  <si>
    <t xml:space="preserve">014</t>
  </si>
  <si>
    <t xml:space="preserve">0005</t>
  </si>
  <si>
    <t xml:space="preserve">                    4.Drobný dlouhodobý nehmotný majetek</t>
  </si>
  <si>
    <t xml:space="preserve">018</t>
  </si>
  <si>
    <t xml:space="preserve">0006</t>
  </si>
  <si>
    <t xml:space="preserve">                    5.Ostatní dlouhodobý nehmotný majetek</t>
  </si>
  <si>
    <t xml:space="preserve">019</t>
  </si>
  <si>
    <t xml:space="preserve">0007</t>
  </si>
  <si>
    <t xml:space="preserve">                    6.Nedokončený dlouhodobý nehmotný majetek</t>
  </si>
  <si>
    <t xml:space="preserve">041</t>
  </si>
  <si>
    <t xml:space="preserve">0008</t>
  </si>
  <si>
    <t xml:space="preserve">                    7.Poskytnuté zálohy na dlouhodobý nehmotný majetek</t>
  </si>
  <si>
    <t xml:space="preserve">051</t>
  </si>
  <si>
    <t xml:space="preserve">0009</t>
  </si>
  <si>
    <t xml:space="preserve">    II. Dlouhodobý hmotný majetek celkem            </t>
  </si>
  <si>
    <t xml:space="preserve">ř.11 až 20</t>
  </si>
  <si>
    <t xml:space="preserve">0010</t>
  </si>
  <si>
    <t xml:space="preserve">                    1.Pozemky</t>
  </si>
  <si>
    <t xml:space="preserve">031</t>
  </si>
  <si>
    <t xml:space="preserve">0011</t>
  </si>
  <si>
    <t xml:space="preserve">                    2.Umělecká díla,předměty a sbírky</t>
  </si>
  <si>
    <t xml:space="preserve">032</t>
  </si>
  <si>
    <t xml:space="preserve">0012</t>
  </si>
  <si>
    <t xml:space="preserve">                    3.Stavby</t>
  </si>
  <si>
    <t xml:space="preserve">021</t>
  </si>
  <si>
    <t xml:space="preserve">0013</t>
  </si>
  <si>
    <t xml:space="preserve">                    4.Samostatné movité věci a soubory movitých věcí</t>
  </si>
  <si>
    <t xml:space="preserve">022</t>
  </si>
  <si>
    <t xml:space="preserve">0014</t>
  </si>
  <si>
    <t xml:space="preserve">                    5.Pěstitelské celky trvalých porostů</t>
  </si>
  <si>
    <t xml:space="preserve">025</t>
  </si>
  <si>
    <t xml:space="preserve">0015</t>
  </si>
  <si>
    <t xml:space="preserve">                    6.Základní stádo a tažná zvířata</t>
  </si>
  <si>
    <t xml:space="preserve">026</t>
  </si>
  <si>
    <t xml:space="preserve">0016</t>
  </si>
  <si>
    <t xml:space="preserve">                    7.Drobný dlouhodobý hmotný majetek</t>
  </si>
  <si>
    <t xml:space="preserve">028</t>
  </si>
  <si>
    <t xml:space="preserve">0017</t>
  </si>
  <si>
    <t xml:space="preserve">                    8.Ostatní dlouhodobý hmotný majetek</t>
  </si>
  <si>
    <t xml:space="preserve">029</t>
  </si>
  <si>
    <t xml:space="preserve">0018</t>
  </si>
  <si>
    <t xml:space="preserve">                    9.Nedokončený dlouhodobý hmotný majetek</t>
  </si>
  <si>
    <t xml:space="preserve">042</t>
  </si>
  <si>
    <t xml:space="preserve">0019</t>
  </si>
  <si>
    <t xml:space="preserve">                  10.Poskytnuté zálohy na dlouhodobý hnotný majetek</t>
  </si>
  <si>
    <t xml:space="preserve">052</t>
  </si>
  <si>
    <t xml:space="preserve">0020</t>
  </si>
  <si>
    <t xml:space="preserve">    III. Dlouhodobý finanční majetek celkem            </t>
  </si>
  <si>
    <t xml:space="preserve">ř.22 až 28</t>
  </si>
  <si>
    <t xml:space="preserve">0021</t>
  </si>
  <si>
    <t xml:space="preserve">                    1.Podíly v ovládaných a řízených osobách</t>
  </si>
  <si>
    <t xml:space="preserve">061</t>
  </si>
  <si>
    <t xml:space="preserve">0022</t>
  </si>
  <si>
    <t xml:space="preserve">                    2.Podíly v osobách pod podstatným vlivem</t>
  </si>
  <si>
    <t xml:space="preserve">062</t>
  </si>
  <si>
    <t xml:space="preserve">0023</t>
  </si>
  <si>
    <t xml:space="preserve">                    3.Dluhové cenné papíry držené do splatnosti</t>
  </si>
  <si>
    <t xml:space="preserve">063</t>
  </si>
  <si>
    <t xml:space="preserve">0024</t>
  </si>
  <si>
    <t xml:space="preserve">                    4.Půjčky organizačním složkám</t>
  </si>
  <si>
    <t xml:space="preserve">066</t>
  </si>
  <si>
    <t xml:space="preserve">0025</t>
  </si>
  <si>
    <t xml:space="preserve">                    5.Ostatní dlouhodobé půjčky</t>
  </si>
  <si>
    <t xml:space="preserve">067</t>
  </si>
  <si>
    <t xml:space="preserve">0026</t>
  </si>
  <si>
    <t xml:space="preserve">                    6.Ostatní dlouhodobý finanční majetek</t>
  </si>
  <si>
    <t xml:space="preserve">069</t>
  </si>
  <si>
    <t xml:space="preserve">0027</t>
  </si>
  <si>
    <t xml:space="preserve">                    7.Pořizovaný dlouhodobý finanční majetek</t>
  </si>
  <si>
    <t xml:space="preserve">043</t>
  </si>
  <si>
    <t xml:space="preserve">0028</t>
  </si>
  <si>
    <t xml:space="preserve">    IV. Oprávky k dlouhodobému majetku celkem    </t>
  </si>
  <si>
    <t xml:space="preserve">ř.30 až 40</t>
  </si>
  <si>
    <t xml:space="preserve">0029</t>
  </si>
  <si>
    <t xml:space="preserve">                    1.Oprávky k nehmotným výsledkům výzkumu a vývoje</t>
  </si>
  <si>
    <t xml:space="preserve">072</t>
  </si>
  <si>
    <t xml:space="preserve">0030</t>
  </si>
  <si>
    <t xml:space="preserve">                    2.Oprávky k softwaru</t>
  </si>
  <si>
    <t xml:space="preserve">073</t>
  </si>
  <si>
    <t xml:space="preserve">0031</t>
  </si>
  <si>
    <t xml:space="preserve">                    3.Oprávky k ocenitelným právům</t>
  </si>
  <si>
    <t xml:space="preserve">074</t>
  </si>
  <si>
    <t xml:space="preserve">0032</t>
  </si>
  <si>
    <t xml:space="preserve">                    4.Oprávky k drobnému dlouhodobému nehm. majetku</t>
  </si>
  <si>
    <t xml:space="preserve">078</t>
  </si>
  <si>
    <t xml:space="preserve">0033</t>
  </si>
  <si>
    <t xml:space="preserve">                    5.Oprávky k ostatnímu dlouhodobému nehm. majetku</t>
  </si>
  <si>
    <t xml:space="preserve">079</t>
  </si>
  <si>
    <t xml:space="preserve">0034</t>
  </si>
  <si>
    <t xml:space="preserve">                    6.Oprávky ke stavbám</t>
  </si>
  <si>
    <t xml:space="preserve">081</t>
  </si>
  <si>
    <t xml:space="preserve">0035</t>
  </si>
  <si>
    <t xml:space="preserve">                    7.Oprávky k samost.movitým věcem a soub.movit.věcí</t>
  </si>
  <si>
    <t xml:space="preserve">082</t>
  </si>
  <si>
    <t xml:space="preserve">0036</t>
  </si>
  <si>
    <t xml:space="preserve">                    8.Oprávky k pěstitelským celkům trvalých porostů</t>
  </si>
  <si>
    <t xml:space="preserve">085</t>
  </si>
  <si>
    <t xml:space="preserve">0037</t>
  </si>
  <si>
    <t xml:space="preserve">                    9.Oprávky k základnímu stádu a tažným zvířatům</t>
  </si>
  <si>
    <t xml:space="preserve">086</t>
  </si>
  <si>
    <t xml:space="preserve">0038</t>
  </si>
  <si>
    <t xml:space="preserve">                   10.Oprávky k drobnému dlouhodobému hmotnému majetku</t>
  </si>
  <si>
    <t xml:space="preserve">088</t>
  </si>
  <si>
    <t xml:space="preserve">0039</t>
  </si>
  <si>
    <t xml:space="preserve">                   11.Oprávky k ostatnímu dlouhodobému hmotnému majetku</t>
  </si>
  <si>
    <t xml:space="preserve">089</t>
  </si>
  <si>
    <t xml:space="preserve">0040</t>
  </si>
  <si>
    <t xml:space="preserve">B. Krátkodobý majetek celkem                    </t>
  </si>
  <si>
    <t xml:space="preserve">ř.42+52+72+81</t>
  </si>
  <si>
    <t xml:space="preserve">0041</t>
  </si>
  <si>
    <t xml:space="preserve">    I. Zásoby celkem                                          </t>
  </si>
  <si>
    <t xml:space="preserve">ř.43 až 51</t>
  </si>
  <si>
    <t xml:space="preserve">0042</t>
  </si>
  <si>
    <t xml:space="preserve">                    1.Materiál na skladě</t>
  </si>
  <si>
    <t xml:space="preserve">112</t>
  </si>
  <si>
    <t xml:space="preserve">0043</t>
  </si>
  <si>
    <t xml:space="preserve">                    2.Materiál na cestě</t>
  </si>
  <si>
    <t xml:space="preserve">119</t>
  </si>
  <si>
    <t xml:space="preserve">0044</t>
  </si>
  <si>
    <t xml:space="preserve">                    3.Nedokončená výroba</t>
  </si>
  <si>
    <t xml:space="preserve">121</t>
  </si>
  <si>
    <t xml:space="preserve">0045</t>
  </si>
  <si>
    <t xml:space="preserve">                    4.Polotovary vlastní výroby</t>
  </si>
  <si>
    <t xml:space="preserve">122</t>
  </si>
  <si>
    <t xml:space="preserve">0046</t>
  </si>
  <si>
    <t xml:space="preserve">                    5.Výrobky</t>
  </si>
  <si>
    <t xml:space="preserve">123</t>
  </si>
  <si>
    <t xml:space="preserve">0047</t>
  </si>
  <si>
    <t xml:space="preserve">                    6.Zvířata</t>
  </si>
  <si>
    <t xml:space="preserve">124</t>
  </si>
  <si>
    <t xml:space="preserve">0048</t>
  </si>
  <si>
    <t xml:space="preserve">                    7.Zboží na skladě a v prodejnách</t>
  </si>
  <si>
    <t xml:space="preserve">132</t>
  </si>
  <si>
    <t xml:space="preserve">0049</t>
  </si>
  <si>
    <t xml:space="preserve">                    8.Zboží na cestě</t>
  </si>
  <si>
    <t xml:space="preserve">139</t>
  </si>
  <si>
    <t xml:space="preserve">0050</t>
  </si>
  <si>
    <t xml:space="preserve">                    9.Poskytnuté zálohy na zásoby</t>
  </si>
  <si>
    <t xml:space="preserve">z 314</t>
  </si>
  <si>
    <t xml:space="preserve">0051</t>
  </si>
  <si>
    <t xml:space="preserve">   II. Pohledávky celkem                                       </t>
  </si>
  <si>
    <t xml:space="preserve">ř.53 až71</t>
  </si>
  <si>
    <t xml:space="preserve">0052</t>
  </si>
  <si>
    <t xml:space="preserve">                    1.Odběratelé</t>
  </si>
  <si>
    <t xml:space="preserve">311</t>
  </si>
  <si>
    <t xml:space="preserve">0053</t>
  </si>
  <si>
    <t xml:space="preserve">                    2.Směnky k inkasu</t>
  </si>
  <si>
    <t xml:space="preserve">312</t>
  </si>
  <si>
    <t xml:space="preserve">0054</t>
  </si>
  <si>
    <t xml:space="preserve">                    3.Pohledávky za eskontované cenné papíry</t>
  </si>
  <si>
    <t xml:space="preserve">313</t>
  </si>
  <si>
    <t xml:space="preserve">0055</t>
  </si>
  <si>
    <t xml:space="preserve">                    4.Poskytnuté provozní zálohy</t>
  </si>
  <si>
    <t xml:space="preserve">0056</t>
  </si>
  <si>
    <t xml:space="preserve">                    5.Ostatní pohledávky</t>
  </si>
  <si>
    <t xml:space="preserve">315</t>
  </si>
  <si>
    <t xml:space="preserve">0057</t>
  </si>
  <si>
    <t xml:space="preserve">                    6.Pohledávky za zaměstnanci</t>
  </si>
  <si>
    <t xml:space="preserve">335</t>
  </si>
  <si>
    <t xml:space="preserve">0058</t>
  </si>
  <si>
    <t xml:space="preserve">                    7.Pohledávky za institucemi sociálního zabezpečení a veřejného zdrav. pojištění</t>
  </si>
  <si>
    <t xml:space="preserve">336</t>
  </si>
  <si>
    <t xml:space="preserve">0059</t>
  </si>
  <si>
    <t xml:space="preserve">                    8.Daň z příjmů</t>
  </si>
  <si>
    <t xml:space="preserve">341</t>
  </si>
  <si>
    <t xml:space="preserve">0060</t>
  </si>
  <si>
    <t xml:space="preserve">                    9.Ostatní přímé daně</t>
  </si>
  <si>
    <t xml:space="preserve">342</t>
  </si>
  <si>
    <t xml:space="preserve">0061</t>
  </si>
  <si>
    <t xml:space="preserve">                   10.Daň z přidané hodnoty</t>
  </si>
  <si>
    <t xml:space="preserve">343</t>
  </si>
  <si>
    <t xml:space="preserve">0062</t>
  </si>
  <si>
    <t xml:space="preserve">                   11.Ostatní daně a poplatky</t>
  </si>
  <si>
    <t xml:space="preserve">345</t>
  </si>
  <si>
    <t xml:space="preserve">0063</t>
  </si>
  <si>
    <t xml:space="preserve">                   12.Nároky na dotace a ostatní zúčtování se st.ozpočtem</t>
  </si>
  <si>
    <t xml:space="preserve">346</t>
  </si>
  <si>
    <t xml:space="preserve">0064</t>
  </si>
  <si>
    <t xml:space="preserve">                   13.Nároky na dotace a ostatní zúčtování s rozpočtem orgánů územních samospr. celků</t>
  </si>
  <si>
    <t xml:space="preserve">348</t>
  </si>
  <si>
    <t xml:space="preserve">0065</t>
  </si>
  <si>
    <t xml:space="preserve">                   14.Pohledávky za účastníky sdružení</t>
  </si>
  <si>
    <t xml:space="preserve">358</t>
  </si>
  <si>
    <t xml:space="preserve">0066</t>
  </si>
  <si>
    <t xml:space="preserve">                   15.Pohledávky z pevných termínovaných operací a opcí</t>
  </si>
  <si>
    <t xml:space="preserve">373</t>
  </si>
  <si>
    <t xml:space="preserve">0067</t>
  </si>
  <si>
    <t xml:space="preserve">                   16.Pohledávky z vydaných dluhopisů</t>
  </si>
  <si>
    <t xml:space="preserve">375</t>
  </si>
  <si>
    <t xml:space="preserve">0068</t>
  </si>
  <si>
    <t xml:space="preserve">                   17.Jiné pohledávky</t>
  </si>
  <si>
    <t xml:space="preserve">378</t>
  </si>
  <si>
    <t xml:space="preserve">0069</t>
  </si>
  <si>
    <t xml:space="preserve">                   18.Dohadné účty aktivní</t>
  </si>
  <si>
    <t xml:space="preserve">388</t>
  </si>
  <si>
    <t xml:space="preserve">0070</t>
  </si>
  <si>
    <t xml:space="preserve">                   19.Opravná položka k pohledávkám</t>
  </si>
  <si>
    <t xml:space="preserve">391</t>
  </si>
  <si>
    <t xml:space="preserve">0071</t>
  </si>
  <si>
    <t xml:space="preserve">   III. Krátkodobý finanční majetek celkem             </t>
  </si>
  <si>
    <t xml:space="preserve">ř.73 až 80</t>
  </si>
  <si>
    <t xml:space="preserve">0072</t>
  </si>
  <si>
    <t xml:space="preserve">                     1.Pokladna</t>
  </si>
  <si>
    <t xml:space="preserve">211</t>
  </si>
  <si>
    <t xml:space="preserve">0073</t>
  </si>
  <si>
    <t xml:space="preserve">                     2.Ceniny</t>
  </si>
  <si>
    <t xml:space="preserve">213</t>
  </si>
  <si>
    <t xml:space="preserve">0074</t>
  </si>
  <si>
    <t xml:space="preserve">                     3.Účty v bankách</t>
  </si>
  <si>
    <t xml:space="preserve">221</t>
  </si>
  <si>
    <t xml:space="preserve">0075</t>
  </si>
  <si>
    <t xml:space="preserve">                     4.Majetkové cenné papíry k obchodování</t>
  </si>
  <si>
    <t xml:space="preserve">251</t>
  </si>
  <si>
    <t xml:space="preserve">0076</t>
  </si>
  <si>
    <t xml:space="preserve">                     5.Dluhové cenné papíry k obchodování</t>
  </si>
  <si>
    <t xml:space="preserve">253</t>
  </si>
  <si>
    <t xml:space="preserve">0077</t>
  </si>
  <si>
    <t xml:space="preserve">                     6.Ostatní cenné papíry</t>
  </si>
  <si>
    <t xml:space="preserve">256</t>
  </si>
  <si>
    <t xml:space="preserve">0078</t>
  </si>
  <si>
    <t xml:space="preserve">                     7.Pořizovaný krátkodobý finanční majetek</t>
  </si>
  <si>
    <t xml:space="preserve">259</t>
  </si>
  <si>
    <t xml:space="preserve">0079</t>
  </si>
  <si>
    <t xml:space="preserve">                     8.Peníze na cestě</t>
  </si>
  <si>
    <t xml:space="preserve">261</t>
  </si>
  <si>
    <t xml:space="preserve">0080</t>
  </si>
  <si>
    <t xml:space="preserve">    IV. Jiná aktiva celkem                                    </t>
  </si>
  <si>
    <t xml:space="preserve">ř.82 až 84</t>
  </si>
  <si>
    <t xml:space="preserve">0081</t>
  </si>
  <si>
    <t xml:space="preserve">                     1.Náklady příštích období</t>
  </si>
  <si>
    <t xml:space="preserve">381</t>
  </si>
  <si>
    <t xml:space="preserve">0082</t>
  </si>
  <si>
    <t xml:space="preserve">                     2.Příjmy příštích období</t>
  </si>
  <si>
    <t xml:space="preserve">385</t>
  </si>
  <si>
    <t xml:space="preserve">0083</t>
  </si>
  <si>
    <t xml:space="preserve">                     3.Kursové rozdíly aktivní</t>
  </si>
  <si>
    <t xml:space="preserve">386</t>
  </si>
  <si>
    <t xml:space="preserve">0084</t>
  </si>
  <si>
    <t xml:space="preserve">Aktiva celkem                                                        </t>
  </si>
  <si>
    <t xml:space="preserve">ř. 1+41</t>
  </si>
  <si>
    <t xml:space="preserve">0085</t>
  </si>
  <si>
    <t xml:space="preserve">PASIVA  </t>
  </si>
  <si>
    <t xml:space="preserve"> </t>
  </si>
  <si>
    <t xml:space="preserve">sl.  3</t>
  </si>
  <si>
    <t xml:space="preserve">sl. 4</t>
  </si>
  <si>
    <t xml:space="preserve">A. Vlastní zdroje celkem                                       </t>
  </si>
  <si>
    <t xml:space="preserve">ř.87+91</t>
  </si>
  <si>
    <t xml:space="preserve">0086</t>
  </si>
  <si>
    <t xml:space="preserve">     I. Jmění celkem                                          </t>
  </si>
  <si>
    <t xml:space="preserve">ř.88 až 90</t>
  </si>
  <si>
    <t xml:space="preserve">0087</t>
  </si>
  <si>
    <t xml:space="preserve">                     1.Vlastní jmění</t>
  </si>
  <si>
    <t xml:space="preserve">901</t>
  </si>
  <si>
    <t xml:space="preserve">0088</t>
  </si>
  <si>
    <t xml:space="preserve">                     2.Fondy</t>
  </si>
  <si>
    <t xml:space="preserve">911</t>
  </si>
  <si>
    <t xml:space="preserve">0089</t>
  </si>
  <si>
    <t xml:space="preserve">                     3.Oceňovací rozdíly z přecenění finančního majetku a závazků</t>
  </si>
  <si>
    <t xml:space="preserve">921</t>
  </si>
  <si>
    <t xml:space="preserve">0090</t>
  </si>
  <si>
    <t xml:space="preserve">     II. Výsledek hospodaření celkem</t>
  </si>
  <si>
    <t xml:space="preserve">ř.92 až 94</t>
  </si>
  <si>
    <t xml:space="preserve">0091</t>
  </si>
  <si>
    <t xml:space="preserve">                     1.Účet výsledku hospodaření</t>
  </si>
  <si>
    <t xml:space="preserve">963</t>
  </si>
  <si>
    <t xml:space="preserve">0092</t>
  </si>
  <si>
    <t xml:space="preserve">                     2.Výsledek hospodaření ve schvalovacím řízení</t>
  </si>
  <si>
    <t xml:space="preserve">931</t>
  </si>
  <si>
    <t xml:space="preserve">0093</t>
  </si>
  <si>
    <t xml:space="preserve">                     3.Nerozdělený zisk, neuhrazená ztráta minulých let</t>
  </si>
  <si>
    <t xml:space="preserve">932</t>
  </si>
  <si>
    <t xml:space="preserve">0094</t>
  </si>
  <si>
    <t xml:space="preserve">B. Cizí zdroje celkem                              </t>
  </si>
  <si>
    <t xml:space="preserve">ř.96+98+106+130</t>
  </si>
  <si>
    <t xml:space="preserve">0095</t>
  </si>
  <si>
    <t xml:space="preserve">     I. Rezervy celkem                                                </t>
  </si>
  <si>
    <t xml:space="preserve">ř.97</t>
  </si>
  <si>
    <t xml:space="preserve">0096</t>
  </si>
  <si>
    <t xml:space="preserve">                     1.Rezervy</t>
  </si>
  <si>
    <t xml:space="preserve">941</t>
  </si>
  <si>
    <t xml:space="preserve">0097</t>
  </si>
  <si>
    <t xml:space="preserve">     II. Dlouhodobé závazky celkem                   </t>
  </si>
  <si>
    <t xml:space="preserve">ř.99 až 105</t>
  </si>
  <si>
    <t xml:space="preserve">0098</t>
  </si>
  <si>
    <t xml:space="preserve">                     1.Dlouhodobé bankovní úvěry</t>
  </si>
  <si>
    <t xml:space="preserve">951</t>
  </si>
  <si>
    <t xml:space="preserve">0099</t>
  </si>
  <si>
    <t xml:space="preserve">                     2.Vydané dluhopisy</t>
  </si>
  <si>
    <t xml:space="preserve">953</t>
  </si>
  <si>
    <t xml:space="preserve">0100</t>
  </si>
  <si>
    <t xml:space="preserve">                     3.Závazky z pronájmu</t>
  </si>
  <si>
    <t xml:space="preserve">954</t>
  </si>
  <si>
    <t xml:space="preserve">0101</t>
  </si>
  <si>
    <t xml:space="preserve">                     4.Přijaté dlouhodobé zálohy</t>
  </si>
  <si>
    <t xml:space="preserve">955</t>
  </si>
  <si>
    <t xml:space="preserve">0102</t>
  </si>
  <si>
    <t xml:space="preserve">                     5.Dlouhodobé směnky k úhradě</t>
  </si>
  <si>
    <t xml:space="preserve">958</t>
  </si>
  <si>
    <t xml:space="preserve">0103</t>
  </si>
  <si>
    <t xml:space="preserve">                     6.Dohadné účty pasivní</t>
  </si>
  <si>
    <t xml:space="preserve">z389</t>
  </si>
  <si>
    <t xml:space="preserve">0104</t>
  </si>
  <si>
    <t xml:space="preserve">                     7.Ostatní dlouhodobé závazky</t>
  </si>
  <si>
    <t xml:space="preserve">959</t>
  </si>
  <si>
    <t xml:space="preserve">0105</t>
  </si>
  <si>
    <t xml:space="preserve">    III. Krátkodobé závazky celkem                   </t>
  </si>
  <si>
    <t xml:space="preserve">ř.107 až 129</t>
  </si>
  <si>
    <t xml:space="preserve">0106</t>
  </si>
  <si>
    <t xml:space="preserve">                     1.Dodavatelé</t>
  </si>
  <si>
    <t xml:space="preserve">321</t>
  </si>
  <si>
    <t xml:space="preserve">0107</t>
  </si>
  <si>
    <t xml:space="preserve">                     2.Směnky k úhradě</t>
  </si>
  <si>
    <t xml:space="preserve">322</t>
  </si>
  <si>
    <t xml:space="preserve">0108</t>
  </si>
  <si>
    <t xml:space="preserve">                     3.Přijaté zálohy</t>
  </si>
  <si>
    <t xml:space="preserve">324</t>
  </si>
  <si>
    <t xml:space="preserve">0109</t>
  </si>
  <si>
    <t xml:space="preserve">                     4.Ostatní závazky</t>
  </si>
  <si>
    <t xml:space="preserve">325</t>
  </si>
  <si>
    <t xml:space="preserve">0110</t>
  </si>
  <si>
    <t xml:space="preserve">                     5.Zaměstnanci</t>
  </si>
  <si>
    <t xml:space="preserve">331</t>
  </si>
  <si>
    <t xml:space="preserve">0111</t>
  </si>
  <si>
    <t xml:space="preserve">                     6.Ostatní závazky vůči zaměstnancům</t>
  </si>
  <si>
    <t xml:space="preserve">333</t>
  </si>
  <si>
    <t xml:space="preserve">0112</t>
  </si>
  <si>
    <t xml:space="preserve">                     7.Závazky k institucím sociálního zabezpečení a veřejného zdravotního pojištění</t>
  </si>
  <si>
    <t xml:space="preserve">0113</t>
  </si>
  <si>
    <t xml:space="preserve">                     8.Daň z příjmu</t>
  </si>
  <si>
    <t xml:space="preserve">0114</t>
  </si>
  <si>
    <t xml:space="preserve">                     9.Ostatní přímé daně</t>
  </si>
  <si>
    <t xml:space="preserve">0115</t>
  </si>
  <si>
    <t xml:space="preserve">                    10.Daň z přidané hodnoty</t>
  </si>
  <si>
    <t xml:space="preserve">0116</t>
  </si>
  <si>
    <t xml:space="preserve">                    11.Ostatní daně a poplatky</t>
  </si>
  <si>
    <t xml:space="preserve">0117</t>
  </si>
  <si>
    <t xml:space="preserve">                    12.Závazky ze vztahu ke státnímu rozpočtu</t>
  </si>
  <si>
    <t xml:space="preserve">0118</t>
  </si>
  <si>
    <t xml:space="preserve">                    13.Závazky ze vztahu k rozpočtu orgánů územních samosprávných celků</t>
  </si>
  <si>
    <t xml:space="preserve">0119</t>
  </si>
  <si>
    <t xml:space="preserve">                    14.Závazky z upsaných nesplacených cenných papírů a podílů</t>
  </si>
  <si>
    <t xml:space="preserve">367</t>
  </si>
  <si>
    <t xml:space="preserve">0120</t>
  </si>
  <si>
    <t xml:space="preserve">                    15.Závazky k účastníkům sdružení</t>
  </si>
  <si>
    <t xml:space="preserve">368</t>
  </si>
  <si>
    <t xml:space="preserve">0121</t>
  </si>
  <si>
    <t xml:space="preserve">                    16.Závazky z pevných termínovaných operací a opcí</t>
  </si>
  <si>
    <t xml:space="preserve">0122</t>
  </si>
  <si>
    <t xml:space="preserve">                    17.Jiné závazky</t>
  </si>
  <si>
    <t xml:space="preserve">379</t>
  </si>
  <si>
    <t xml:space="preserve">0123</t>
  </si>
  <si>
    <t xml:space="preserve">                    18.Krátkodobé bankovní úvěry</t>
  </si>
  <si>
    <t xml:space="preserve">231</t>
  </si>
  <si>
    <t xml:space="preserve">0124</t>
  </si>
  <si>
    <t xml:space="preserve">                    19.Eskontní úvěry</t>
  </si>
  <si>
    <t xml:space="preserve">232</t>
  </si>
  <si>
    <t xml:space="preserve">0125</t>
  </si>
  <si>
    <t xml:space="preserve">                    20.Vydané krátkodobé dluhopisy</t>
  </si>
  <si>
    <t xml:space="preserve">241</t>
  </si>
  <si>
    <t xml:space="preserve">0126</t>
  </si>
  <si>
    <t xml:space="preserve">                    21.Vlastní dluhopisy</t>
  </si>
  <si>
    <t xml:space="preserve">255</t>
  </si>
  <si>
    <t xml:space="preserve">0127</t>
  </si>
  <si>
    <t xml:space="preserve">                    22.Dohadné účty pasivní</t>
  </si>
  <si>
    <t xml:space="preserve">0128</t>
  </si>
  <si>
    <t xml:space="preserve">                    23.Ostatní krátkodobé finanční výpomoci</t>
  </si>
  <si>
    <t xml:space="preserve">249</t>
  </si>
  <si>
    <t xml:space="preserve">0129</t>
  </si>
  <si>
    <t xml:space="preserve">    IV. Jiná pasiva celkem                                </t>
  </si>
  <si>
    <t xml:space="preserve">ř.131 až 133</t>
  </si>
  <si>
    <t xml:space="preserve">0130</t>
  </si>
  <si>
    <t xml:space="preserve">                      1.Výdaje příštích období</t>
  </si>
  <si>
    <t xml:space="preserve">383</t>
  </si>
  <si>
    <t xml:space="preserve">0131</t>
  </si>
  <si>
    <t xml:space="preserve">                      2.Výnosy příštích období</t>
  </si>
  <si>
    <t xml:space="preserve">384</t>
  </si>
  <si>
    <t xml:space="preserve">0132</t>
  </si>
  <si>
    <t xml:space="preserve">                      3.Kursové rozdíly pasivní</t>
  </si>
  <si>
    <t xml:space="preserve">387</t>
  </si>
  <si>
    <t xml:space="preserve">0133</t>
  </si>
  <si>
    <t xml:space="preserve">Pasiva celkem                                                    </t>
  </si>
  <si>
    <t xml:space="preserve">ř.86+95</t>
  </si>
  <si>
    <t xml:space="preserve">0134</t>
  </si>
  <si>
    <t xml:space="preserve">Komentář:</t>
  </si>
  <si>
    <t xml:space="preserve">Oproti roku 2014 nedošlo k podstaným změnám v žádné z položek. Případný nesoulad součtů s uvedenými součtovými hodnotami </t>
  </si>
  <si>
    <t xml:space="preserve">v celém materiálu je způsoben zaokrouhlováním.</t>
  </si>
  <si>
    <t xml:space="preserve">Tab. 2.   Výkaz zisku a ztráty  celkem</t>
  </si>
  <si>
    <t xml:space="preserve">Výkaz zisku a ztráty </t>
  </si>
  <si>
    <r>
      <rPr>
        <sz val="10"/>
        <rFont val="Comenia Serif"/>
        <family val="3"/>
      </rPr>
      <t xml:space="preserve"> Příloha č.2 k vyhlášce č. </t>
    </r>
    <r>
      <rPr>
        <b val="true"/>
        <sz val="10"/>
        <rFont val="Comenia Serif"/>
        <family val="3"/>
      </rPr>
      <t xml:space="preserve">504/2002 Sb.</t>
    </r>
    <r>
      <rPr>
        <sz val="10"/>
        <rFont val="Comenia Serif"/>
        <family val="3"/>
      </rPr>
      <t xml:space="preserve"> ve znění pozdějších předpisů</t>
    </r>
  </si>
  <si>
    <r>
      <rPr>
        <b val="true"/>
        <sz val="10"/>
        <rFont val="Comenia Serif"/>
        <family val="3"/>
      </rPr>
      <t xml:space="preserve"> Jednotlivé položky se vykazují v tis. Kč (</t>
    </r>
    <r>
      <rPr>
        <sz val="10"/>
        <rFont val="Comenia Serif"/>
        <family val="3"/>
      </rPr>
      <t xml:space="preserve">§4, odst.3</t>
    </r>
    <r>
      <rPr>
        <b val="true"/>
        <sz val="10"/>
        <rFont val="Comenia Serif"/>
        <family val="3"/>
      </rPr>
      <t xml:space="preserve">)</t>
    </r>
  </si>
  <si>
    <t xml:space="preserve">účet / součet</t>
  </si>
  <si>
    <t xml:space="preserve">řádek </t>
  </si>
  <si>
    <t xml:space="preserve">hlavní činnost</t>
  </si>
  <si>
    <t xml:space="preserve">hospodářská/ doplňková činnost</t>
  </si>
  <si>
    <t xml:space="preserve">A. Náklady</t>
  </si>
  <si>
    <t xml:space="preserve">sl.2</t>
  </si>
  <si>
    <t xml:space="preserve">     I. Spotřebované nákupy celkem</t>
  </si>
  <si>
    <t xml:space="preserve">ř.2 až 5</t>
  </si>
  <si>
    <t xml:space="preserve">            1.Spotřeba materiálu</t>
  </si>
  <si>
    <t xml:space="preserve">            2.Spotřeba energie</t>
  </si>
  <si>
    <t xml:space="preserve">            3.Spotřeba ostatních neskladovatelných dodávek</t>
  </si>
  <si>
    <t xml:space="preserve">            4.Prodané zboží</t>
  </si>
  <si>
    <t xml:space="preserve">     II.Služby celkem</t>
  </si>
  <si>
    <t xml:space="preserve">ř.7 až 10</t>
  </si>
  <si>
    <t xml:space="preserve">            5.Opravy a udržování</t>
  </si>
  <si>
    <t xml:space="preserve">            6.Cestovné</t>
  </si>
  <si>
    <t xml:space="preserve">            7.Náklady na reprezentaci</t>
  </si>
  <si>
    <t xml:space="preserve">            8.Ostatní služby</t>
  </si>
  <si>
    <t xml:space="preserve">     III.Osobní náklady celkem</t>
  </si>
  <si>
    <t xml:space="preserve">ř.12 až 16</t>
  </si>
  <si>
    <t xml:space="preserve">            9.Mzdové náklady</t>
  </si>
  <si>
    <t xml:space="preserve">            10.Zákonné sociální pojištění</t>
  </si>
  <si>
    <t xml:space="preserve">            11.Ostatní sociální pojištění</t>
  </si>
  <si>
    <t xml:space="preserve">            12.Zákonné sociální náklady</t>
  </si>
  <si>
    <t xml:space="preserve">            13.Ostatní sociální náklady</t>
  </si>
  <si>
    <t xml:space="preserve">    IV.Daně a poplatky celkem</t>
  </si>
  <si>
    <t xml:space="preserve">ř.18 až 20</t>
  </si>
  <si>
    <t xml:space="preserve">            14.Daň silniční</t>
  </si>
  <si>
    <t xml:space="preserve">            15.Daň z nemovitosti</t>
  </si>
  <si>
    <t xml:space="preserve">            16.Ostatní daně a poplatky</t>
  </si>
  <si>
    <t xml:space="preserve">    V.Ostatní náklady celkem</t>
  </si>
  <si>
    <t xml:space="preserve">ř.22 až 29</t>
  </si>
  <si>
    <t xml:space="preserve">            17.Smluvní pokuty a úroky z prodlení</t>
  </si>
  <si>
    <t xml:space="preserve">            18.Ostatní pokuty a penále</t>
  </si>
  <si>
    <t xml:space="preserve">            19.Odpis nedobytné pohledávky</t>
  </si>
  <si>
    <t xml:space="preserve">            20.Úroky</t>
  </si>
  <si>
    <t xml:space="preserve">            21.Kursové ztráty</t>
  </si>
  <si>
    <t xml:space="preserve">            22.Dary</t>
  </si>
  <si>
    <t xml:space="preserve">            23.Manka a škody</t>
  </si>
  <si>
    <t xml:space="preserve">            24.Jiné ostatní náklady</t>
  </si>
  <si>
    <t xml:space="preserve">     VI.Odpisy, prodaný majetek, tvorba rezerv a opravných položek celkem</t>
  </si>
  <si>
    <t xml:space="preserve">ř.31 až 36</t>
  </si>
  <si>
    <t xml:space="preserve">            25.Odpisy dlouhodobého nehmotného a hmotného majetku</t>
  </si>
  <si>
    <t xml:space="preserve">            26.Zůstat. cena prodaného dlouh. nehmotného a hmotného majetku</t>
  </si>
  <si>
    <t xml:space="preserve">            27.Prodané cenné papíry a podíly</t>
  </si>
  <si>
    <t xml:space="preserve">            28.Prodaný materiál</t>
  </si>
  <si>
    <t xml:space="preserve">            29.Tvorba rezerv</t>
  </si>
  <si>
    <t xml:space="preserve">            30.Tvorba opravných položek</t>
  </si>
  <si>
    <t xml:space="preserve">     VII.Poskytnuté příspěvky celkem</t>
  </si>
  <si>
    <t xml:space="preserve">ř.38 a 39</t>
  </si>
  <si>
    <t xml:space="preserve">            31.Poskytnuté příspěvky zúčtované mezi organizačními složkami</t>
  </si>
  <si>
    <t xml:space="preserve">            32.Poskytnuté členské příspěvky</t>
  </si>
  <si>
    <t xml:space="preserve">     VIII.Daň z příjmů celkem</t>
  </si>
  <si>
    <t xml:space="preserve">ř.41</t>
  </si>
  <si>
    <t xml:space="preserve">            33.Dodatečné odvody daně z příjmů</t>
  </si>
  <si>
    <t xml:space="preserve">Náklady celkem</t>
  </si>
  <si>
    <t xml:space="preserve">ř.1+6+11+17+21+ 30+37+40 </t>
  </si>
  <si>
    <t xml:space="preserve">B. Výnosy</t>
  </si>
  <si>
    <t xml:space="preserve">        I.Tržby za vlastní výkony a za zboží celkem</t>
  </si>
  <si>
    <t xml:space="preserve">ř.44 až 46</t>
  </si>
  <si>
    <t xml:space="preserve">             1.Tržby za vlastní výrobky</t>
  </si>
  <si>
    <t xml:space="preserve">             2.Tržby z prodeje služeb</t>
  </si>
  <si>
    <t xml:space="preserve">             3.Tržby za prodané zboží</t>
  </si>
  <si>
    <t xml:space="preserve">       II.Změny stavu vnitroorganizačních zásob celkem</t>
  </si>
  <si>
    <t xml:space="preserve">ř.48 až 51</t>
  </si>
  <si>
    <t xml:space="preserve">             4.Změna stavu zásob nedokončené výroby</t>
  </si>
  <si>
    <t xml:space="preserve">             5.Změna stavu zásob polotovarů</t>
  </si>
  <si>
    <t xml:space="preserve">             6.Změna stavu zásob výrobků</t>
  </si>
  <si>
    <t xml:space="preserve">             7.Změna stavu zvířat</t>
  </si>
  <si>
    <t xml:space="preserve">       III.Aktivace celkem</t>
  </si>
  <si>
    <t xml:space="preserve">ř.53 až 56</t>
  </si>
  <si>
    <t xml:space="preserve">             8.Aktivace materiálu a zboží</t>
  </si>
  <si>
    <t xml:space="preserve">             9.Aktivace vnitroorganizačních služeb</t>
  </si>
  <si>
    <t xml:space="preserve">             10.Aktivace dlouhodobého nehmotného majetku</t>
  </si>
  <si>
    <t xml:space="preserve">             11.Aktivace dlouhodobého hmotného majetku</t>
  </si>
  <si>
    <t xml:space="preserve">       IV.Ostatní výnosy celkem</t>
  </si>
  <si>
    <t xml:space="preserve">ř.58 až 64</t>
  </si>
  <si>
    <t xml:space="preserve">             12.Smluvní pokuty a úroky z prodlení</t>
  </si>
  <si>
    <t xml:space="preserve">             13.Ostatní pokuty a penále</t>
  </si>
  <si>
    <t xml:space="preserve">             14.Platby za odepsané pohledávky</t>
  </si>
  <si>
    <t xml:space="preserve">             15.Úroky</t>
  </si>
  <si>
    <t xml:space="preserve">             16.Kursové zisky</t>
  </si>
  <si>
    <t xml:space="preserve">             17.Zúčtování fondů</t>
  </si>
  <si>
    <t xml:space="preserve">             18.Jiné ostatní výnosy</t>
  </si>
  <si>
    <t xml:space="preserve">       V.Tržby z prodeje majetku, zúčtování rezerv a opravných položek celkem</t>
  </si>
  <si>
    <t xml:space="preserve">ř.66 až 72</t>
  </si>
  <si>
    <t xml:space="preserve">             19.Tržby z prodeje dlouh. nehmotného a hmotného majetku</t>
  </si>
  <si>
    <t xml:space="preserve">             20.Tržby z prodeje cenných papírů a podílů</t>
  </si>
  <si>
    <t xml:space="preserve">             21.Tržby z prodeje materiálu</t>
  </si>
  <si>
    <t xml:space="preserve">             22.Výnosy z krátkodobého finančního majetku</t>
  </si>
  <si>
    <t xml:space="preserve">             23.Zúčtování rezerv</t>
  </si>
  <si>
    <t xml:space="preserve">             24.Výnosy z dlouhodobého finančního majetku</t>
  </si>
  <si>
    <t xml:space="preserve">             25.Zúčtování opravných položek</t>
  </si>
  <si>
    <t xml:space="preserve">      VI.Přijaté příspěvky celkem</t>
  </si>
  <si>
    <t xml:space="preserve">ř.74 až 76</t>
  </si>
  <si>
    <t xml:space="preserve">             26.Přijaté příspěvky zúčtované mezi organizačními složkami</t>
  </si>
  <si>
    <t xml:space="preserve">             27.Přijaté příspěvky (dary)</t>
  </si>
  <si>
    <t xml:space="preserve">             28.Přijaté členské příspěvky</t>
  </si>
  <si>
    <t xml:space="preserve">      VII.Provozní dotace celkem</t>
  </si>
  <si>
    <t xml:space="preserve">ř.78</t>
  </si>
  <si>
    <t xml:space="preserve">             29.Provozní dotace</t>
  </si>
  <si>
    <t xml:space="preserve">Výnosy celkem</t>
  </si>
  <si>
    <t xml:space="preserve">ř.43+47+52+57+65+73+77</t>
  </si>
  <si>
    <t xml:space="preserve">C. Výsledek hospodaření před zdaněním</t>
  </si>
  <si>
    <t xml:space="preserve">ř.79 - 42</t>
  </si>
  <si>
    <t xml:space="preserve">             34.Daň z příjmů</t>
  </si>
  <si>
    <t xml:space="preserve">D. Výsledek hospodaření po zdanění</t>
  </si>
  <si>
    <t xml:space="preserve">ř.80 - 81</t>
  </si>
  <si>
    <t xml:space="preserve">hlavní + hospodářská činnost</t>
  </si>
  <si>
    <t xml:space="preserve">     Výsledek hospodaření před zdaněním</t>
  </si>
  <si>
    <t xml:space="preserve">ř.80/1+80/2</t>
  </si>
  <si>
    <t xml:space="preserve">     Výsledek hospodaření po zdanění</t>
  </si>
  <si>
    <t xml:space="preserve">ř.82/1+82/2</t>
  </si>
  <si>
    <t xml:space="preserve">Tab. 2.a   Výkaz zisku a ztráty  koleje</t>
  </si>
  <si>
    <t xml:space="preserve">Výkaz zisku a ztráty</t>
  </si>
  <si>
    <t xml:space="preserve">Tab. 2.b   Výkaz zisku a ztráty  škola</t>
  </si>
  <si>
    <t xml:space="preserve">Tab. 3.   Hospodářský výsledek za rok 2015</t>
  </si>
  <si>
    <t xml:space="preserve">(tis. Kč)</t>
  </si>
  <si>
    <t xml:space="preserve">Součásti VVŠ </t>
  </si>
  <si>
    <t xml:space="preserve">HV z hlavní činnosti</t>
  </si>
  <si>
    <t xml:space="preserve">HV z doplňkové činnosti</t>
  </si>
  <si>
    <t xml:space="preserve">HV celkem</t>
  </si>
  <si>
    <t xml:space="preserve">Pedagogická fakulta</t>
  </si>
  <si>
    <t xml:space="preserve">Fakulta informatiky a managementu</t>
  </si>
  <si>
    <t xml:space="preserve">Filozofická fakulta</t>
  </si>
  <si>
    <t xml:space="preserve">Přírodovědecká fakulta</t>
  </si>
  <si>
    <t xml:space="preserve">Ústav sociální práce</t>
  </si>
  <si>
    <t xml:space="preserve">Rektorát UHK</t>
  </si>
  <si>
    <t xml:space="preserve">Koleje VŚ</t>
  </si>
  <si>
    <t xml:space="preserve">C e l k e m</t>
  </si>
  <si>
    <t xml:space="preserve">V roce 2015 dosáhly všechny součásti UHK kladného hospodářského výsledku, který byl převeden do fondů,</t>
  </si>
  <si>
    <t xml:space="preserve">především FRIM a v malé míře do Fondu odměn.</t>
  </si>
  <si>
    <t xml:space="preserve">Tab. 4.   Přehled o peněžních tocích (výkaz cash flow)</t>
  </si>
  <si>
    <t xml:space="preserve">Struktura celkového CASH FLOW                      </t>
  </si>
  <si>
    <t xml:space="preserve">č.ř.</t>
  </si>
  <si>
    <t xml:space="preserve">Minulé období</t>
  </si>
  <si>
    <t xml:space="preserve">Běžné období</t>
  </si>
  <si>
    <t xml:space="preserve">Rozdíl</t>
  </si>
  <si>
    <t xml:space="preserve">Vliv na CF</t>
  </si>
  <si>
    <t xml:space="preserve">Hospodářský výsledek bežného roku                  </t>
  </si>
  <si>
    <t xml:space="preserve">001</t>
  </si>
  <si>
    <t xml:space="preserve">Odpisy dlohodobého majetku                         </t>
  </si>
  <si>
    <t xml:space="preserve">002</t>
  </si>
  <si>
    <t xml:space="preserve">Rezervy řízené předpisy                            </t>
  </si>
  <si>
    <t xml:space="preserve">003</t>
  </si>
  <si>
    <t xml:space="preserve">Přechodné účty pasivní                             </t>
  </si>
  <si>
    <t xml:space="preserve">004</t>
  </si>
  <si>
    <t xml:space="preserve">     Výdaje příštích období                        </t>
  </si>
  <si>
    <t xml:space="preserve">005</t>
  </si>
  <si>
    <t xml:space="preserve">     Výnosy příštích období                        </t>
  </si>
  <si>
    <t xml:space="preserve">006</t>
  </si>
  <si>
    <t xml:space="preserve">     Kursové rozdíly pasivní                       </t>
  </si>
  <si>
    <t xml:space="preserve">007</t>
  </si>
  <si>
    <t xml:space="preserve">     Dohadné účty pasivní                          </t>
  </si>
  <si>
    <t xml:space="preserve">008</t>
  </si>
  <si>
    <t xml:space="preserve">Přechodné účty aktivní                             </t>
  </si>
  <si>
    <t xml:space="preserve">009</t>
  </si>
  <si>
    <t xml:space="preserve">     Náklady příštích období                       </t>
  </si>
  <si>
    <t xml:space="preserve">010</t>
  </si>
  <si>
    <t xml:space="preserve">     Příjmy příštích období                        </t>
  </si>
  <si>
    <t xml:space="preserve">011</t>
  </si>
  <si>
    <t xml:space="preserve">     Kursové rozdíly aktivní                       </t>
  </si>
  <si>
    <t xml:space="preserve">     Dohadné účty aktivní                          </t>
  </si>
  <si>
    <t xml:space="preserve">Pohledávky celkem                                  </t>
  </si>
  <si>
    <t xml:space="preserve">     Z obchodního styku                            </t>
  </si>
  <si>
    <t xml:space="preserve">015</t>
  </si>
  <si>
    <t xml:space="preserve">     K účastníkům sdružení                         </t>
  </si>
  <si>
    <t xml:space="preserve">016</t>
  </si>
  <si>
    <t xml:space="preserve">     Za institucemi soc. zabezp. a zdravot. pojištění </t>
  </si>
  <si>
    <t xml:space="preserve">017</t>
  </si>
  <si>
    <t xml:space="preserve">     Daň z příjmu                                  </t>
  </si>
  <si>
    <t xml:space="preserve">     Ostatní přímé daně                            </t>
  </si>
  <si>
    <t xml:space="preserve">     Daň z přidané hodnoty                         </t>
  </si>
  <si>
    <t xml:space="preserve">020</t>
  </si>
  <si>
    <t xml:space="preserve">     Ostatní daně a poplatky                       </t>
  </si>
  <si>
    <t xml:space="preserve">     Ze vztahu ke statnímu rozpočtu                </t>
  </si>
  <si>
    <t xml:space="preserve">     Ze vztahu k rozpočtu organů ÚSC               </t>
  </si>
  <si>
    <t xml:space="preserve">023</t>
  </si>
  <si>
    <t xml:space="preserve">     Za zaměstnanci                                </t>
  </si>
  <si>
    <t xml:space="preserve">024</t>
  </si>
  <si>
    <t xml:space="preserve">     Z emitovaných dluhopisů a jiné pohledávky    </t>
  </si>
  <si>
    <t xml:space="preserve">     Opravná položka k pohledávkám                 </t>
  </si>
  <si>
    <t xml:space="preserve">Ceniny                                            </t>
  </si>
  <si>
    <t xml:space="preserve">027</t>
  </si>
  <si>
    <t xml:space="preserve">Majetkové cenné papíry                             </t>
  </si>
  <si>
    <t xml:space="preserve">Dlužné cenné pap. a vlastní dluhopisy              </t>
  </si>
  <si>
    <t xml:space="preserve">Ostatní cenné papíry a pořízení krátkodob. finan. majetku</t>
  </si>
  <si>
    <t xml:space="preserve">030</t>
  </si>
  <si>
    <t xml:space="preserve">Zásoby celkem                                      </t>
  </si>
  <si>
    <t xml:space="preserve">     Materiál na skladě a na cestě                 </t>
  </si>
  <si>
    <t xml:space="preserve">     Nedokončená výroba a polotovary vlastní výroby     </t>
  </si>
  <si>
    <t xml:space="preserve">033</t>
  </si>
  <si>
    <t xml:space="preserve">     Výrobky                                       </t>
  </si>
  <si>
    <t xml:space="preserve">034</t>
  </si>
  <si>
    <t xml:space="preserve">     Zvířata                                       </t>
  </si>
  <si>
    <t xml:space="preserve">035</t>
  </si>
  <si>
    <t xml:space="preserve">     Zboží na skladě a na cestě                    </t>
  </si>
  <si>
    <t xml:space="preserve">036</t>
  </si>
  <si>
    <t xml:space="preserve">     Poskytnuté zálohy na zásoby                   </t>
  </si>
  <si>
    <t xml:space="preserve">037</t>
  </si>
  <si>
    <t xml:space="preserve">Krátkodobé závazky                                 </t>
  </si>
  <si>
    <t xml:space="preserve">038</t>
  </si>
  <si>
    <t xml:space="preserve">     Dodavatelé                                    </t>
  </si>
  <si>
    <t xml:space="preserve">039</t>
  </si>
  <si>
    <t xml:space="preserve">     Směnky k úhradě                               </t>
  </si>
  <si>
    <t xml:space="preserve">040</t>
  </si>
  <si>
    <t xml:space="preserve">     Přijaté zálohy                                </t>
  </si>
  <si>
    <t xml:space="preserve">     Ostatní závazky                               </t>
  </si>
  <si>
    <t xml:space="preserve">     Zaměstnanci                                   </t>
  </si>
  <si>
    <t xml:space="preserve">     Ostatní závazky vůči zaměstnancům             </t>
  </si>
  <si>
    <t xml:space="preserve">044</t>
  </si>
  <si>
    <t xml:space="preserve">     K institucím soc. zabezp. a zdravot. Pojištění</t>
  </si>
  <si>
    <t xml:space="preserve">045</t>
  </si>
  <si>
    <t xml:space="preserve">046</t>
  </si>
  <si>
    <t xml:space="preserve">     Ostatní přímé daně                       </t>
  </si>
  <si>
    <t xml:space="preserve">047</t>
  </si>
  <si>
    <t xml:space="preserve">048</t>
  </si>
  <si>
    <t xml:space="preserve">049</t>
  </si>
  <si>
    <t xml:space="preserve">     Ze vztahu ke státnímu rozpočtu                </t>
  </si>
  <si>
    <t xml:space="preserve">050</t>
  </si>
  <si>
    <t xml:space="preserve">     Ze vztahu k rozpočtu ÚSC                      </t>
  </si>
  <si>
    <t xml:space="preserve">     Jiné závazky                                  </t>
  </si>
  <si>
    <t xml:space="preserve">053</t>
  </si>
  <si>
    <t xml:space="preserve">Krátkodobé bankovní úvěry                          </t>
  </si>
  <si>
    <t xml:space="preserve">054</t>
  </si>
  <si>
    <t xml:space="preserve">Přijaté finanční výpomoci                          </t>
  </si>
  <si>
    <t xml:space="preserve">055</t>
  </si>
  <si>
    <t xml:space="preserve">Cash flow provozní                                 </t>
  </si>
  <si>
    <t xml:space="preserve">056</t>
  </si>
  <si>
    <t xml:space="preserve">Nehmotný dlouhodobý majetek                        </t>
  </si>
  <si>
    <t xml:space="preserve">057</t>
  </si>
  <si>
    <t xml:space="preserve">     Nehmotné výsledky výzkumu a vývoje            </t>
  </si>
  <si>
    <t xml:space="preserve">058</t>
  </si>
  <si>
    <t xml:space="preserve">     Software                                      </t>
  </si>
  <si>
    <t xml:space="preserve">059</t>
  </si>
  <si>
    <t xml:space="preserve">     Předměty ocenitelných práv                    </t>
  </si>
  <si>
    <t xml:space="preserve">060</t>
  </si>
  <si>
    <t xml:space="preserve">     Drobný  dlouhodobý nehmotný majetek           </t>
  </si>
  <si>
    <t xml:space="preserve">     Ostatní  dlouhodobý nehmotný majetek          </t>
  </si>
  <si>
    <t xml:space="preserve">     Nedokončené nehmotné investice                </t>
  </si>
  <si>
    <t xml:space="preserve">     Poskytnuté zálohy na nehmot. dlouhod. majetek      </t>
  </si>
  <si>
    <t xml:space="preserve">064</t>
  </si>
  <si>
    <t xml:space="preserve">Oprávky celkem                                     </t>
  </si>
  <si>
    <t xml:space="preserve">065</t>
  </si>
  <si>
    <t xml:space="preserve">     K nehmotným výsledkům výzkumné činnosti         </t>
  </si>
  <si>
    <t xml:space="preserve">     K softwaru                                    </t>
  </si>
  <si>
    <t xml:space="preserve">     K předmětům ocenitelných práv                 </t>
  </si>
  <si>
    <t xml:space="preserve">068</t>
  </si>
  <si>
    <t xml:space="preserve">     K drobnému nehmot. dlouhodobému majetku   </t>
  </si>
  <si>
    <t xml:space="preserve">     K ostatnímu nehmot. dlouhodobému majetku</t>
  </si>
  <si>
    <t xml:space="preserve">070</t>
  </si>
  <si>
    <t xml:space="preserve">Hmotný dlouhodobý majetek                          </t>
  </si>
  <si>
    <t xml:space="preserve">071</t>
  </si>
  <si>
    <t xml:space="preserve">     Pozemky                                       </t>
  </si>
  <si>
    <t xml:space="preserve">     Umělecká díla a sbírky                        </t>
  </si>
  <si>
    <t xml:space="preserve">     Stavby                                        </t>
  </si>
  <si>
    <t xml:space="preserve">     Samostatné movité věci a soubory movité věcí     </t>
  </si>
  <si>
    <t xml:space="preserve">075</t>
  </si>
  <si>
    <t xml:space="preserve">     Pěstitelské celky trvalých porostů            </t>
  </si>
  <si>
    <t xml:space="preserve">076</t>
  </si>
  <si>
    <t xml:space="preserve">     Základní stádo a tažná zvířata                </t>
  </si>
  <si>
    <t xml:space="preserve">077</t>
  </si>
  <si>
    <t xml:space="preserve">     Drobný hmotný dlouhodobý majetek              </t>
  </si>
  <si>
    <t xml:space="preserve">     Ostatní hmotný dlouhodobý majetek</t>
  </si>
  <si>
    <t xml:space="preserve">     Nedokončené hmotné investice                  </t>
  </si>
  <si>
    <t xml:space="preserve">080</t>
  </si>
  <si>
    <t xml:space="preserve">     Poskytnuté zálohy na hmotný dlouhodobý majetek</t>
  </si>
  <si>
    <t xml:space="preserve">     Ke stavbám                                    </t>
  </si>
  <si>
    <t xml:space="preserve">083</t>
  </si>
  <si>
    <t xml:space="preserve">     K movitým věcem a souborům movitých věcí           </t>
  </si>
  <si>
    <t xml:space="preserve">084</t>
  </si>
  <si>
    <t xml:space="preserve">     K pěstitelským celkům trvalých porostů        </t>
  </si>
  <si>
    <t xml:space="preserve">     K zakladnímu stádu a tažným zvířatům          </t>
  </si>
  <si>
    <t xml:space="preserve">     K drobnému hmotnému dlouhodobému majetku      </t>
  </si>
  <si>
    <t xml:space="preserve">087</t>
  </si>
  <si>
    <t xml:space="preserve">     K ostatnímu hmotnému dlouhodobému majetku     </t>
  </si>
  <si>
    <t xml:space="preserve">Korekce vyloučením odpisů                          </t>
  </si>
  <si>
    <t xml:space="preserve">Dlouhodobý finanční majetek                        </t>
  </si>
  <si>
    <t xml:space="preserve">090</t>
  </si>
  <si>
    <t xml:space="preserve">     Podíl. cennné papíry a vklady - rozhodný vliv        </t>
  </si>
  <si>
    <t xml:space="preserve">091</t>
  </si>
  <si>
    <t xml:space="preserve">     Podíl. cenné papíry a vklady - podstatný vliv      </t>
  </si>
  <si>
    <t xml:space="preserve">092</t>
  </si>
  <si>
    <t xml:space="preserve">     Ostatní dlouhodobé cenné papíry a vklady      </t>
  </si>
  <si>
    <t xml:space="preserve">093</t>
  </si>
  <si>
    <t xml:space="preserve">     Půjčky podnikům ve skupině                    </t>
  </si>
  <si>
    <t xml:space="preserve">094</t>
  </si>
  <si>
    <t xml:space="preserve">     Ostatní dlouhodobý finanční majetek           </t>
  </si>
  <si>
    <t xml:space="preserve">095</t>
  </si>
  <si>
    <t xml:space="preserve">Cash flow z investiční činnosti                    </t>
  </si>
  <si>
    <t xml:space="preserve">096</t>
  </si>
  <si>
    <t xml:space="preserve">Dlouhodobé závazky celkem                          </t>
  </si>
  <si>
    <t xml:space="preserve">097</t>
  </si>
  <si>
    <t xml:space="preserve">     Emitované dluhopisy                           </t>
  </si>
  <si>
    <t xml:space="preserve">098</t>
  </si>
  <si>
    <t xml:space="preserve">     Závazky z pronájmu                            </t>
  </si>
  <si>
    <t xml:space="preserve">099</t>
  </si>
  <si>
    <t xml:space="preserve">     Dlouhodobě přijaté zálohy                     </t>
  </si>
  <si>
    <t xml:space="preserve">     Dlouhodobě směnky k úhradě                    </t>
  </si>
  <si>
    <t xml:space="preserve">     Ostatní dlouhodobé závazky                    </t>
  </si>
  <si>
    <t xml:space="preserve">Dlouhodobé bankovní úvěry                          </t>
  </si>
  <si>
    <t xml:space="preserve">Vlastní jmění                                      </t>
  </si>
  <si>
    <t xml:space="preserve">Fondy                                              </t>
  </si>
  <si>
    <t xml:space="preserve">Oceňovací rozdíly z přecenění majetku a závazků    </t>
  </si>
  <si>
    <t xml:space="preserve">Nerozděl. zisk, neuhraz. ztráta minulých let            </t>
  </si>
  <si>
    <t xml:space="preserve">Hospodářský výsledek ve schvalovacím řízení        </t>
  </si>
  <si>
    <t xml:space="preserve">Korekce snížením disponibilního zisku běžného roku </t>
  </si>
  <si>
    <t xml:space="preserve">Cash flow z finanční činnosti                      </t>
  </si>
  <si>
    <t xml:space="preserve">Cash flow celkové                                  </t>
  </si>
  <si>
    <t xml:space="preserve">Stav peněžních prostředků                          </t>
  </si>
  <si>
    <t xml:space="preserve">Část 3. Analýza nákladů a výnosů</t>
  </si>
  <si>
    <t xml:space="preserve">Analýza výnosů UHK za rok 2015</t>
  </si>
  <si>
    <t xml:space="preserve"> tis. Kč</t>
  </si>
  <si>
    <t xml:space="preserve">Činnosti</t>
  </si>
  <si>
    <t xml:space="preserve">Tržby za výrobky  - 601</t>
  </si>
  <si>
    <t xml:space="preserve">Vzdělávání</t>
  </si>
  <si>
    <t xml:space="preserve">Doplňková činnost</t>
  </si>
  <si>
    <t xml:space="preserve">Celkový součet</t>
  </si>
  <si>
    <t xml:space="preserve">Tržby za vl.výrobky - skripta, materiál</t>
  </si>
  <si>
    <t xml:space="preserve">tis. Kč</t>
  </si>
  <si>
    <t xml:space="preserve">Tržby z prodeje služeb - 602</t>
  </si>
  <si>
    <t xml:space="preserve">Tržby  - vnitřní zúčtování</t>
  </si>
  <si>
    <t xml:space="preserve">Tržby - dlouhodobý pronájem nebytových prostor</t>
  </si>
  <si>
    <t xml:space="preserve">Tržby - kolejné Palachova</t>
  </si>
  <si>
    <t xml:space="preserve">Tržby - krátkodobý pronájem nebytových prostor</t>
  </si>
  <si>
    <t xml:space="preserve">Tržby z prodeje  služeb - habilitační řízení</t>
  </si>
  <si>
    <t xml:space="preserve">Tržby z prodeje odpadu</t>
  </si>
  <si>
    <t xml:space="preserve">Tržby z prodeje služeb - CŽV</t>
  </si>
  <si>
    <t xml:space="preserve">Tržby z prodeje služeb - ISIC karty,nabíjení karet, kopírování</t>
  </si>
  <si>
    <t xml:space="preserve">Tržby z prodeje služeb - konference</t>
  </si>
  <si>
    <t xml:space="preserve">Tržby z prodeje služeb - neakreditované kurzy</t>
  </si>
  <si>
    <t xml:space="preserve">Tržby z prodeje služeb - ostatní poplatky, zájmová činnost, smluvní výzkum</t>
  </si>
  <si>
    <t xml:space="preserve">Tržby z prodeje služeb - poplatky studentů (přijímací řízení §58 odst. 1)</t>
  </si>
  <si>
    <t xml:space="preserve">Tržby z prodeje služeb - poplatky studentů ostatní</t>
  </si>
  <si>
    <t xml:space="preserve">Tržby z prodeje služeb - samoplátci</t>
  </si>
  <si>
    <t xml:space="preserve">Tržby z prodeje služeb souvisejících s nájmem</t>
  </si>
  <si>
    <t xml:space="preserve">Tržby z prodeje služeb u kolejí - internet, pračka, posilovna</t>
  </si>
  <si>
    <t xml:space="preserve">Tržby z přechodného ubytování - koleje Palachova, Rektorát</t>
  </si>
  <si>
    <t xml:space="preserve">Tržby za nájemné - nájemní byt</t>
  </si>
  <si>
    <t xml:space="preserve">Činnost</t>
  </si>
  <si>
    <t xml:space="preserve">Tržby za zboží - 604</t>
  </si>
  <si>
    <t xml:space="preserve">Tržby za prodané zboží - ostatní</t>
  </si>
  <si>
    <t xml:space="preserve">Tržby za prodané zboží - potraviny</t>
  </si>
  <si>
    <t xml:space="preserve">Zúčtování fondů - 648</t>
  </si>
  <si>
    <t xml:space="preserve">Zúčtování - Použití  fondu odměn</t>
  </si>
  <si>
    <t xml:space="preserve">Zúčtování - Použití  FPP</t>
  </si>
  <si>
    <t xml:space="preserve">Zúčtování - Použití  FÚUP</t>
  </si>
  <si>
    <t xml:space="preserve">Zúčtování - Použití sociálního fondu</t>
  </si>
  <si>
    <t xml:space="preserve">Zúčtování - Použití stipendijního  fondu</t>
  </si>
  <si>
    <t xml:space="preserve">Jiné ostatní výnosy - 649</t>
  </si>
  <si>
    <t xml:space="preserve">VaV</t>
  </si>
  <si>
    <t xml:space="preserve">Operační programy</t>
  </si>
  <si>
    <t xml:space="preserve">Mimorozpočtové projekty</t>
  </si>
  <si>
    <t xml:space="preserve">Ostatní - haléřové vyrovnání</t>
  </si>
  <si>
    <t xml:space="preserve">Ostatní - náhrada od pojišťovny</t>
  </si>
  <si>
    <t xml:space="preserve">Ostatní - předpis manka viníkovi</t>
  </si>
  <si>
    <t xml:space="preserve">Příspěvky  ÚP -  Vytvoření zaměstnanosti</t>
  </si>
  <si>
    <t xml:space="preserve">Reklama, propagace</t>
  </si>
  <si>
    <t xml:space="preserve">Spolupříjemci GAČR</t>
  </si>
  <si>
    <t xml:space="preserve">Spolupříjemci TAČR</t>
  </si>
  <si>
    <t xml:space="preserve">Spoluřešitelé EU</t>
  </si>
  <si>
    <t xml:space="preserve">Škody a penále</t>
  </si>
  <si>
    <t xml:space="preserve">Výnos z odpisů z dotace</t>
  </si>
  <si>
    <t xml:space="preserve">Výnos z zůstatkové ceny z dotace</t>
  </si>
  <si>
    <t xml:space="preserve">Komentář: </t>
  </si>
  <si>
    <t xml:space="preserve">Finanční prostředky přijaté na spoluřešení projektů, kde hlavním řešitelem je jiná instituce, jsou evidovány na účtě 649 s analytickým rozšlišením účtu dle poskytovatele. Jednotlivé projekty jsou v dalším stupni rozděleny na zakázky.</t>
  </si>
  <si>
    <t xml:space="preserve">Tržby z prodeje DHM a DNM - 652</t>
  </si>
  <si>
    <t xml:space="preserve">Tržby z prodeje dlouhodobého majetku</t>
  </si>
  <si>
    <t xml:space="preserve">Provozní dotace - 691</t>
  </si>
  <si>
    <t xml:space="preserve">MŠMT - Dotace - Institucionální podpora</t>
  </si>
  <si>
    <t xml:space="preserve">MŠMT - Dotace - Účelová podpora - Aplikovaný výzkum (Kontakt II, Cost CZ)</t>
  </si>
  <si>
    <t xml:space="preserve">MŠMT - Dotace - Účelová podpora - Specifický vysokoškolský výzkum</t>
  </si>
  <si>
    <t xml:space="preserve">MŠMT - Dotace D - Zahraniční studenti a mezinárodní spolupráce</t>
  </si>
  <si>
    <t xml:space="preserve">MŠMT - Dotace I - Rozvojové programy</t>
  </si>
  <si>
    <t xml:space="preserve">MŠMT - Dotace J - na ubytování a stravování</t>
  </si>
  <si>
    <t xml:space="preserve">MŠMT - Dotace NIV vázaná na investice E</t>
  </si>
  <si>
    <t xml:space="preserve">MŠMT - Příspěvek A+K - Studijní programy a inovační činnost</t>
  </si>
  <si>
    <t xml:space="preserve">MŠMT - Příspěvek C - Stipendia pro studenty doktorských studijních programů</t>
  </si>
  <si>
    <t xml:space="preserve">MŠMT - Příspěvek D - Zahraniční studenti a mezinárodní spolupráce</t>
  </si>
  <si>
    <t xml:space="preserve">MŠMT - Příspěvek F - Fond vzdělávací politiky</t>
  </si>
  <si>
    <t xml:space="preserve">MŠMT - Příspěvek I - Transformační  a rozvojové programy (IRP)</t>
  </si>
  <si>
    <t xml:space="preserve">MŠMT - Příspěvek S - Sociální stipendia</t>
  </si>
  <si>
    <t xml:space="preserve">MŠMT - Příspěvek U - Ubytovací stipendia</t>
  </si>
  <si>
    <t xml:space="preserve">Ostatní kapitoly SR - Dotace -  GAČR</t>
  </si>
  <si>
    <t xml:space="preserve">Ostatní kapitoly SR - MŽP - Norské fondy</t>
  </si>
  <si>
    <t xml:space="preserve">Programy strukturálních fondů - OPVK</t>
  </si>
  <si>
    <t xml:space="preserve">Územní rozpočty - Fond Miroslava Antla</t>
  </si>
  <si>
    <t xml:space="preserve">Zahraničí - Dotace G  - Erasmus</t>
  </si>
  <si>
    <t xml:space="preserve">Výnosy celkem dle VZaZ  k 31. 12. 2015</t>
  </si>
  <si>
    <t xml:space="preserve">Výnosy (v tis. Kč)</t>
  </si>
  <si>
    <t xml:space="preserve">Vý (tis. Kč)</t>
  </si>
  <si>
    <t xml:space="preserve">Vý (%)</t>
  </si>
  <si>
    <t xml:space="preserve">Tržby za vlastní výkony a zboží</t>
  </si>
  <si>
    <t xml:space="preserve">Změna stavu vnitroorganizačních zásob</t>
  </si>
  <si>
    <t xml:space="preserve">Aktivace celkem</t>
  </si>
  <si>
    <t xml:space="preserve">Ostatní výnosy celkem</t>
  </si>
  <si>
    <t xml:space="preserve">Tržby z prodeje majetku, zúčtování rezerv a oprav. položek </t>
  </si>
  <si>
    <t xml:space="preserve">Přijaté příspěvky </t>
  </si>
  <si>
    <t xml:space="preserve">Provozní dotace</t>
  </si>
  <si>
    <t xml:space="preserve">Celkem</t>
  </si>
  <si>
    <t xml:space="preserve">Podrobný přehled výnosů UHK za rok 2015 zahrnuje Analýza výnosů, kde jsou specifikovány nejvýznamnější výnosové položky odděleně pro hlavní činnost (vzdělávání, VaV, operační programy) a doplňkovou činnost. Podíl jednotlivých výnosových položek přehledně zobrazuje graf "Výnosy dle VZaZ za rok 2015". Největší podíl ve výnosech představují provozní dotace a příspěvek, ostatní výnosy a tržby za vlastní výkony a zboží (kolejné, přijímací řízení, kurzy, poplatky).</t>
  </si>
  <si>
    <t xml:space="preserve">Tab. 5.   Veřejné zdroje financování VVŠ: prostředky poskytnuté a prostředky použité </t>
  </si>
  <si>
    <t xml:space="preserve">Název údaje</t>
  </si>
  <si>
    <t xml:space="preserve">I. Běžné prostředky</t>
  </si>
  <si>
    <t xml:space="preserve">II. Kapitálové prostředky</t>
  </si>
  <si>
    <t xml:space="preserve">III. Celkem</t>
  </si>
  <si>
    <t xml:space="preserve">poskytnuto</t>
  </si>
  <si>
    <t xml:space="preserve">použito</t>
  </si>
  <si>
    <t xml:space="preserve">Prostředky z veřejných zdrojů (dotace a příspěvky) národní i zahraniční  (ř.2+ř.27)</t>
  </si>
  <si>
    <r>
      <rPr>
        <sz val="10"/>
        <rFont val="Comenia Serif"/>
        <family val="3"/>
      </rPr>
      <t xml:space="preserve"> v tom: </t>
    </r>
    <r>
      <rPr>
        <b val="true"/>
        <sz val="10"/>
        <rFont val="Comenia Serif"/>
        <family val="3"/>
      </rPr>
      <t xml:space="preserve">1. prostředky plynoucí přes veřejné rozpočty ČR   (ř.3+ř.13+ř.20)</t>
    </r>
  </si>
  <si>
    <t xml:space="preserve">v tom:</t>
  </si>
  <si>
    <t xml:space="preserve">získané přes kapitolu MŠMT  (ř.4+ř.7)</t>
  </si>
  <si>
    <t xml:space="preserve">v tom: </t>
  </si>
  <si>
    <t xml:space="preserve">dotace na programy strukturálních fondů (3)  (ř.5+ř.6)</t>
  </si>
  <si>
    <t xml:space="preserve">dotace spojené se vzdělávací činností</t>
  </si>
  <si>
    <t xml:space="preserve">dotace na VaV</t>
  </si>
  <si>
    <t xml:space="preserve">dotace ostatní  (ř.8+ř.12)</t>
  </si>
  <si>
    <t xml:space="preserve">dotace spojené se vzdělávací činností  (ř.9+ř.10+ř.11)</t>
  </si>
  <si>
    <t xml:space="preserve">       příspěvek</t>
  </si>
  <si>
    <t xml:space="preserve">       dotace spojené s programy reprodukce majetku</t>
  </si>
  <si>
    <t xml:space="preserve">       ostatní dotace</t>
  </si>
  <si>
    <t xml:space="preserve">získané přes ostatní kapitoly státního rozpočtu  (ř.14+ř.17)</t>
  </si>
  <si>
    <t xml:space="preserve">dotace na operační programy EU  (ř.15+ř.16)</t>
  </si>
  <si>
    <t xml:space="preserve">dotace ostatní  (ř.18+ř.19)</t>
  </si>
  <si>
    <t xml:space="preserve">získané přes územní rozpočty  (ř.21+ř.24)</t>
  </si>
  <si>
    <t xml:space="preserve">dotace na operační programy EU  (ř.22+ř.23)</t>
  </si>
  <si>
    <t xml:space="preserve">dotace ostatní  (ř.25+ř.26)</t>
  </si>
  <si>
    <r>
      <rPr>
        <sz val="10"/>
        <rFont val="Comenia Serif"/>
        <family val="3"/>
      </rPr>
      <t xml:space="preserve">v tom: </t>
    </r>
    <r>
      <rPr>
        <b val="true"/>
        <sz val="10"/>
        <rFont val="Comenia Serif"/>
        <family val="3"/>
      </rPr>
      <t xml:space="preserve">2. veřejné prostředky ze zahraničí </t>
    </r>
    <r>
      <rPr>
        <sz val="10"/>
        <rFont val="Comenia Serif"/>
        <family val="3"/>
      </rPr>
      <t xml:space="preserve">(získané přímo VVŠ)  (ř.28+ř.29)</t>
    </r>
  </si>
  <si>
    <t xml:space="preserve">v tom</t>
  </si>
  <si>
    <t xml:space="preserve">získané přes kapitolu MŠMT</t>
  </si>
  <si>
    <r>
      <rPr>
        <b val="true"/>
        <sz val="10"/>
        <rFont val="Comenia Serif"/>
        <family val="3"/>
      </rPr>
      <t xml:space="preserve">SOUHRN 1 </t>
    </r>
    <r>
      <rPr>
        <sz val="10"/>
        <rFont val="Comenia Serif"/>
        <family val="3"/>
      </rPr>
      <t xml:space="preserve">(ř.31+ř.36)</t>
    </r>
  </si>
  <si>
    <t xml:space="preserve">dotace spojené se vzdělávací činností  (ř.32+ř.33+ř.34+ř.35)</t>
  </si>
  <si>
    <t xml:space="preserve">získané přes kapitolu MŠMT  (ř.5+ř.8)</t>
  </si>
  <si>
    <t xml:space="preserve">získané přes ostatní kapitoly státního rozpočtu  (ř.15+ř.18)</t>
  </si>
  <si>
    <t xml:space="preserve">získané přes územní rozpočty   (ř.22+ř.25)</t>
  </si>
  <si>
    <t xml:space="preserve">veřejné prostředky ze zahraničí (získané přímo VVŠ)  (ř.28)</t>
  </si>
  <si>
    <t xml:space="preserve">dotace na VaV  (ř.37+ř.38+ř.39+ř.40)</t>
  </si>
  <si>
    <t xml:space="preserve">získané přes kapitolu MŠMT  (ř.6+ř.12)</t>
  </si>
  <si>
    <t xml:space="preserve">získané přes ostatní kapitoly státního rozpočtu  (ř.16+ř.19)</t>
  </si>
  <si>
    <t xml:space="preserve">získané přes územní rozpočty (ř.23+ř.26)</t>
  </si>
  <si>
    <t xml:space="preserve">veřejné prostředky ze zahraničí (získané přímo VVŠ) (ř.29)</t>
  </si>
  <si>
    <t xml:space="preserve">SOUHRN 2  (ř.42+ř.46)</t>
  </si>
  <si>
    <t xml:space="preserve">dotace spojené se vzdělávací činností  (ř.43+ř.44+ř.45)</t>
  </si>
  <si>
    <t xml:space="preserve">dotace na programy strukturálních fondů (ř.5+ř.15+ř.22)</t>
  </si>
  <si>
    <t xml:space="preserve">dotace ostatní  (ř.8+ř.18+ř.25)</t>
  </si>
  <si>
    <t xml:space="preserve">dotace na VaV  (ř.47+ř.48+ř.49)</t>
  </si>
  <si>
    <t xml:space="preserve">dotace na programy strukturálních fondů  (ř.6+ř.16+ř.23)</t>
  </si>
  <si>
    <t xml:space="preserve">dotace ostatní  (ř.12+ř.19+ř.26)</t>
  </si>
  <si>
    <t xml:space="preserve">veřejné prostředky ze zahraničí (získané přímo VVŠ)   (ř.29)</t>
  </si>
  <si>
    <t xml:space="preserve">Tab. 5.a.   Financování vzdělávací a vědecké, výzkumné, vývojové a inovační, umělecké a další tvůrčí činnosti</t>
  </si>
  <si>
    <t xml:space="preserve">  (bez prostředků poskytovaných na programové financování, na operační programy a VaV)</t>
  </si>
  <si>
    <t xml:space="preserve">Druh podpory (dotační položky a ukazatele)</t>
  </si>
  <si>
    <r>
      <rPr>
        <sz val="10"/>
        <color rgb="FF000000"/>
        <rFont val="Comenia Serif"/>
        <family val="3"/>
      </rPr>
      <t xml:space="preserve">Prostředky z veřejných zdrojů </t>
    </r>
    <r>
      <rPr>
        <b val="true"/>
        <sz val="10"/>
        <color rgb="FF000000"/>
        <rFont val="Comenia Serif"/>
        <family val="3"/>
      </rPr>
      <t xml:space="preserve">běžné</t>
    </r>
  </si>
  <si>
    <r>
      <rPr>
        <sz val="10"/>
        <color rgb="FF000000"/>
        <rFont val="Comenia Serif"/>
        <family val="3"/>
      </rPr>
      <t xml:space="preserve">Prostředky z veřejných zdrojů </t>
    </r>
    <r>
      <rPr>
        <b val="true"/>
        <sz val="10"/>
        <color rgb="FF000000"/>
        <rFont val="Comenia Serif"/>
        <family val="3"/>
      </rPr>
      <t xml:space="preserve">kapitálové</t>
    </r>
  </si>
  <si>
    <r>
      <rPr>
        <sz val="10"/>
        <color rgb="FF000000"/>
        <rFont val="Comenia Serif"/>
        <family val="3"/>
      </rPr>
      <t xml:space="preserve">Prostředky z veřejných zdrojů </t>
    </r>
    <r>
      <rPr>
        <b val="true"/>
        <sz val="10"/>
        <color rgb="FF000000"/>
        <rFont val="Comenia Serif"/>
        <family val="3"/>
      </rPr>
      <t xml:space="preserve">celkem</t>
    </r>
  </si>
  <si>
    <t xml:space="preserve">Převody do fondů </t>
  </si>
  <si>
    <t xml:space="preserve">Vratka nevyčerpaných prostředků</t>
  </si>
  <si>
    <t xml:space="preserve">Ostatní použité neveřej. zdroje </t>
  </si>
  <si>
    <t xml:space="preserve">Použité zdroje celkem</t>
  </si>
  <si>
    <t xml:space="preserve">poskytnuté </t>
  </si>
  <si>
    <t xml:space="preserve">použité </t>
  </si>
  <si>
    <t xml:space="preserve">poskytnuté</t>
  </si>
  <si>
    <t xml:space="preserve">použité</t>
  </si>
  <si>
    <t xml:space="preserve">FRIM</t>
  </si>
  <si>
    <t xml:space="preserve">FPP</t>
  </si>
  <si>
    <t xml:space="preserve">FÚUP</t>
  </si>
  <si>
    <t xml:space="preserve">a</t>
  </si>
  <si>
    <t xml:space="preserve">b</t>
  </si>
  <si>
    <t xml:space="preserve">c</t>
  </si>
  <si>
    <t xml:space="preserve">d</t>
  </si>
  <si>
    <t xml:space="preserve">e=a+c</t>
  </si>
  <si>
    <t xml:space="preserve">f=b+d</t>
  </si>
  <si>
    <t xml:space="preserve">g</t>
  </si>
  <si>
    <t xml:space="preserve">h</t>
  </si>
  <si>
    <t xml:space="preserve">i</t>
  </si>
  <si>
    <t xml:space="preserve">j=e-f</t>
  </si>
  <si>
    <t xml:space="preserve">k</t>
  </si>
  <si>
    <t xml:space="preserve">l= f+k</t>
  </si>
  <si>
    <t xml:space="preserve">MŠMT</t>
  </si>
  <si>
    <t xml:space="preserve">          Příspěvek</t>
  </si>
  <si>
    <t xml:space="preserve">A+B</t>
  </si>
  <si>
    <t xml:space="preserve">Studijní programy a s nimi spojená tvůrčí činnost (6)</t>
  </si>
  <si>
    <t xml:space="preserve">C</t>
  </si>
  <si>
    <t xml:space="preserve">Stipendia pro studenty doktorských studijních programů</t>
  </si>
  <si>
    <t xml:space="preserve">D</t>
  </si>
  <si>
    <t xml:space="preserve">Zahraniční studenti a mezinárodní spolupráce</t>
  </si>
  <si>
    <t xml:space="preserve">F</t>
  </si>
  <si>
    <t xml:space="preserve">Fond vzdělávací politiky</t>
  </si>
  <si>
    <t xml:space="preserve">M</t>
  </si>
  <si>
    <t xml:space="preserve">Mimořádné aktivity</t>
  </si>
  <si>
    <t xml:space="preserve">S</t>
  </si>
  <si>
    <t xml:space="preserve">Sociální stipendia</t>
  </si>
  <si>
    <t xml:space="preserve">U</t>
  </si>
  <si>
    <t xml:space="preserve">Ubytovací stipendia</t>
  </si>
  <si>
    <t xml:space="preserve">I</t>
  </si>
  <si>
    <t xml:space="preserve">Transformační a rozvojové programy</t>
  </si>
  <si>
    <t xml:space="preserve">          Dotace</t>
  </si>
  <si>
    <t xml:space="preserve">G</t>
  </si>
  <si>
    <t xml:space="preserve">Fond rozvoje vysokých škol</t>
  </si>
  <si>
    <t xml:space="preserve">Rozvojové programy</t>
  </si>
  <si>
    <t xml:space="preserve">J</t>
  </si>
  <si>
    <t xml:space="preserve">Dotace na ubytování a stravování</t>
  </si>
  <si>
    <t xml:space="preserve">další dle specifikace VVŠ</t>
  </si>
  <si>
    <t xml:space="preserve">Ostatní kapitoly státního rozpočtu</t>
  </si>
  <si>
    <t xml:space="preserve">          součtový řádek pro poskytovatele</t>
  </si>
  <si>
    <t xml:space="preserve">MŽP - Norské fondy </t>
  </si>
  <si>
    <t xml:space="preserve">Územní rozpočty</t>
  </si>
  <si>
    <t xml:space="preserve">Regionální - Fond Miroslava Antla</t>
  </si>
  <si>
    <r>
      <rPr>
        <b val="true"/>
        <sz val="10"/>
        <color rgb="FF000000"/>
        <rFont val="Comenia Serif"/>
        <family val="3"/>
      </rPr>
      <t xml:space="preserve">Prostředky ze zahraničí </t>
    </r>
    <r>
      <rPr>
        <sz val="10"/>
        <color rgb="FF000000"/>
        <rFont val="Comenia Serif"/>
        <family val="3"/>
      </rPr>
      <t xml:space="preserve">(získané přímo VVŠ)</t>
    </r>
  </si>
  <si>
    <t xml:space="preserve">Erasmus (č. 1445 a 1465)</t>
  </si>
  <si>
    <t xml:space="preserve">C  e  l  k  e  m</t>
  </si>
  <si>
    <r>
      <rPr>
        <b val="true"/>
        <i val="true"/>
        <sz val="10"/>
        <color rgb="FF000000"/>
        <rFont val="Comenia Serif"/>
        <family val="3"/>
      </rPr>
      <t xml:space="preserve">MŽP - Norské fondy:  </t>
    </r>
    <r>
      <rPr>
        <i val="true"/>
        <sz val="10"/>
        <color rgb="FF000000"/>
        <rFont val="Comenia Serif"/>
        <family val="3"/>
      </rPr>
      <t xml:space="preserve">V roce 2015 nám byla poskytnuta dotace ve výši 432 tis. Kč, za rok 2015 jsme použili finanční prostředky ve výš 889 tis. Kč.</t>
    </r>
  </si>
  <si>
    <t xml:space="preserve">Vyšší čerpání nákladů vykryto finančním příspěvkem, který jsme obdrželi začátkem roku 2016.</t>
  </si>
  <si>
    <t xml:space="preserve">Tab. 5.b.   Financování výzkumu a vývoje  </t>
  </si>
  <si>
    <t xml:space="preserve">               (bez prostředků poskytovaných na operační programy EU) </t>
  </si>
  <si>
    <t xml:space="preserve">Druh podpory/název programu </t>
  </si>
  <si>
    <t xml:space="preserve">z toho zdroje zahr. v % </t>
  </si>
  <si>
    <t xml:space="preserve">z toho zajištěno spoluřešit. </t>
  </si>
  <si>
    <t xml:space="preserve">z toho převody do FÚUP </t>
  </si>
  <si>
    <t xml:space="preserve">Vratka nevyčerp. prostředků</t>
  </si>
  <si>
    <t xml:space="preserve">Ostatní použité neveřejné zdroje </t>
  </si>
  <si>
    <t xml:space="preserve">f*</t>
  </si>
  <si>
    <t xml:space="preserve">f**</t>
  </si>
  <si>
    <t xml:space="preserve">h=e-f</t>
  </si>
  <si>
    <t xml:space="preserve">j=f+i</t>
  </si>
  <si>
    <t xml:space="preserve">     Institucionální podpora (IP)</t>
  </si>
  <si>
    <t xml:space="preserve">     IP na uskutečňování výzkumných záměrů</t>
  </si>
  <si>
    <t xml:space="preserve">     IP na dlouh. koncepční rozvoj výzk. organizací</t>
  </si>
  <si>
    <t xml:space="preserve">     IP na mezinárodní spolupráci ČR ve VaV</t>
  </si>
  <si>
    <t xml:space="preserve">specifikovat dle programu</t>
  </si>
  <si>
    <t xml:space="preserve">     Účelová podpora </t>
  </si>
  <si>
    <t xml:space="preserve">     Základní výzkum</t>
  </si>
  <si>
    <t xml:space="preserve">     Aplikovaný výzkum</t>
  </si>
  <si>
    <t xml:space="preserve">COST CZ</t>
  </si>
  <si>
    <t xml:space="preserve">KONTAKT II</t>
  </si>
  <si>
    <t xml:space="preserve">     NPV</t>
  </si>
  <si>
    <t xml:space="preserve">     Specifický vysokoškolský výzkum</t>
  </si>
  <si>
    <t xml:space="preserve">     Velké infrastruktury</t>
  </si>
  <si>
    <t xml:space="preserve">     součtový řádek pro poskytovatele </t>
  </si>
  <si>
    <t xml:space="preserve">specifikace VŠ</t>
  </si>
  <si>
    <t xml:space="preserve">     GAČR</t>
  </si>
  <si>
    <t xml:space="preserve">GAČR</t>
  </si>
  <si>
    <t xml:space="preserve">     TAČR</t>
  </si>
  <si>
    <t xml:space="preserve">     součtový řádek pro poskytovatele</t>
  </si>
  <si>
    <t xml:space="preserve">Prostředky ze zahraničí (získané přímo VVŠ)</t>
  </si>
  <si>
    <t xml:space="preserve">    součtový řádek pro poskytovatele</t>
  </si>
  <si>
    <t xml:space="preserve">Erasmus (č. 1444)</t>
  </si>
  <si>
    <t xml:space="preserve">Tab. 5.c.  Financování programů reprodukce majetku</t>
  </si>
  <si>
    <t xml:space="preserve">Identifikační číslo EDS (ISPROFIN)</t>
  </si>
  <si>
    <t xml:space="preserve">Název akce </t>
  </si>
  <si>
    <r>
      <rPr>
        <sz val="10"/>
        <color rgb="FF000000"/>
        <rFont val="Comenia Serif"/>
        <family val="3"/>
      </rPr>
      <t xml:space="preserve">Prostředky z veřejných zdrojů </t>
    </r>
    <r>
      <rPr>
        <b val="true"/>
        <sz val="10"/>
        <color rgb="FF000000"/>
        <rFont val="Comenia Serif"/>
        <family val="3"/>
      </rPr>
      <t xml:space="preserve">běžné </t>
    </r>
  </si>
  <si>
    <r>
      <rPr>
        <sz val="10"/>
        <color rgb="FF000000"/>
        <rFont val="Comenia Serif"/>
        <family val="3"/>
      </rPr>
      <t xml:space="preserve">Prostředky z veřejných zdrojů </t>
    </r>
    <r>
      <rPr>
        <b val="true"/>
        <sz val="10"/>
        <color rgb="FF000000"/>
        <rFont val="Comenia Serif"/>
        <family val="3"/>
      </rPr>
      <t xml:space="preserve">celkem</t>
    </r>
    <r>
      <rPr>
        <sz val="10"/>
        <color rgb="FF000000"/>
        <rFont val="Comenia Serif"/>
        <family val="3"/>
      </rPr>
      <t xml:space="preserve"> </t>
    </r>
  </si>
  <si>
    <t xml:space="preserve">Vlastní použité </t>
  </si>
  <si>
    <t xml:space="preserve">Ostatní použité neveřejné zdroje celkem (4)</t>
  </si>
  <si>
    <t xml:space="preserve">g=e-f</t>
  </si>
  <si>
    <t xml:space="preserve">j=f+h+i</t>
  </si>
  <si>
    <t xml:space="preserve">133D21T003701</t>
  </si>
  <si>
    <t xml:space="preserve">UHK - Oprava vnějšího pláště budov B a C, náměstí Svobody</t>
  </si>
  <si>
    <t xml:space="preserve">133D21T003702</t>
  </si>
  <si>
    <t xml:space="preserve">Objekt C - Lokalita "Na Soutoku"</t>
  </si>
  <si>
    <r>
      <rPr>
        <b val="true"/>
        <sz val="10"/>
        <rFont val="Comenia Serif"/>
        <family val="3"/>
      </rPr>
      <t xml:space="preserve">  C  e  l  k  e  m</t>
    </r>
    <r>
      <rPr>
        <sz val="10"/>
        <rFont val="Comenia Serif"/>
        <family val="3"/>
      </rPr>
      <t xml:space="preserve">  </t>
    </r>
  </si>
  <si>
    <t xml:space="preserve">Ident. číslo 133D21T003701 - UHK Oprava vnějšího pláště budov B a C:</t>
  </si>
  <si>
    <t xml:space="preserve">Vlastní použité zdroje investiční na akci "UHK -oprava vnějšího pláště bud. C dosáhly v roce 2015 výše 573 624,40 Kč, z toho budeme požadovat částku ve výši 474 213,74 Kč z dotace r. 2016.</t>
  </si>
  <si>
    <t xml:space="preserve">Vlastní použité zdroje investiční na akci "UHK - oprava vnějšího pláště bud. B dosáhly v roce 2015 výše 821 059,70 Kč, z toho budeme požadovat částku ve výši 781 278,50 Kč  z dotace r. 2016.</t>
  </si>
  <si>
    <t xml:space="preserve">Ident. číslo 133D21T003702 - Objekt C - Lokalita "Na Soutoku"</t>
  </si>
  <si>
    <t xml:space="preserve">Vlastní použité zdroje investiční na akci Objekt C - Lokalita "Na Soutoku" dosáhly v roce 2015 výše 34 283 466,08 Kč, z toho budeme požadovat částku ve výši 33 078 563,27 Kč  z dotace r. 2016.</t>
  </si>
  <si>
    <t xml:space="preserve">Tabulka 5.d   Financování programů strukturálních fondů</t>
  </si>
  <si>
    <t xml:space="preserve">( tis. Kč)</t>
  </si>
  <si>
    <t xml:space="preserve">Operační program/prioritní osa/oblast podpory  </t>
  </si>
  <si>
    <t xml:space="preserve">VaV </t>
  </si>
  <si>
    <t xml:space="preserve">z toho zdroje EU v % </t>
  </si>
  <si>
    <t xml:space="preserve">Nevyčerp. z poskyt. veřejných prostředků v roce </t>
  </si>
  <si>
    <t xml:space="preserve">Vratka nevyčerp. prostředků  </t>
  </si>
  <si>
    <t xml:space="preserve">Ostatní použ. neveřejné zdroje celkem (9)</t>
  </si>
  <si>
    <t xml:space="preserve">j= f+i</t>
  </si>
  <si>
    <t xml:space="preserve">     OP VK -Vzdělávání pro konkurenceschopnost</t>
  </si>
  <si>
    <t xml:space="preserve">PO 2 - Terciární vzdělávání, výzkum a vývoj</t>
  </si>
  <si>
    <t xml:space="preserve">2.2 Vysokoškolské vzdělávání</t>
  </si>
  <si>
    <t xml:space="preserve">2.3 Lidské zdroje ve VaV</t>
  </si>
  <si>
    <t xml:space="preserve">2.4 Partnerství a sítě</t>
  </si>
  <si>
    <t xml:space="preserve">MŠMT PO 1.3</t>
  </si>
  <si>
    <t xml:space="preserve">další dle specifikace VŠ</t>
  </si>
  <si>
    <t xml:space="preserve">     OP VaVpI - Výzkum a vývoj pro inovace</t>
  </si>
  <si>
    <t xml:space="preserve">PO 1 - Evropská centra excelence</t>
  </si>
  <si>
    <t xml:space="preserve">1.1 Evropská centra excelence</t>
  </si>
  <si>
    <t xml:space="preserve">PO 2 - Regionální VaV centra</t>
  </si>
  <si>
    <t xml:space="preserve">2.1 Regionální VaV centra</t>
  </si>
  <si>
    <t xml:space="preserve">PO 3 - Komercializace a popularizace VaV</t>
  </si>
  <si>
    <t xml:space="preserve">PO 4 – Infrastruktura pro výuku na VŠ spojenou s výzkumem</t>
  </si>
  <si>
    <t xml:space="preserve">4.1 Infrastruktura pro výuku na VŠ spojenou s výzkumem</t>
  </si>
  <si>
    <t xml:space="preserve">KK Hradec Králové</t>
  </si>
  <si>
    <t xml:space="preserve">Tab. 6.  Přehled vybraných výnosů </t>
  </si>
  <si>
    <t xml:space="preserve">Vybrané činnosti</t>
  </si>
  <si>
    <t xml:space="preserve">Výnosy za rok  </t>
  </si>
  <si>
    <t xml:space="preserve">Hlavní   činnost</t>
  </si>
  <si>
    <t xml:space="preserve">A</t>
  </si>
  <si>
    <t xml:space="preserve">Transfer znalostí </t>
  </si>
  <si>
    <t xml:space="preserve">A.1</t>
  </si>
  <si>
    <t xml:space="preserve">Příjmy z licenčních smluv </t>
  </si>
  <si>
    <t xml:space="preserve">A.2</t>
  </si>
  <si>
    <t xml:space="preserve">Příjmy ze smluvního výzkumu </t>
  </si>
  <si>
    <t xml:space="preserve">A.3</t>
  </si>
  <si>
    <t xml:space="preserve">Placené vzdělávací kurzy pro zaměstnance subjektů aplikační sféry </t>
  </si>
  <si>
    <t xml:space="preserve">A.4</t>
  </si>
  <si>
    <t xml:space="preserve">Konzultace a poradenství </t>
  </si>
  <si>
    <t xml:space="preserve">B</t>
  </si>
  <si>
    <t xml:space="preserve">Tržby  za vlastní služby</t>
  </si>
  <si>
    <t xml:space="preserve">Pronájem</t>
  </si>
  <si>
    <t xml:space="preserve">C.1</t>
  </si>
  <si>
    <t xml:space="preserve">budovy, stavby, haly</t>
  </si>
  <si>
    <t xml:space="preserve">C.2</t>
  </si>
  <si>
    <t xml:space="preserve">pozemky</t>
  </si>
  <si>
    <t xml:space="preserve">C.3</t>
  </si>
  <si>
    <t xml:space="preserve">prostory </t>
  </si>
  <si>
    <t xml:space="preserve">C.4</t>
  </si>
  <si>
    <t xml:space="preserve">ostatní</t>
  </si>
  <si>
    <t xml:space="preserve">Tržby z prodeje majetku</t>
  </si>
  <si>
    <t xml:space="preserve">D.1</t>
  </si>
  <si>
    <t xml:space="preserve">D.2</t>
  </si>
  <si>
    <t xml:space="preserve">D.3</t>
  </si>
  <si>
    <t xml:space="preserve">E</t>
  </si>
  <si>
    <t xml:space="preserve">Dary</t>
  </si>
  <si>
    <t xml:space="preserve">Dědictví</t>
  </si>
  <si>
    <t xml:space="preserve">Tab. 7.   Příjmy z poplatků a úhrad za další činnosti poskytované veřejnou vysokou školou</t>
  </si>
  <si>
    <t xml:space="preserve">(tis. kč)</t>
  </si>
  <si>
    <t xml:space="preserve">Položka</t>
  </si>
  <si>
    <t xml:space="preserve">Výnosy </t>
  </si>
  <si>
    <t xml:space="preserve">Z toho stipendijní fond - tvorba </t>
  </si>
  <si>
    <t xml:space="preserve">Počet studentů </t>
  </si>
  <si>
    <t xml:space="preserve">Průměrná částka na 1 studenta </t>
  </si>
  <si>
    <t xml:space="preserve">Poplatky stanovené dle § 58 zákona 111/1998 Sb.</t>
  </si>
  <si>
    <t xml:space="preserve">poplatky za úkony spojené s příjímacím řízením (§ 58 odst. 1)</t>
  </si>
  <si>
    <t xml:space="preserve">poplatky za nadstandardní dobu studia (§58 odst. 3)</t>
  </si>
  <si>
    <t xml:space="preserve">poplatky za studium v dalším stud. programu (§58 odst. 4)</t>
  </si>
  <si>
    <t xml:space="preserve">poplatky za studium v cizím jazyce (§58 odst. 5)</t>
  </si>
  <si>
    <t xml:space="preserve">Úhrada za další činnosti poskytované vysokou školou </t>
  </si>
  <si>
    <t xml:space="preserve">úplata za poskytování programů CŽV (§ 60) mimo U3V</t>
  </si>
  <si>
    <t xml:space="preserve">úplata za poskytování U3V</t>
  </si>
  <si>
    <t xml:space="preserve">ostatní poplatky</t>
  </si>
  <si>
    <t xml:space="preserve">Analýza nákladů UHK za rok 2015</t>
  </si>
  <si>
    <t xml:space="preserve">Spotřeba materiálu - 501</t>
  </si>
  <si>
    <t xml:space="preserve">Spotřeba materiálu  - pohonné hmoty</t>
  </si>
  <si>
    <t xml:space="preserve">Spotřeba materiálu - čistící prostředky</t>
  </si>
  <si>
    <t xml:space="preserve">Spotřeba materiálu - DDHM</t>
  </si>
  <si>
    <t xml:space="preserve">Spotřeba materiálu - kancelářské potřeby</t>
  </si>
  <si>
    <t xml:space="preserve">Spotřeba materiálu - knihy, časopisy </t>
  </si>
  <si>
    <t xml:space="preserve">Spotřeba materiálu - OOPP</t>
  </si>
  <si>
    <t xml:space="preserve">Spotřeba materiálu - ostatní </t>
  </si>
  <si>
    <t xml:space="preserve">Spotřeba materiálu - reklamní předměty</t>
  </si>
  <si>
    <t xml:space="preserve">Spotřeba materiálu - skripta vlastní výroba</t>
  </si>
  <si>
    <t xml:space="preserve">Spotřeba materiálu - tiskařský </t>
  </si>
  <si>
    <t xml:space="preserve">Spotřeba materiálu - údržbářský</t>
  </si>
  <si>
    <t xml:space="preserve">Spotřeba materiálu pro opravy</t>
  </si>
  <si>
    <t xml:space="preserve">Spotřeba energie - 502</t>
  </si>
  <si>
    <t xml:space="preserve">Spotřeba energie - plyn </t>
  </si>
  <si>
    <t xml:space="preserve">Spotřeba energie - teplo</t>
  </si>
  <si>
    <t xml:space="preserve">Spotřeba energie - elektrická </t>
  </si>
  <si>
    <t xml:space="preserve">Spotřeba energie - voda</t>
  </si>
  <si>
    <t xml:space="preserve">Ostatní služby - 518</t>
  </si>
  <si>
    <t xml:space="preserve">Ostatní služby</t>
  </si>
  <si>
    <t xml:space="preserve">Ostatní služby -  poštovné </t>
  </si>
  <si>
    <t xml:space="preserve">Ostatní služby - Gaudeamus</t>
  </si>
  <si>
    <t xml:space="preserve">Ostatní služby - inzerce</t>
  </si>
  <si>
    <t xml:space="preserve">Ostatní služby - poplatky</t>
  </si>
  <si>
    <t xml:space="preserve">Ostatní služby - stravování a ubytování zahraničí</t>
  </si>
  <si>
    <t xml:space="preserve">Ostatní služby - stravování zaměstnanců</t>
  </si>
  <si>
    <t xml:space="preserve">Ostatní služby - SW licence, DDNM</t>
  </si>
  <si>
    <t xml:space="preserve">Ostatní služby - telefony </t>
  </si>
  <si>
    <t xml:space="preserve">Ostatní služby - tisk</t>
  </si>
  <si>
    <t xml:space="preserve">Ostatní služby -poplatky</t>
  </si>
  <si>
    <t xml:space="preserve">Ostatní služby - nájemné</t>
  </si>
  <si>
    <t xml:space="preserve">Ostatní služby - stravování studentů</t>
  </si>
  <si>
    <t xml:space="preserve">Ostatní služby - stravování a ubytování tuzemsko</t>
  </si>
  <si>
    <t xml:space="preserve">Ostatní služby - CESNET HKNET</t>
  </si>
  <si>
    <t xml:space="preserve">Ostatní služby - rozhlas, televize</t>
  </si>
  <si>
    <t xml:space="preserve">Ostatní služby -  členské poplatky</t>
  </si>
  <si>
    <t xml:space="preserve">Mzdové náklady - 521</t>
  </si>
  <si>
    <t xml:space="preserve">Mzdové náklady </t>
  </si>
  <si>
    <t xml:space="preserve">Mzdové náklady - odstupné</t>
  </si>
  <si>
    <t xml:space="preserve">Mzdové náklady DPČ</t>
  </si>
  <si>
    <t xml:space="preserve">Mzdové náklady DPP</t>
  </si>
  <si>
    <t xml:space="preserve">Jiné ostatní náklady - 549</t>
  </si>
  <si>
    <t xml:space="preserve">Bankovní poplatky </t>
  </si>
  <si>
    <t xml:space="preserve">Dávky nemocenské - hrazené organizací</t>
  </si>
  <si>
    <t xml:space="preserve">Doúčtování změny zálohového koeficientu</t>
  </si>
  <si>
    <t xml:space="preserve">Jiné ostatní náklady -  stipendia doktorandi</t>
  </si>
  <si>
    <t xml:space="preserve">Jiné ostatní náklady - autorské honoráře</t>
  </si>
  <si>
    <t xml:space="preserve">Jiné ostatní náklady - haléřové vyrovnání </t>
  </si>
  <si>
    <t xml:space="preserve">Jiné ostatní náklady - mimořádná stipendia</t>
  </si>
  <si>
    <t xml:space="preserve">Jiné ostatní náklady - prospěchová stipendia </t>
  </si>
  <si>
    <t xml:space="preserve">Jiné ostatní náklady - stipendia vládní</t>
  </si>
  <si>
    <t xml:space="preserve">Jiné ostatní náklady - technické zhodnocení</t>
  </si>
  <si>
    <t xml:space="preserve">Jiné ostatní náklady - tvorba  FÚUP</t>
  </si>
  <si>
    <t xml:space="preserve">Jiné ostatní náklady příspěvky OPVK </t>
  </si>
  <si>
    <t xml:space="preserve">Jiné ostatní náklady tvorba  FPP</t>
  </si>
  <si>
    <t xml:space="preserve">Penzijní připojištění organizace</t>
  </si>
  <si>
    <t xml:space="preserve">Pojištění cestovní</t>
  </si>
  <si>
    <t xml:space="preserve">Pojištění majetku a odpovědnosti organizace (ČPP)</t>
  </si>
  <si>
    <t xml:space="preserve">Pojištění majetku mimo elektroniku (Generali)</t>
  </si>
  <si>
    <t xml:space="preserve">Pojištění odpovědnosti z provozu vozidla + havarijní (ČP + ČPP)</t>
  </si>
  <si>
    <t xml:space="preserve">Pojištění odpovědnosti zaměstnance za škodu (Kooperativa)</t>
  </si>
  <si>
    <t xml:space="preserve">Poplatky terminál platební kartou</t>
  </si>
  <si>
    <t xml:space="preserve">Životní připojištění organizace</t>
  </si>
  <si>
    <t xml:space="preserve">Jiné ostatní náklady + spoluřešitelé (549/099)</t>
  </si>
  <si>
    <t xml:space="preserve">Finanční prostředky odeslané spoluřešitelům projektů, kde hlavním řešitelem je UHK, jsou evidovány na účtě 549/099. Jednotlivé projekty jsou v dalším stupni rozděleny na konkrétní činnosti a zakázky. </t>
  </si>
  <si>
    <t xml:space="preserve">Náklady celkem dle VZaZ  k 31. 12. 2015</t>
  </si>
  <si>
    <t xml:space="preserve">Náklady (v tis. Kč)</t>
  </si>
  <si>
    <t xml:space="preserve">Ná (tis. Kč)</t>
  </si>
  <si>
    <t xml:space="preserve">Ná (%)</t>
  </si>
  <si>
    <t xml:space="preserve">Spotřebované nákupy celkem</t>
  </si>
  <si>
    <t xml:space="preserve">Služby celkem</t>
  </si>
  <si>
    <t xml:space="preserve">Osobní náklady celkem</t>
  </si>
  <si>
    <t xml:space="preserve">Daně a poplatky celkem</t>
  </si>
  <si>
    <t xml:space="preserve">Ostatní náklady celkem</t>
  </si>
  <si>
    <t xml:space="preserve">Odpisy, prodaný maj., tvorba rezerv a opravné položky</t>
  </si>
  <si>
    <t xml:space="preserve">Poskytnuté příspěvky celkem</t>
  </si>
  <si>
    <t xml:space="preserve">Daň z příjmů celkem</t>
  </si>
  <si>
    <t xml:space="preserve">Podrobný přehled nákladů UHK za rok 2015 zahrnuje Analýza nákladů, kde jsou specifikovány nejvýznamnější nákladové položky odděleně pro hlavní činnost (vzdělávání, VaV, operační programy) a doplňkovou činnost. Podíl jednotlivých nákladových položek přehledně zobrazuje graf "Náklady dle VZaZ za rok 2015". Největší podíl v nákladech představují osobní náklady (mzdové náklady a zákonné sociální a zdravotní pojištění), ostatní náklady (účet 549 jiné ostatní náklady) , služby (opravy a udržování, ostatní služby -nájemné, stravování, software, tisk, poplatky atd.) , spotřeba materiálu a energií.</t>
  </si>
  <si>
    <t xml:space="preserve">Tab. 8.   Pracovníci a mzdové prostředky </t>
  </si>
  <si>
    <r>
      <rPr>
        <b val="true"/>
        <sz val="10"/>
        <rFont val="Comenia Serif"/>
        <family val="3"/>
      </rPr>
      <t xml:space="preserve">Tab. 8.a:    Pracovníci a mzdové prostředky </t>
    </r>
    <r>
      <rPr>
        <sz val="10"/>
        <rFont val="Comenia Serif"/>
        <family val="3"/>
      </rPr>
      <t xml:space="preserve">(dle zdroje financování mzdy a OON) </t>
    </r>
  </si>
  <si>
    <t xml:space="preserve">Ukazatel</t>
  </si>
  <si>
    <t xml:space="preserve">Zdroj financování</t>
  </si>
  <si>
    <t xml:space="preserve">Kapitola 333 - MŠMT</t>
  </si>
  <si>
    <t xml:space="preserve">VaV z ostatních zdrojů (bez operačních progr.)</t>
  </si>
  <si>
    <t xml:space="preserve">Operační programy EU</t>
  </si>
  <si>
    <t xml:space="preserve">Fondy</t>
  </si>
  <si>
    <t xml:space="preserve">Ostatní zdroje</t>
  </si>
  <si>
    <t xml:space="preserve">CELKEM</t>
  </si>
  <si>
    <t xml:space="preserve">bez VaV</t>
  </si>
  <si>
    <t xml:space="preserve">VaV z národních zdrojů </t>
  </si>
  <si>
    <t xml:space="preserve">VaV ze zahraničí</t>
  </si>
  <si>
    <t xml:space="preserve">MŠMT OP VK</t>
  </si>
  <si>
    <t xml:space="preserve">MŠMT OP VaVpI</t>
  </si>
  <si>
    <t xml:space="preserve">ostatní poskytovatelé</t>
  </si>
  <si>
    <t xml:space="preserve">mzdy</t>
  </si>
  <si>
    <t xml:space="preserve">OON</t>
  </si>
  <si>
    <t xml:space="preserve">mzdy </t>
  </si>
  <si>
    <t xml:space="preserve">vysoká škola</t>
  </si>
  <si>
    <t xml:space="preserve">akademičtí pracovníci</t>
  </si>
  <si>
    <t xml:space="preserve">vědečtí pracovníci</t>
  </si>
  <si>
    <t xml:space="preserve">KaM</t>
  </si>
  <si>
    <t xml:space="preserve">VZaLS</t>
  </si>
  <si>
    <r>
      <rPr>
        <b val="true"/>
        <sz val="10"/>
        <rFont val="Comenia Serif"/>
        <family val="3"/>
      </rPr>
      <t xml:space="preserve">Tab. 8.b:    Pracovníci a mzdové prostředky </t>
    </r>
    <r>
      <rPr>
        <sz val="10"/>
        <rFont val="Comenia Serif"/>
        <family val="3"/>
      </rPr>
      <t xml:space="preserve">(bez OON)</t>
    </r>
  </si>
  <si>
    <t xml:space="preserve">kapitola 333 - MŠMT</t>
  </si>
  <si>
    <t xml:space="preserve">ostatní zdroje rozpočtu VŠ</t>
  </si>
  <si>
    <t xml:space="preserve">Počet pracovníků</t>
  </si>
  <si>
    <t xml:space="preserve">Mzdy</t>
  </si>
  <si>
    <t xml:space="preserve">Průměrná měsíční mzda</t>
  </si>
  <si>
    <t xml:space="preserve">3=sl.2/12/sl.1</t>
  </si>
  <si>
    <t xml:space="preserve">6=sl.5/12     /sl.4</t>
  </si>
  <si>
    <t xml:space="preserve">9=sl.8/12   /sl.7</t>
  </si>
  <si>
    <t xml:space="preserve">Vysoká škola</t>
  </si>
  <si>
    <t xml:space="preserve">akademičtí pracovníci </t>
  </si>
  <si>
    <t xml:space="preserve">profesoři</t>
  </si>
  <si>
    <t xml:space="preserve">docenti</t>
  </si>
  <si>
    <t xml:space="preserve">odborní asistenti</t>
  </si>
  <si>
    <t xml:space="preserve">asistenti</t>
  </si>
  <si>
    <t xml:space="preserve">lektoři</t>
  </si>
  <si>
    <t xml:space="preserve">vědečtí pracovníci </t>
  </si>
  <si>
    <t xml:space="preserve">ostatní </t>
  </si>
  <si>
    <t xml:space="preserve">Tab. 9.  Stipendia za rok 2015</t>
  </si>
  <si>
    <t xml:space="preserve">Druh stipendia</t>
  </si>
  <si>
    <t xml:space="preserve">Zdroje</t>
  </si>
  <si>
    <t xml:space="preserve">Celkem vyplaceno</t>
  </si>
  <si>
    <t xml:space="preserve">Příspěvek / dotace MŠMT</t>
  </si>
  <si>
    <t xml:space="preserve">Stipendijní fond VŠ</t>
  </si>
  <si>
    <t xml:space="preserve">Ostatní </t>
  </si>
  <si>
    <t xml:space="preserve">Studenti</t>
  </si>
  <si>
    <t xml:space="preserve">Ostatní</t>
  </si>
  <si>
    <t xml:space="preserve">d=a+b+c</t>
  </si>
  <si>
    <t xml:space="preserve">e</t>
  </si>
  <si>
    <t xml:space="preserve">f</t>
  </si>
  <si>
    <t xml:space="preserve">STIPENDIA přiznána a vyplacena</t>
  </si>
  <si>
    <t xml:space="preserve">za vynikající studijní výsledky dle § 91 odst. 2 písm. a)</t>
  </si>
  <si>
    <t xml:space="preserve">za vynikající vědecké, výzkumné, vývojové, umělecké nebo další tvůrčí výsledky přispívající k prohloubení znalostí dle § 91 odst. 2 písm. b)</t>
  </si>
  <si>
    <t xml:space="preserve">na výzkumnou, vývojovou a inovační činnost podle zvláštního právního předpisu, § 91 odst.2 písm. c)</t>
  </si>
  <si>
    <t xml:space="preserve">v případě tíživé sociální situace studenta dle § 91 odst. 2 písm. d)</t>
  </si>
  <si>
    <t xml:space="preserve">v případě tíživé sociální situace studenta dle § 91 odst. 3)</t>
  </si>
  <si>
    <t xml:space="preserve">v případech zvláštního zřetele hodných dle § 91 odst. 2 písm. e)</t>
  </si>
  <si>
    <t xml:space="preserve">z toho</t>
  </si>
  <si>
    <t xml:space="preserve">ubytovací stipendium</t>
  </si>
  <si>
    <t xml:space="preserve">na podporu studia v zahraničí dle § 91 odst. 4 písm. a)</t>
  </si>
  <si>
    <t xml:space="preserve">SOCRATES</t>
  </si>
  <si>
    <t xml:space="preserve">CEEPUS</t>
  </si>
  <si>
    <t xml:space="preserve">na podporu studia v ČR dle § 91 odst. 4 písm. b)</t>
  </si>
  <si>
    <t xml:space="preserve">AKTION</t>
  </si>
  <si>
    <t xml:space="preserve">studentům doktorských studijních programů dle § 91 odst. 4 písm. c) </t>
  </si>
  <si>
    <t xml:space="preserve">jiná stipendia</t>
  </si>
  <si>
    <t xml:space="preserve">řádek 5 ostatní zahrnuje: sociální stipendia z FPP minulých let</t>
  </si>
  <si>
    <t xml:space="preserve">řádek 10 ostaní zahrnuje: stipendia Erasmus z EU zdrojů</t>
  </si>
  <si>
    <r>
      <rPr>
        <b val="true"/>
        <sz val="10"/>
        <rFont val="Comenia Serif"/>
        <family val="3"/>
      </rPr>
      <t xml:space="preserve">Tab. 10.   Neinvestiční náklady a výnosy za rok 2015 - Koleje a menzy </t>
    </r>
    <r>
      <rPr>
        <sz val="10"/>
        <rFont val="Comenia Serif"/>
        <family val="3"/>
      </rPr>
      <t xml:space="preserve">(KaM)</t>
    </r>
  </si>
  <si>
    <t xml:space="preserve">Tabulka 10.a   Neinvestiční náklady a výnosy - oblast stravování</t>
  </si>
  <si>
    <t xml:space="preserve">(tis.Kč)</t>
  </si>
  <si>
    <t xml:space="preserve">Menzy a ostatní stravovací zařízení, pro která vydalo souhlas MŠMT </t>
  </si>
  <si>
    <t xml:space="preserve">Výnosy</t>
  </si>
  <si>
    <t xml:space="preserve">Výsledek hospodaření</t>
  </si>
  <si>
    <t xml:space="preserve">v hlavní činnosti</t>
  </si>
  <si>
    <t xml:space="preserve">v doplňkové činnosti</t>
  </si>
  <si>
    <t xml:space="preserve">od studentů </t>
  </si>
  <si>
    <t xml:space="preserve">od zaměst-  nanců </t>
  </si>
  <si>
    <t xml:space="preserve">z dotace MŠMT </t>
  </si>
  <si>
    <t xml:space="preserve">celkem</t>
  </si>
  <si>
    <t xml:space="preserve">od cizích strávníků</t>
  </si>
  <si>
    <t xml:space="preserve">j</t>
  </si>
  <si>
    <t xml:space="preserve">l=h-b</t>
  </si>
  <si>
    <t xml:space="preserve">m=k-c</t>
  </si>
  <si>
    <t xml:space="preserve">Školní jídelna</t>
  </si>
  <si>
    <t xml:space="preserve">Univerzita Hradec Králové není provozovatelem menzy, studentům pouze poskytuje příspěvek na stravování ve Školní jídelně, Hradecká 1219, 500 03 Hradec Králové, IČ: 49335499</t>
  </si>
  <si>
    <t xml:space="preserve">V roce 2015 hradila Univerzita Hradec Králové smluvnímu zařízení - Školní jídelně - příspěvek ve výši 21,- Kč/jedno teplé jídlo</t>
  </si>
  <si>
    <t xml:space="preserve">Tabulka 10.b   Neinvestiční náklady a výnosy - oblast ubytování</t>
  </si>
  <si>
    <t xml:space="preserve">Koleje a ostatní ubytovací zařízení provozované VVŠ </t>
  </si>
  <si>
    <t xml:space="preserve">od cizích ubytovaných</t>
  </si>
  <si>
    <t xml:space="preserve">Palachova ul.</t>
  </si>
  <si>
    <t xml:space="preserve">Správa kolejí</t>
  </si>
  <si>
    <t xml:space="preserve">Celková kapacita kolejí:</t>
  </si>
  <si>
    <t xml:space="preserve">ul. Palachova: 876 lůžek, z toho 848 lůžek pro studenty + 28 lůžek pro akademické pracovníky</t>
  </si>
  <si>
    <t xml:space="preserve">ceny lůžek dle jednotlivých typů ubytování vč. 15% DPH</t>
  </si>
  <si>
    <t xml:space="preserve">rok 2015</t>
  </si>
  <si>
    <t xml:space="preserve">průměrné počty ubytovaných studentů</t>
  </si>
  <si>
    <t xml:space="preserve">typ ubytování</t>
  </si>
  <si>
    <t xml:space="preserve">denní tarif</t>
  </si>
  <si>
    <t xml:space="preserve">leden</t>
  </si>
  <si>
    <t xml:space="preserve">3 lůžkový pokoj</t>
  </si>
  <si>
    <t xml:space="preserve">únor</t>
  </si>
  <si>
    <t xml:space="preserve">2 lůžkový pokoj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Část 4. Vývoj a konečný stav fondů</t>
  </si>
  <si>
    <t xml:space="preserve">Tab. 11.   Fondy a návrh na příděly do fondů v následujícím roce </t>
  </si>
  <si>
    <t xml:space="preserve">
Název údaje</t>
  </si>
  <si>
    <t xml:space="preserve">počáteční stav k 1. 1.</t>
  </si>
  <si>
    <t xml:space="preserve">tvorba</t>
  </si>
  <si>
    <t xml:space="preserve">čerpání</t>
  </si>
  <si>
    <t xml:space="preserve">zůstatek</t>
  </si>
  <si>
    <r>
      <rPr>
        <sz val="10"/>
        <rFont val="Comenia Serif"/>
        <family val="3"/>
      </rPr>
      <t xml:space="preserve">Návrh na příděl ze zisku do fondů v násled. roce </t>
    </r>
    <r>
      <rPr>
        <sz val="9"/>
        <rFont val="Comenia Serif"/>
        <family val="3"/>
      </rPr>
      <t xml:space="preserve">(1)</t>
    </r>
  </si>
  <si>
    <t xml:space="preserve">celkem </t>
  </si>
  <si>
    <t xml:space="preserve">z toho příděl ze zisku za předchozí r. </t>
  </si>
  <si>
    <t xml:space="preserve">  </t>
  </si>
  <si>
    <t xml:space="preserve">k 31.12.</t>
  </si>
  <si>
    <t xml:space="preserve">e=a+b-d</t>
  </si>
  <si>
    <t xml:space="preserve">Fondy celkem  </t>
  </si>
  <si>
    <t xml:space="preserve">Fond rezervní</t>
  </si>
  <si>
    <t xml:space="preserve">Fond reprodukce investičního majetku</t>
  </si>
  <si>
    <t xml:space="preserve">Stipendijní fond</t>
  </si>
  <si>
    <t xml:space="preserve">Fond odměn</t>
  </si>
  <si>
    <t xml:space="preserve">Fond účelově určených prostředků</t>
  </si>
  <si>
    <t xml:space="preserve">6a</t>
  </si>
  <si>
    <t xml:space="preserve">z toho:</t>
  </si>
  <si>
    <t xml:space="preserve">na jednotlivé projekty VaV či výzkumné záměry</t>
  </si>
  <si>
    <t xml:space="preserve">6b</t>
  </si>
  <si>
    <t xml:space="preserve">jiné podpory z veřejných prostředků</t>
  </si>
  <si>
    <t xml:space="preserve">Fond sociální</t>
  </si>
  <si>
    <t xml:space="preserve">Fond provozních prostředků</t>
  </si>
  <si>
    <t xml:space="preserve">Oproti roku 2014 nedošlo k výrazným změnám, pokles stavu fondu Reprodukce investičního majetku je způsoben spoluúčastí na </t>
  </si>
  <si>
    <t xml:space="preserve">stavebních akcích, nárůst fondu provozních prostředků byl způsoben především tvorbou z nevyčerpaného příspěvku.</t>
  </si>
  <si>
    <t xml:space="preserve">Podrobnější tvorba a použití jednotlivých fondů je uvedena v dalších tabulkách.</t>
  </si>
  <si>
    <t xml:space="preserve">Tabulka 11.a   Rezervní fond </t>
  </si>
  <si>
    <t xml:space="preserve">Stav k 1.1.</t>
  </si>
  <si>
    <t xml:space="preserve">Tvorba</t>
  </si>
  <si>
    <t xml:space="preserve">ze zisku za předchozí rok</t>
  </si>
  <si>
    <t xml:space="preserve">z fondu reprodukce inv. majetku</t>
  </si>
  <si>
    <t xml:space="preserve">z fondu odměn</t>
  </si>
  <si>
    <t xml:space="preserve">z fondu provozních prostředků</t>
  </si>
  <si>
    <t xml:space="preserve">Celkem </t>
  </si>
  <si>
    <t xml:space="preserve">Čerpání</t>
  </si>
  <si>
    <t xml:space="preserve">krytí ztrát minulých účetních období</t>
  </si>
  <si>
    <t xml:space="preserve">do fondu reprodukce inv. majetku</t>
  </si>
  <si>
    <t xml:space="preserve">do fondu odměn</t>
  </si>
  <si>
    <t xml:space="preserve">do fondu provozních prostředků</t>
  </si>
  <si>
    <t xml:space="preserve">ostatní užití (1)</t>
  </si>
  <si>
    <t xml:space="preserve">Stav k 31.12.</t>
  </si>
  <si>
    <t xml:space="preserve">Tabulka 11.b   Fond reprodukce investičního majetku </t>
  </si>
  <si>
    <t xml:space="preserve">FRIM 1+FRIM2</t>
  </si>
  <si>
    <t xml:space="preserve">z odpisů</t>
  </si>
  <si>
    <t xml:space="preserve">ze  zisku za předchozí rok</t>
  </si>
  <si>
    <t xml:space="preserve">příjmy z prodeje nehm. a hmot.dlouhod.majetku</t>
  </si>
  <si>
    <t xml:space="preserve">ze zůstatku příspěvku </t>
  </si>
  <si>
    <t xml:space="preserve">zůstat.cena nehm. a hmot.dlouhod. majektu </t>
  </si>
  <si>
    <t xml:space="preserve">ostatní příjmy celkem  HV 2014</t>
  </si>
  <si>
    <t xml:space="preserve">Převod z fondů celkem</t>
  </si>
  <si>
    <t xml:space="preserve">v tom: z fondu odměn</t>
  </si>
  <si>
    <t xml:space="preserve">            z fondu provozních prostředků</t>
  </si>
  <si>
    <t xml:space="preserve">            z rezervního fondu</t>
  </si>
  <si>
    <t xml:space="preserve">Investiční celkem</t>
  </si>
  <si>
    <t xml:space="preserve">v tom: stavby</t>
  </si>
  <si>
    <t xml:space="preserve">            stroje a zařízení</t>
  </si>
  <si>
    <t xml:space="preserve">            nákupy nemovitostí</t>
  </si>
  <si>
    <t xml:space="preserve">            ostatní inv. užití </t>
  </si>
  <si>
    <t xml:space="preserve">Neinvestiční celkem</t>
  </si>
  <si>
    <t xml:space="preserve">Převod do fondů celkem</t>
  </si>
  <si>
    <t xml:space="preserve">v tom: do fondu odměn</t>
  </si>
  <si>
    <t xml:space="preserve">            do fondu provozních prostředků</t>
  </si>
  <si>
    <t xml:space="preserve">            do rezervního fondu</t>
  </si>
  <si>
    <t xml:space="preserve">FRIM 1 </t>
  </si>
  <si>
    <t xml:space="preserve">ostatní příjmy celkem  </t>
  </si>
  <si>
    <t xml:space="preserve">FRIM 2</t>
  </si>
  <si>
    <t xml:space="preserve">ostatní příjmy celkem </t>
  </si>
  <si>
    <t xml:space="preserve">            ostatní inv. Užití</t>
  </si>
  <si>
    <t xml:space="preserve">Tab. 11.c   Stipendijní fond </t>
  </si>
  <si>
    <t xml:space="preserve">poplatky za studium dle § 58 zákona 111/81998 Sb. </t>
  </si>
  <si>
    <t xml:space="preserve">daňově uznatelné výdaje podle zák. 586/1992 Sb. o daních z příjmů</t>
  </si>
  <si>
    <t xml:space="preserve">ostatní příjmy </t>
  </si>
  <si>
    <t xml:space="preserve">Stav k 31.12. </t>
  </si>
  <si>
    <t xml:space="preserve">Tab. 11.d   Fond odměn </t>
  </si>
  <si>
    <t xml:space="preserve">z rezervního fondu</t>
  </si>
  <si>
    <t xml:space="preserve">ostatní příjmy (HV 2014)</t>
  </si>
  <si>
    <t xml:space="preserve">mzdové náklady</t>
  </si>
  <si>
    <t xml:space="preserve">do rezervního fondu</t>
  </si>
  <si>
    <t xml:space="preserve">ostatní užití </t>
  </si>
  <si>
    <t xml:space="preserve">Tab. 11.e   Fond účelově určených prostředků </t>
  </si>
  <si>
    <t xml:space="preserve">Neinvestice</t>
  </si>
  <si>
    <t xml:space="preserve">Investice</t>
  </si>
  <si>
    <t xml:space="preserve">účelově určené dary § 18 odst. 9 a) zák. č. 111/1998 Sb.</t>
  </si>
  <si>
    <t xml:space="preserve">účelově určené peněžní prostředky ze zahraničí § 18 odst. 9 b) zák. č. 111/1998 Sb.</t>
  </si>
  <si>
    <t xml:space="preserve">účelově určené prostředky na VaV kapitoly 333-MŠMT, § 18 odst.9 c) zák. č. 111/1998 Sb.</t>
  </si>
  <si>
    <t xml:space="preserve">účelově určené prostředky z jiné podpory z veř. prostředků, § 18 odst.9 c) zák. č. 111/1998 Sb.</t>
  </si>
  <si>
    <t xml:space="preserve">Tvorba </t>
  </si>
  <si>
    <t xml:space="preserve">Čerpání </t>
  </si>
  <si>
    <t xml:space="preserve">Tab. 11.f   Fond sociální </t>
  </si>
  <si>
    <t xml:space="preserve">Příděl podle § 18 odst. 12 zák. č. 111/1998 Sb.</t>
  </si>
  <si>
    <t xml:space="preserve">Příspěvky na  PP+ŽP zaměstnanců</t>
  </si>
  <si>
    <t xml:space="preserve">Benefity</t>
  </si>
  <si>
    <t xml:space="preserve">Kulturní akce pro zaměstnance</t>
  </si>
  <si>
    <t xml:space="preserve">Tab. 11.g   Fond provozních prostředků </t>
  </si>
  <si>
    <t xml:space="preserve">ze zůstatku příspěvku</t>
  </si>
  <si>
    <t xml:space="preserve">ostatní příjmy</t>
  </si>
  <si>
    <t xml:space="preserve">na provozní náklady dle vnitřního předpisu VŠ</t>
  </si>
  <si>
    <t xml:space="preserve">Část 5 Stav a pohyb majetků a závazků</t>
  </si>
  <si>
    <t xml:space="preserve">Tab. 12.a. Přehled o majetku a jeho vývoj v roce 2015           </t>
  </si>
  <si>
    <t xml:space="preserve">Druhy majetku</t>
  </si>
  <si>
    <t xml:space="preserve">Stav k 31.12.2014 pořizovací cena</t>
  </si>
  <si>
    <t xml:space="preserve">Stav k 31.12.2015</t>
  </si>
  <si>
    <t xml:space="preserve">pořizovací cena</t>
  </si>
  <si>
    <t xml:space="preserve">oprávky (-)</t>
  </si>
  <si>
    <t xml:space="preserve">    zůstatková cena</t>
  </si>
  <si>
    <t xml:space="preserve">3</t>
  </si>
  <si>
    <t xml:space="preserve">Dlouhodobý nehmotný majetek</t>
  </si>
  <si>
    <t xml:space="preserve">software</t>
  </si>
  <si>
    <t xml:space="preserve">drobný dlouhodobý nehmotný maj.</t>
  </si>
  <si>
    <t xml:space="preserve">Dlouhodobý hmotný majetek</t>
  </si>
  <si>
    <t xml:space="preserve">umělecká díla</t>
  </si>
  <si>
    <t xml:space="preserve">budovy,haly, stavby</t>
  </si>
  <si>
    <t xml:space="preserve">samostatné movité věci a soubory movitých věcí</t>
  </si>
  <si>
    <t xml:space="preserve">pěstitelské celky trvalých porostů</t>
  </si>
  <si>
    <t xml:space="preserve">základní stádo a  tažná  zvířata</t>
  </si>
  <si>
    <t xml:space="preserve">drobný dlouhodobý hmotný majetek</t>
  </si>
  <si>
    <t xml:space="preserve">ostatní dlouhodobý  hmotný majetek</t>
  </si>
  <si>
    <t xml:space="preserve">nedokončený dlouhodobý hmotný majetek</t>
  </si>
  <si>
    <t xml:space="preserve">poskytnuté zálohy na dlouhodobý hmotný majetek</t>
  </si>
  <si>
    <t xml:space="preserve">celkem ( 901/901)</t>
  </si>
  <si>
    <t xml:space="preserve"> ZAV/0913/0118/15 (výstavba PřF)</t>
  </si>
  <si>
    <t xml:space="preserve">Zvýšený zůstatek nedokončeného dlouhodobého hmotného majetku v důsledku provádění  zatím </t>
  </si>
  <si>
    <t xml:space="preserve">nedokončené akce "Výstavba PřF" a opláštění budov čp. 301 a 331.</t>
  </si>
  <si>
    <t xml:space="preserve">Tab. č. 9b </t>
  </si>
  <si>
    <t xml:space="preserve">Finanční  majetek                                                                                                                                        </t>
  </si>
  <si>
    <t xml:space="preserve">Stav k 31.12.2014</t>
  </si>
  <si>
    <t xml:space="preserve">Rozdíl oproti roku 2014</t>
  </si>
  <si>
    <t xml:space="preserve">Dlouhodobý</t>
  </si>
  <si>
    <t xml:space="preserve">v tom *)</t>
  </si>
  <si>
    <t xml:space="preserve">Krátkodobý</t>
  </si>
  <si>
    <t xml:space="preserve">pokladna</t>
  </si>
  <si>
    <t xml:space="preserve">ceniny </t>
  </si>
  <si>
    <t xml:space="preserve">bankovní účty</t>
  </si>
  <si>
    <t xml:space="preserve">Rozdíl oproti roku 2014 byl způsoben zěnaou systému výdeje stravenek, na zásobách </t>
  </si>
  <si>
    <t xml:space="preserve">nejsou stravenky pro další měsíc.</t>
  </si>
  <si>
    <t xml:space="preserve">Na ostatních položkách jsou rozdíly zanedbatelné.</t>
  </si>
  <si>
    <t xml:space="preserve">Tab. č. 12.c         </t>
  </si>
  <si>
    <t xml:space="preserve">Zásoby                                                                                                                                                       </t>
  </si>
  <si>
    <t xml:space="preserve">Zásoby celkem</t>
  </si>
  <si>
    <t xml:space="preserve">v tom: materiál 112(111)</t>
  </si>
  <si>
    <t xml:space="preserve">            nedokončená výroba</t>
  </si>
  <si>
    <t xml:space="preserve">            výrobky 123</t>
  </si>
  <si>
    <t xml:space="preserve">             zvířata</t>
  </si>
  <si>
    <t xml:space="preserve">             zboží    131,132</t>
  </si>
  <si>
    <t xml:space="preserve">             ostatní</t>
  </si>
  <si>
    <t xml:space="preserve">Meziroční rozdíly nejsou výrazné.</t>
  </si>
  <si>
    <t xml:space="preserve">Tab. č. 9.d </t>
  </si>
  <si>
    <t xml:space="preserve">Pohledávky, závazky, bankovní výpomoci a půjčky         </t>
  </si>
  <si>
    <t xml:space="preserve">rozdíl oproti roku 2014</t>
  </si>
  <si>
    <t xml:space="preserve">Pohledávky celkem:</t>
  </si>
  <si>
    <t xml:space="preserve">odběratelé 311</t>
  </si>
  <si>
    <t xml:space="preserve">zálohy  314</t>
  </si>
  <si>
    <t xml:space="preserve">pohledávky za institucemi soc.a veř. ZP</t>
  </si>
  <si>
    <t xml:space="preserve">za zaměstnanci  335</t>
  </si>
  <si>
    <t xml:space="preserve">Jiné pojledávky  378</t>
  </si>
  <si>
    <t xml:space="preserve">Dohadné účty aktivní  388</t>
  </si>
  <si>
    <t xml:space="preserve">Opravná pol.k pohledávkám 391</t>
  </si>
  <si>
    <t xml:space="preserve">Zálohy na daň z příjmu  341</t>
  </si>
  <si>
    <t xml:space="preserve">ostatní  315</t>
  </si>
  <si>
    <t xml:space="preserve">Závazky celkem:</t>
  </si>
  <si>
    <t xml:space="preserve">dodavatelé 321</t>
  </si>
  <si>
    <t xml:space="preserve">přijaté zálohy  324</t>
  </si>
  <si>
    <t xml:space="preserve">Ostatní závazky  325</t>
  </si>
  <si>
    <t xml:space="preserve">k zaměstnancům  331</t>
  </si>
  <si>
    <t xml:space="preserve">Ostatní závazky vůči zaměstnancům  333</t>
  </si>
  <si>
    <t xml:space="preserve">k inst.soc.,zdr.poj. 336</t>
  </si>
  <si>
    <t xml:space="preserve">Výnosy příštích období 384</t>
  </si>
  <si>
    <t xml:space="preserve">Dohadné účty pasívní  389</t>
  </si>
  <si>
    <t xml:space="preserve">Daň ze závislé činnosti  342</t>
  </si>
  <si>
    <t xml:space="preserve">Daň z přidané hodnoty  343</t>
  </si>
  <si>
    <t xml:space="preserve">Ostatní daně  345</t>
  </si>
  <si>
    <t xml:space="preserve">Zúčtování se SR 346</t>
  </si>
  <si>
    <t xml:space="preserve">kurzové rozdíly 387</t>
  </si>
  <si>
    <t xml:space="preserve">Bankovní výp. a půjčky</t>
  </si>
  <si>
    <t xml:space="preserve">z toho: úvěry</t>
  </si>
  <si>
    <t xml:space="preserve">Pohledávky:</t>
  </si>
  <si>
    <t xml:space="preserve">311 - Pohledávka na odprodej pozemku z roku 2013, doplacena v  roce 2015  ve výši 2,5 mil.Kč .</t>
  </si>
  <si>
    <t xml:space="preserve">388 - Na konci roku 2015 končí více projektů OPVK. Na této pol. se sledují hodhoty až do ukončení jednotlivých projektů.</t>
  </si>
  <si>
    <t xml:space="preserve">314 - K 31.12.2015 zúčtovaná většina  poskytnutých záloh spoluřešitelům projektů OPVK.</t>
  </si>
  <si>
    <t xml:space="preserve">378 - Zatím neprofinancovaný projekt  Norské fondy zakázka 5203/04.</t>
  </si>
  <si>
    <t xml:space="preserve">Závazky:</t>
  </si>
  <si>
    <t xml:space="preserve">321 - K 31.12.2015 zvýšené v důsledku zatím neuhrazených závazkových faktur na výstavbu budovy PřF i opláštění čp. 301,331.</t>
  </si>
  <si>
    <t xml:space="preserve">324 -Na konci roku 2015 končí více projektů OPVK. Na této pol. se sledují hodhoty až do ukončení jednotlivých projektů.</t>
  </si>
  <si>
    <t xml:space="preserve">325 - Ubytovací a sociálná stipendia předepsaná za rok 2015  byla vyplacena až v průběhu ledna 2016.</t>
  </si>
  <si>
    <t xml:space="preserve">346 - Vratky do státního rozpočtu byly v hodnotě do 1000,- Kč</t>
  </si>
  <si>
    <t xml:space="preserve">343 - Odvod přenesené daňové povinnosti  za výstavbu objektu PřF, i opláštění čp. 301, 331</t>
  </si>
  <si>
    <t xml:space="preserve">Tab. č. 12.e  Inventarizace, pokuty a penále, odpis nedobytných pohledávek, manka a škody</t>
  </si>
  <si>
    <t xml:space="preserve">Inventarizace 2015</t>
  </si>
  <si>
    <t xml:space="preserve">inventární číslo</t>
  </si>
  <si>
    <t xml:space="preserve">způsob ztráty</t>
  </si>
  <si>
    <t xml:space="preserve">náhrada škody </t>
  </si>
  <si>
    <t xml:space="preserve">účet</t>
  </si>
  <si>
    <t xml:space="preserve">telefon Samsung  FF</t>
  </si>
  <si>
    <t xml:space="preserve">DHP 8383</t>
  </si>
  <si>
    <t xml:space="preserve">služební cesta</t>
  </si>
  <si>
    <t xml:space="preserve">335/004 FF</t>
  </si>
  <si>
    <t xml:space="preserve">videokamera Sony  PDF-TV</t>
  </si>
  <si>
    <t xml:space="preserve">DHP5068</t>
  </si>
  <si>
    <t xml:space="preserve">335/004 PDF</t>
  </si>
  <si>
    <t xml:space="preserve">měřící přístroj </t>
  </si>
  <si>
    <t xml:space="preserve">DH-P 6231</t>
  </si>
  <si>
    <t xml:space="preserve">rok pořízení 2009</t>
  </si>
  <si>
    <t xml:space="preserve">bez náhrady</t>
  </si>
  <si>
    <t xml:space="preserve">DH-P 6232</t>
  </si>
  <si>
    <t xml:space="preserve">DH-P 2113</t>
  </si>
  <si>
    <t xml:space="preserve">rok pořízení 2005</t>
  </si>
  <si>
    <t xml:space="preserve">multimetr</t>
  </si>
  <si>
    <t xml:space="preserve">DH-P 8380</t>
  </si>
  <si>
    <t xml:space="preserve">rok pořízení 2011</t>
  </si>
  <si>
    <t xml:space="preserve">DHM 26488</t>
  </si>
  <si>
    <t xml:space="preserve">rok pořízení 1994</t>
  </si>
  <si>
    <t xml:space="preserve">METEX M</t>
  </si>
  <si>
    <t xml:space="preserve">DHM 32230</t>
  </si>
  <si>
    <t xml:space="preserve">rok pořízení 1998</t>
  </si>
  <si>
    <t xml:space="preserve">Celkem správa majetku</t>
  </si>
  <si>
    <t xml:space="preserve">Pokuty a penále</t>
  </si>
  <si>
    <t xml:space="preserve">542/101</t>
  </si>
  <si>
    <t xml:space="preserve">ZAV</t>
  </si>
  <si>
    <t xml:space="preserve">Kč</t>
  </si>
  <si>
    <t xml:space="preserve">zakázka</t>
  </si>
  <si>
    <t xml:space="preserve">náhrada škody</t>
  </si>
  <si>
    <t xml:space="preserve">účet </t>
  </si>
  <si>
    <t xml:space="preserve">ZAV/0985/0018/15</t>
  </si>
  <si>
    <t xml:space="preserve">4206/03</t>
  </si>
  <si>
    <t xml:space="preserve">6501/03</t>
  </si>
  <si>
    <t xml:space="preserve">335/004   FF</t>
  </si>
  <si>
    <t xml:space="preserve">ZAV/0985/0019/15</t>
  </si>
  <si>
    <t xml:space="preserve">ZAV/0985/0020/15</t>
  </si>
  <si>
    <t xml:space="preserve">4203/02</t>
  </si>
  <si>
    <t xml:space="preserve">6501/02</t>
  </si>
  <si>
    <t xml:space="preserve">335/004  FIM</t>
  </si>
  <si>
    <t xml:space="preserve">ZAV/0985/0021/15</t>
  </si>
  <si>
    <t xml:space="preserve">ZAV/0985/0022/15</t>
  </si>
  <si>
    <t xml:space="preserve">ZAV/0985/0023/15</t>
  </si>
  <si>
    <t xml:space="preserve">ZAV/0985/0028/15</t>
  </si>
  <si>
    <t xml:space="preserve">4201/04</t>
  </si>
  <si>
    <t xml:space="preserve">6501/04</t>
  </si>
  <si>
    <t xml:space="preserve">bez náhrady </t>
  </si>
  <si>
    <t xml:space="preserve">ZAV/0985/0029/15</t>
  </si>
  <si>
    <t xml:space="preserve">ZAV/0911/151/15</t>
  </si>
  <si>
    <t xml:space="preserve">soudní spor se studentem</t>
  </si>
  <si>
    <t xml:space="preserve">6501/09</t>
  </si>
  <si>
    <t xml:space="preserve">ZAV/0911/1052/15</t>
  </si>
  <si>
    <t xml:space="preserve">skripta FF</t>
  </si>
  <si>
    <t xml:space="preserve">ZAV/0911/0655/15</t>
  </si>
  <si>
    <t xml:space="preserve">soc. zabepečení SK</t>
  </si>
  <si>
    <t xml:space="preserve">ZAV/0985/0003/15</t>
  </si>
  <si>
    <t xml:space="preserve">PDP leden 2015 (DPH)</t>
  </si>
  <si>
    <t xml:space="preserve">Odpis nedobytných POH</t>
  </si>
  <si>
    <t xml:space="preserve">543/101</t>
  </si>
  <si>
    <t xml:space="preserve">MAN/0204/0035/15</t>
  </si>
  <si>
    <t xml:space="preserve">POH/0215/0039/12</t>
  </si>
  <si>
    <t xml:space="preserve">6501/02900</t>
  </si>
  <si>
    <t xml:space="preserve">MAN/0304/0022/15</t>
  </si>
  <si>
    <t xml:space="preserve">POH/0314/0004/12</t>
  </si>
  <si>
    <t xml:space="preserve">6501/03900</t>
  </si>
  <si>
    <t xml:space="preserve">MAN/0904/0084/15</t>
  </si>
  <si>
    <t xml:space="preserve">POH/0914/0137/15</t>
  </si>
  <si>
    <t xml:space="preserve">6501/09730</t>
  </si>
  <si>
    <t xml:space="preserve">Celkem odpis  POH</t>
  </si>
  <si>
    <t xml:space="preserve">Manka a škody</t>
  </si>
  <si>
    <t xml:space="preserve">548/101 </t>
  </si>
  <si>
    <t xml:space="preserve">náhrada škody UHK/ČPP</t>
  </si>
  <si>
    <t xml:space="preserve">BAN - 2015</t>
  </si>
  <si>
    <t xml:space="preserve">ZAV/0214/0026/15</t>
  </si>
  <si>
    <t xml:space="preserve">nazaplacený ZAV</t>
  </si>
  <si>
    <t xml:space="preserve">SKL/0916/0042/15</t>
  </si>
  <si>
    <t xml:space="preserve">manko ve skladu G</t>
  </si>
  <si>
    <t xml:space="preserve">Celkem manka a škod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#,##0_ ;[RED]\-#,##0\ ;&quot;– &quot;"/>
    <numFmt numFmtId="170" formatCode="[$-409]d\-mmm"/>
    <numFmt numFmtId="171" formatCode="0.00"/>
    <numFmt numFmtId="172" formatCode="#,##0_ ;[RED]\-#,##0\ "/>
    <numFmt numFmtId="173" formatCode="#,##0.00&quot; Kč&quot;;[RED]\-#,##0.00&quot; Kč&quot;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8"/>
      <name val="Arial CE"/>
      <family val="0"/>
      <charset val="238"/>
    </font>
    <font>
      <sz val="10"/>
      <name val="Comenia Serif"/>
      <family val="3"/>
    </font>
    <font>
      <b val="true"/>
      <sz val="12"/>
      <name val="Comenia Serif"/>
      <family val="3"/>
    </font>
    <font>
      <b val="true"/>
      <sz val="10"/>
      <name val="Comenia Serif"/>
      <family val="3"/>
    </font>
    <font>
      <i val="true"/>
      <sz val="10"/>
      <name val="Comenia Serif"/>
      <family val="3"/>
    </font>
    <font>
      <sz val="10"/>
      <color rgb="FFFF0000"/>
      <name val="Comenia Serif"/>
      <family val="3"/>
    </font>
    <font>
      <sz val="10"/>
      <color rgb="FF0000FF"/>
      <name val="Comenia Serif"/>
      <family val="3"/>
    </font>
    <font>
      <sz val="10"/>
      <color rgb="FF000000"/>
      <name val="Comenia Serif"/>
      <family val="3"/>
    </font>
    <font>
      <b val="true"/>
      <sz val="10"/>
      <color rgb="FF000000"/>
      <name val="Comenia Serif"/>
      <family val="3"/>
    </font>
    <font>
      <b val="true"/>
      <sz val="10"/>
      <color rgb="FFFFFFFF"/>
      <name val="Comenia Serif"/>
      <family val="3"/>
    </font>
    <font>
      <i val="true"/>
      <sz val="10"/>
      <color rgb="FF000000"/>
      <name val="Comenia Serif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i val="true"/>
      <sz val="10"/>
      <color rgb="FF000000"/>
      <name val="Comenia Serif"/>
      <family val="3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10"/>
      <name val="Comenia Serif"/>
      <family val="3"/>
    </font>
    <font>
      <sz val="9"/>
      <name val="Comenia Serif"/>
      <family val="3"/>
    </font>
    <font>
      <sz val="10"/>
      <color rgb="FF0066CC"/>
      <name val="Comenia Serif"/>
      <family val="3"/>
    </font>
    <font>
      <i val="true"/>
      <sz val="10"/>
      <color rgb="FFFF0000"/>
      <name val="Comenia Serif"/>
      <family val="3"/>
    </font>
    <font>
      <i val="true"/>
      <u val="single"/>
      <sz val="10"/>
      <name val="Comenia Serif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" fillId="0" borderId="9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" fillId="0" borderId="15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" fillId="0" borderId="14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" fillId="0" borderId="1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8" fillId="0" borderId="30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0" borderId="31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0" fillId="0" borderId="0" xfId="2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8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8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9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5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9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9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9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8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0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0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3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2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8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2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2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0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8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2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8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8" fillId="3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8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8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8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8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8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0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0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95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10" fillId="4" borderId="109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72" fontId="8" fillId="4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1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8" fillId="3" borderId="1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1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5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8" fillId="0" borderId="15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8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2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8" fillId="3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1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8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8" fillId="0" borderId="119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8" fillId="0" borderId="1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122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4" fontId="8" fillId="3" borderId="115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5" fontId="8" fillId="0" borderId="15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23" xfId="20" applyFont="true" applyBorder="true" applyAlignment="true" applyProtection="true">
      <alignment horizontal="left" vertical="center" textRotation="0" wrapText="false" indent="1" shrinkToFit="false" readingOrder="1"/>
      <protection locked="false" hidden="false"/>
    </xf>
    <xf numFmtId="165" fontId="8" fillId="0" borderId="105" xfId="2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6" fontId="8" fillId="0" borderId="1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" fillId="0" borderId="10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" fillId="0" borderId="107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" fillId="0" borderId="1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" fillId="0" borderId="63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" fillId="0" borderId="36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84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" fillId="0" borderId="65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" fillId="0" borderId="82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" fillId="0" borderId="100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8" fillId="0" borderId="1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0" fillId="0" borderId="30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0" fillId="0" borderId="5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0" fillId="0" borderId="31" xfId="2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9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1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1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8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8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2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10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6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7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0" fillId="0" borderId="10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0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7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8" fillId="0" borderId="10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8" fillId="0" borderId="6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11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0" fillId="0" borderId="6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32" xfId="2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0" fillId="0" borderId="6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8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8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1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14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8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8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3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10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9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8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0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4" xfId="23"/>
    <cellStyle name="Normální 4 2" xfId="24"/>
    <cellStyle name="Normální 4 2 2" xfId="25"/>
    <cellStyle name="Normální 5" xfId="26"/>
    <cellStyle name="normální_Konečná verze NOVYKAZY" xfId="27"/>
    <cellStyle name="normální_tabulka do výroční zprávy rozboru hospodaření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E8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9BBB5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nosy dle VZaZ za rok 2015
(v tis. Kč)</a:t>
            </a:r>
          </a:p>
        </c:rich>
      </c:tx>
      <c:layout>
        <c:manualLayout>
          <c:xMode val="edge"/>
          <c:yMode val="edge"/>
          <c:x val="0.29873494894071"/>
          <c:y val="0.0254276827371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083879489915"/>
          <c:y val="0.262130637636081"/>
          <c:w val="0.445663770766651"/>
          <c:h val="0.64082426127527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33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969696"/>
                  </a:gs>
                  <a:gs pos="100000">
                    <a:srgbClr val="ccff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 výnosů'!$A$4:$A$10</c:f>
              <c:strCache>
                <c:ptCount val="7"/>
                <c:pt idx="0">
                  <c:v>Tržby za vlastní výkony a zboží</c:v>
                </c:pt>
                <c:pt idx="1">
                  <c:v>Změna stavu vnitroorganizačních zásob</c:v>
                </c:pt>
                <c:pt idx="2">
                  <c:v>Aktivace celkem</c:v>
                </c:pt>
                <c:pt idx="3">
                  <c:v>Ostatní výnosy celkem</c:v>
                </c:pt>
                <c:pt idx="4">
                  <c:v>Tržby z prodeje majetku, zúčtování rezerv a oprav. položek </c:v>
                </c:pt>
                <c:pt idx="5">
                  <c:v>Přijaté příspěvky </c:v>
                </c:pt>
                <c:pt idx="6">
                  <c:v>Provozní dotace</c:v>
                </c:pt>
              </c:strCache>
            </c:strRef>
          </c:cat>
          <c:val>
            <c:numRef>
              <c:f>'graf výnosů'!$B$4:$B$10</c:f>
              <c:numCache>
                <c:formatCode>General</c:formatCode>
                <c:ptCount val="7"/>
                <c:pt idx="0">
                  <c:v>37947</c:v>
                </c:pt>
                <c:pt idx="1">
                  <c:v>282</c:v>
                </c:pt>
                <c:pt idx="2">
                  <c:v>164</c:v>
                </c:pt>
                <c:pt idx="3">
                  <c:v>59232</c:v>
                </c:pt>
                <c:pt idx="4">
                  <c:v>60</c:v>
                </c:pt>
                <c:pt idx="5">
                  <c:v>1231</c:v>
                </c:pt>
                <c:pt idx="6">
                  <c:v>481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639435045471"/>
          <c:y val="0.296500777604977"/>
          <c:w val="0.267032464563329"/>
          <c:h val="0.548678071539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gradFill>
      <a:gsLst>
        <a:gs pos="0">
          <a:srgbClr val="9bbb59"/>
        </a:gs>
        <a:gs pos="100000">
          <a:srgbClr val="e1e8f5"/>
        </a:gs>
      </a:gsLst>
      <a:lin ang="2700000"/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klady dle VZaZ za rok 2015 
(v tis. Kč)</a:t>
            </a:r>
          </a:p>
        </c:rich>
      </c:tx>
      <c:layout>
        <c:manualLayout>
          <c:xMode val="edge"/>
          <c:yMode val="edge"/>
          <c:x val="0.232400956639285"/>
          <c:y val="0.0550049934700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95133617552"/>
          <c:y val="0.229315510486287"/>
          <c:w val="0.5"/>
          <c:h val="0.694706921717754"/>
        </c:manualLayout>
      </c:layout>
      <c:pieChart>
        <c:varyColors val="1"/>
        <c:ser>
          <c:idx val="0"/>
          <c:order val="0"/>
          <c:tx>
            <c:strRef>
              <c:f>'graf nákladů'!$B$3</c:f>
              <c:strCache>
                <c:ptCount val="1"/>
                <c:pt idx="0">
                  <c:v>Ná (tis. Kč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33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80808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5"/>
            <c:spPr>
              <a:gradFill>
                <a:gsLst>
                  <a:gs pos="0">
                    <a:srgbClr val="969696"/>
                  </a:gs>
                  <a:gs pos="100000">
                    <a:srgbClr val="ccff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 nákladů'!$A$4:$A$11</c:f>
              <c:strCache>
                <c:ptCount val="8"/>
                <c:pt idx="0">
                  <c:v>Spotřebované nákupy celkem</c:v>
                </c:pt>
                <c:pt idx="1">
                  <c:v>Služby celkem</c:v>
                </c:pt>
                <c:pt idx="2">
                  <c:v>Osobní náklady celkem</c:v>
                </c:pt>
                <c:pt idx="3">
                  <c:v>Daně a poplatky celkem</c:v>
                </c:pt>
                <c:pt idx="4">
                  <c:v>Ostatní náklady celkem</c:v>
                </c:pt>
                <c:pt idx="5">
                  <c:v>Odpisy, prodaný maj., tvorba rezerv a opravné položky</c:v>
                </c:pt>
                <c:pt idx="6">
                  <c:v>Poskytnuté příspěvky celkem</c:v>
                </c:pt>
                <c:pt idx="7">
                  <c:v>Daň z příjmů celkem</c:v>
                </c:pt>
              </c:strCache>
            </c:strRef>
          </c:cat>
          <c:val>
            <c:numRef>
              <c:f>'graf nákladů'!$B$4:$B$11</c:f>
              <c:numCache>
                <c:formatCode>General</c:formatCode>
                <c:ptCount val="8"/>
                <c:pt idx="0">
                  <c:v>32838</c:v>
                </c:pt>
                <c:pt idx="1">
                  <c:v>82804</c:v>
                </c:pt>
                <c:pt idx="2">
                  <c:v>321838</c:v>
                </c:pt>
                <c:pt idx="3">
                  <c:v>58</c:v>
                </c:pt>
                <c:pt idx="4">
                  <c:v>109336</c:v>
                </c:pt>
                <c:pt idx="5">
                  <c:v>29018</c:v>
                </c:pt>
                <c:pt idx="6">
                  <c:v>16</c:v>
                </c:pt>
                <c:pt idx="7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083290007279"/>
          <c:y val="0.34401167703772"/>
          <c:w val="0.31912238743891"/>
          <c:h val="0.514941998924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gradFill>
      <a:gsLst>
        <a:gs pos="0">
          <a:srgbClr val="9bbb59"/>
        </a:gs>
        <a:gs pos="100000">
          <a:srgbClr val="e1e8f5"/>
        </a:gs>
      </a:gsLst>
      <a:lin ang="2700000"/>
    </a:gra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5</xdr:col>
      <xdr:colOff>423000</xdr:colOff>
      <xdr:row>37</xdr:row>
      <xdr:rowOff>95400</xdr:rowOff>
    </xdr:to>
    <xdr:graphicFrame>
      <xdr:nvGraphicFramePr>
        <xdr:cNvPr id="0" name="Graf 1"/>
        <xdr:cNvGraphicFramePr/>
      </xdr:nvGraphicFramePr>
      <xdr:xfrm>
        <a:off x="0" y="2514600"/>
        <a:ext cx="708552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3</xdr:row>
      <xdr:rowOff>9720</xdr:rowOff>
    </xdr:from>
    <xdr:to>
      <xdr:col>5</xdr:col>
      <xdr:colOff>433080</xdr:colOff>
      <xdr:row>37</xdr:row>
      <xdr:rowOff>123480</xdr:rowOff>
    </xdr:to>
    <xdr:graphicFrame>
      <xdr:nvGraphicFramePr>
        <xdr:cNvPr id="1" name="Graf 8"/>
        <xdr:cNvGraphicFramePr/>
      </xdr:nvGraphicFramePr>
      <xdr:xfrm>
        <a:off x="71280" y="2486160"/>
        <a:ext cx="6923880" cy="46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23360</xdr:colOff>
      <xdr:row>38</xdr:row>
      <xdr:rowOff>152280</xdr:rowOff>
    </xdr:from>
    <xdr:to>
      <xdr:col>7</xdr:col>
      <xdr:colOff>342000</xdr:colOff>
      <xdr:row>40</xdr:row>
      <xdr:rowOff>28080</xdr:rowOff>
    </xdr:to>
    <xdr:sp>
      <xdr:nvSpPr>
        <xdr:cNvPr id="2" name="TextovéPole 1"/>
        <xdr:cNvSpPr/>
      </xdr:nvSpPr>
      <xdr:spPr>
        <a:xfrm rot="10597800">
          <a:off x="3097800" y="7905240"/>
          <a:ext cx="50230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480</xdr:rowOff>
    </xdr:from>
    <xdr:to>
      <xdr:col>0</xdr:col>
      <xdr:colOff>720</xdr:colOff>
      <xdr:row>19</xdr:row>
      <xdr:rowOff>162000</xdr:rowOff>
    </xdr:to>
    <xdr:sp>
      <xdr:nvSpPr>
        <xdr:cNvPr id="3" name="Line 1"/>
        <xdr:cNvSpPr/>
      </xdr:nvSpPr>
      <xdr:spPr>
        <a:xfrm>
          <a:off x="0" y="466560"/>
          <a:ext cx="720" cy="287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</xdr:row>
      <xdr:rowOff>85680</xdr:rowOff>
    </xdr:from>
    <xdr:to>
      <xdr:col>0</xdr:col>
      <xdr:colOff>61200</xdr:colOff>
      <xdr:row>19</xdr:row>
      <xdr:rowOff>162000</xdr:rowOff>
    </xdr:to>
    <xdr:sp>
      <xdr:nvSpPr>
        <xdr:cNvPr id="4" name="Line 2"/>
        <xdr:cNvSpPr/>
      </xdr:nvSpPr>
      <xdr:spPr>
        <a:xfrm flipV="1">
          <a:off x="60480" y="428760"/>
          <a:ext cx="72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8</xdr:row>
      <xdr:rowOff>85680</xdr:rowOff>
    </xdr:from>
    <xdr:to>
      <xdr:col>0</xdr:col>
      <xdr:colOff>61200</xdr:colOff>
      <xdr:row>45</xdr:row>
      <xdr:rowOff>190440</xdr:rowOff>
    </xdr:to>
    <xdr:sp>
      <xdr:nvSpPr>
        <xdr:cNvPr id="5" name="Line 2"/>
        <xdr:cNvSpPr/>
      </xdr:nvSpPr>
      <xdr:spPr>
        <a:xfrm flipV="1">
          <a:off x="60480" y="4876920"/>
          <a:ext cx="720" cy="33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pln&#283;n&#233;%20tabulky%20E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alenev1/Documents/Rok%202013/VZH%202013/Tabulky%20VZH%202013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ýza nákladů 2015"/>
      <sheetName val="Analýza výnosů 2015"/>
      <sheetName val="graf nákladů"/>
      <sheetName val="graf výnosů"/>
      <sheetName val="1"/>
      <sheetName val="2"/>
      <sheetName val="3"/>
      <sheetName val="4"/>
      <sheetName val="5 "/>
      <sheetName val="5.a"/>
      <sheetName val="5.b"/>
      <sheetName val="5.c"/>
      <sheetName val="5.d"/>
      <sheetName val="6"/>
      <sheetName val="7"/>
      <sheetName val="8"/>
      <sheetName val="9"/>
      <sheetName val="10"/>
      <sheetName val="11"/>
      <sheetName val="11.a"/>
      <sheetName val="11.b"/>
      <sheetName val="11.c"/>
      <sheetName val="11.d"/>
      <sheetName val="11.e"/>
      <sheetName val="11.f"/>
      <sheetName val="11.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D8">
            <v>338431</v>
          </cell>
          <cell r="E8">
            <v>338431</v>
          </cell>
          <cell r="F8">
            <v>7828</v>
          </cell>
          <cell r="G8">
            <v>7828</v>
          </cell>
        </row>
        <row r="17">
          <cell r="D17">
            <v>4916</v>
          </cell>
          <cell r="E17">
            <v>4916</v>
          </cell>
          <cell r="F17">
            <v>413</v>
          </cell>
          <cell r="G17">
            <v>413</v>
          </cell>
        </row>
        <row r="25">
          <cell r="D25">
            <v>432</v>
          </cell>
          <cell r="E25">
            <v>889</v>
          </cell>
          <cell r="F25">
            <v>0</v>
          </cell>
          <cell r="G25">
            <v>0</v>
          </cell>
        </row>
        <row r="28">
          <cell r="D28">
            <v>5</v>
          </cell>
          <cell r="E28">
            <v>5</v>
          </cell>
          <cell r="F28">
            <v>0</v>
          </cell>
          <cell r="G28">
            <v>0</v>
          </cell>
        </row>
        <row r="31">
          <cell r="D31">
            <v>9430</v>
          </cell>
          <cell r="E31">
            <v>9430</v>
          </cell>
          <cell r="F31">
            <v>0</v>
          </cell>
          <cell r="G31">
            <v>0</v>
          </cell>
        </row>
      </sheetData>
      <sheetData sheetId="10">
        <row r="7">
          <cell r="C7">
            <v>54648</v>
          </cell>
          <cell r="D7">
            <v>54648</v>
          </cell>
          <cell r="E7">
            <v>500</v>
          </cell>
          <cell r="F7">
            <v>500</v>
          </cell>
        </row>
        <row r="25">
          <cell r="C25">
            <v>5086</v>
          </cell>
          <cell r="D25">
            <v>5086</v>
          </cell>
          <cell r="E25">
            <v>0</v>
          </cell>
          <cell r="F25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5">
          <cell r="C35">
            <v>155</v>
          </cell>
          <cell r="D35">
            <v>155</v>
          </cell>
          <cell r="E35">
            <v>0</v>
          </cell>
          <cell r="F35">
            <v>0</v>
          </cell>
        </row>
      </sheetData>
      <sheetData sheetId="11">
        <row r="14">
          <cell r="D14">
            <v>19300</v>
          </cell>
          <cell r="E14">
            <v>12694</v>
          </cell>
          <cell r="F14">
            <v>148500</v>
          </cell>
          <cell r="G14">
            <v>106644</v>
          </cell>
        </row>
      </sheetData>
      <sheetData sheetId="12">
        <row r="6">
          <cell r="G6">
            <v>27419</v>
          </cell>
          <cell r="H6">
            <v>54806</v>
          </cell>
          <cell r="I6">
            <v>589</v>
          </cell>
          <cell r="J6">
            <v>589</v>
          </cell>
        </row>
        <row r="29">
          <cell r="G29">
            <v>215</v>
          </cell>
          <cell r="H29">
            <v>52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 "/>
      <sheetName val="5.a "/>
      <sheetName val="5.b"/>
      <sheetName val="5.c"/>
      <sheetName val="5.d"/>
      <sheetName val="6"/>
      <sheetName val="7"/>
      <sheetName val="8"/>
      <sheetName val="9"/>
      <sheetName val="10"/>
      <sheetName val="11"/>
      <sheetName val="11.a"/>
      <sheetName val="11.b"/>
      <sheetName val="11.c"/>
      <sheetName val="11.d"/>
      <sheetName val="11.e"/>
      <sheetName val="11.f"/>
      <sheetName val="11.g"/>
      <sheetName val="2.a"/>
      <sheetName val="2.b"/>
      <sheetName val="Analýza nákladů"/>
      <sheetName val="Analýza výnosů"/>
      <sheetName val="graf nákladů"/>
      <sheetName val="graf výnosů"/>
    </sheetNames>
    <sheetDataSet>
      <sheetData sheetId="0"/>
      <sheetData sheetId="1">
        <row r="46">
          <cell r="D46">
            <v>0</v>
          </cell>
          <cell r="E46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30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2.99"/>
    <col collapsed="false" customWidth="true" hidden="false" outlineLevel="0" max="3" min="3" style="2" width="7.42"/>
    <col collapsed="false" customWidth="true" hidden="false" outlineLevel="0" max="4" min="4" style="3" width="10.56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4" t="s">
        <v>0</v>
      </c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6"/>
      <c r="D3" s="6"/>
      <c r="E3" s="6"/>
    </row>
    <row r="4" customFormat="false" ht="27.95" hidden="false" customHeight="true" outlineLevel="0" collapsed="false">
      <c r="A4" s="7" t="s">
        <v>2</v>
      </c>
      <c r="B4" s="7"/>
      <c r="C4" s="7"/>
      <c r="D4" s="7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27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 t="s">
        <v>8</v>
      </c>
    </row>
    <row r="7" customFormat="false" ht="12.75" hidden="false" customHeight="true" outlineLevel="0" collapsed="false">
      <c r="A7" s="14" t="s">
        <v>9</v>
      </c>
      <c r="B7" s="15"/>
      <c r="C7" s="15"/>
      <c r="D7" s="16" t="s">
        <v>10</v>
      </c>
      <c r="E7" s="17" t="s">
        <v>11</v>
      </c>
    </row>
    <row r="8" customFormat="false" ht="12.75" hidden="false" customHeight="true" outlineLevel="0" collapsed="false">
      <c r="A8" s="18" t="s">
        <v>12</v>
      </c>
      <c r="B8" s="19" t="s">
        <v>13</v>
      </c>
      <c r="C8" s="20" t="s">
        <v>14</v>
      </c>
      <c r="D8" s="21" t="n">
        <f aca="false">D9+D17+D28+D36</f>
        <v>832511</v>
      </c>
      <c r="E8" s="22" t="n">
        <f aca="false">E9+E17+E28+E36</f>
        <v>959797</v>
      </c>
    </row>
    <row r="9" customFormat="false" ht="12.75" hidden="false" customHeight="true" outlineLevel="0" collapsed="false">
      <c r="A9" s="18" t="s">
        <v>15</v>
      </c>
      <c r="B9" s="19" t="s">
        <v>16</v>
      </c>
      <c r="C9" s="20" t="s">
        <v>17</v>
      </c>
      <c r="D9" s="23" t="n">
        <f aca="false">SUM(D10:D16)</f>
        <v>38048</v>
      </c>
      <c r="E9" s="24" t="n">
        <f aca="false">SUM(E10:E16)</f>
        <v>38784</v>
      </c>
    </row>
    <row r="10" customFormat="false" ht="12.75" hidden="false" customHeight="true" outlineLevel="0" collapsed="false">
      <c r="A10" s="18" t="s">
        <v>18</v>
      </c>
      <c r="B10" s="19" t="s">
        <v>19</v>
      </c>
      <c r="C10" s="20" t="s">
        <v>20</v>
      </c>
      <c r="D10" s="23"/>
      <c r="E10" s="24"/>
    </row>
    <row r="11" customFormat="false" ht="12.75" hidden="false" customHeight="true" outlineLevel="0" collapsed="false">
      <c r="A11" s="18" t="s">
        <v>21</v>
      </c>
      <c r="B11" s="19" t="s">
        <v>22</v>
      </c>
      <c r="C11" s="20" t="s">
        <v>23</v>
      </c>
      <c r="D11" s="23" t="n">
        <v>36288</v>
      </c>
      <c r="E11" s="24" t="n">
        <v>37073</v>
      </c>
    </row>
    <row r="12" customFormat="false" ht="12.75" hidden="false" customHeight="true" outlineLevel="0" collapsed="false">
      <c r="A12" s="18" t="s">
        <v>24</v>
      </c>
      <c r="B12" s="19" t="s">
        <v>25</v>
      </c>
      <c r="C12" s="20" t="s">
        <v>26</v>
      </c>
      <c r="D12" s="23"/>
      <c r="E12" s="24"/>
    </row>
    <row r="13" customFormat="false" ht="12.75" hidden="false" customHeight="true" outlineLevel="0" collapsed="false">
      <c r="A13" s="18" t="s">
        <v>27</v>
      </c>
      <c r="B13" s="19" t="s">
        <v>28</v>
      </c>
      <c r="C13" s="20" t="s">
        <v>29</v>
      </c>
      <c r="D13" s="23" t="n">
        <v>1760</v>
      </c>
      <c r="E13" s="24" t="n">
        <v>1711</v>
      </c>
    </row>
    <row r="14" customFormat="false" ht="12.75" hidden="false" customHeight="true" outlineLevel="0" collapsed="false">
      <c r="A14" s="18" t="s">
        <v>30</v>
      </c>
      <c r="B14" s="19" t="s">
        <v>31</v>
      </c>
      <c r="C14" s="20" t="s">
        <v>32</v>
      </c>
      <c r="D14" s="23"/>
      <c r="E14" s="24"/>
    </row>
    <row r="15" customFormat="false" ht="12.75" hidden="false" customHeight="true" outlineLevel="0" collapsed="false">
      <c r="A15" s="18" t="s">
        <v>33</v>
      </c>
      <c r="B15" s="19" t="s">
        <v>34</v>
      </c>
      <c r="C15" s="20" t="s">
        <v>35</v>
      </c>
      <c r="D15" s="23"/>
      <c r="E15" s="24"/>
    </row>
    <row r="16" customFormat="false" ht="12.75" hidden="false" customHeight="true" outlineLevel="0" collapsed="false">
      <c r="A16" s="18" t="s">
        <v>36</v>
      </c>
      <c r="B16" s="19" t="s">
        <v>37</v>
      </c>
      <c r="C16" s="20" t="s">
        <v>38</v>
      </c>
      <c r="D16" s="23"/>
      <c r="E16" s="24"/>
    </row>
    <row r="17" customFormat="false" ht="12.75" hidden="false" customHeight="true" outlineLevel="0" collapsed="false">
      <c r="A17" s="25" t="s">
        <v>39</v>
      </c>
      <c r="B17" s="19" t="s">
        <v>40</v>
      </c>
      <c r="C17" s="20" t="s">
        <v>41</v>
      </c>
      <c r="D17" s="23" t="n">
        <f aca="false">SUM(D18:D27)</f>
        <v>1187659</v>
      </c>
      <c r="E17" s="24" t="n">
        <f aca="false">SUM(E18:E27)</f>
        <v>1329815</v>
      </c>
    </row>
    <row r="18" customFormat="false" ht="12.75" hidden="false" customHeight="true" outlineLevel="0" collapsed="false">
      <c r="A18" s="18" t="s">
        <v>42</v>
      </c>
      <c r="B18" s="19" t="s">
        <v>43</v>
      </c>
      <c r="C18" s="20" t="s">
        <v>44</v>
      </c>
      <c r="D18" s="23" t="n">
        <v>131321</v>
      </c>
      <c r="E18" s="24" t="n">
        <v>131321</v>
      </c>
    </row>
    <row r="19" customFormat="false" ht="12.75" hidden="false" customHeight="true" outlineLevel="0" collapsed="false">
      <c r="A19" s="18" t="s">
        <v>45</v>
      </c>
      <c r="B19" s="19" t="s">
        <v>46</v>
      </c>
      <c r="C19" s="20" t="s">
        <v>47</v>
      </c>
      <c r="D19" s="23" t="n">
        <v>1645</v>
      </c>
      <c r="E19" s="24" t="n">
        <v>1645</v>
      </c>
    </row>
    <row r="20" customFormat="false" ht="12.75" hidden="false" customHeight="true" outlineLevel="0" collapsed="false">
      <c r="A20" s="18" t="s">
        <v>48</v>
      </c>
      <c r="B20" s="19" t="s">
        <v>49</v>
      </c>
      <c r="C20" s="20" t="s">
        <v>50</v>
      </c>
      <c r="D20" s="23" t="n">
        <v>798929</v>
      </c>
      <c r="E20" s="24" t="n">
        <v>808789</v>
      </c>
    </row>
    <row r="21" customFormat="false" ht="12.75" hidden="false" customHeight="true" outlineLevel="0" collapsed="false">
      <c r="A21" s="18" t="s">
        <v>51</v>
      </c>
      <c r="B21" s="19" t="s">
        <v>52</v>
      </c>
      <c r="C21" s="20" t="s">
        <v>53</v>
      </c>
      <c r="D21" s="23" t="n">
        <v>179996</v>
      </c>
      <c r="E21" s="24" t="n">
        <v>177167</v>
      </c>
    </row>
    <row r="22" customFormat="false" ht="12.75" hidden="false" customHeight="true" outlineLevel="0" collapsed="false">
      <c r="A22" s="18" t="s">
        <v>54</v>
      </c>
      <c r="B22" s="19" t="s">
        <v>55</v>
      </c>
      <c r="C22" s="20" t="s">
        <v>56</v>
      </c>
      <c r="D22" s="23"/>
      <c r="E22" s="24"/>
    </row>
    <row r="23" customFormat="false" ht="12.75" hidden="false" customHeight="true" outlineLevel="0" collapsed="false">
      <c r="A23" s="18" t="s">
        <v>57</v>
      </c>
      <c r="B23" s="19" t="s">
        <v>58</v>
      </c>
      <c r="C23" s="20" t="s">
        <v>59</v>
      </c>
      <c r="D23" s="23"/>
      <c r="E23" s="24"/>
    </row>
    <row r="24" customFormat="false" ht="12.75" hidden="false" customHeight="true" outlineLevel="0" collapsed="false">
      <c r="A24" s="18" t="s">
        <v>60</v>
      </c>
      <c r="B24" s="19" t="s">
        <v>61</v>
      </c>
      <c r="C24" s="20" t="s">
        <v>62</v>
      </c>
      <c r="D24" s="23" t="n">
        <v>49703</v>
      </c>
      <c r="E24" s="24" t="n">
        <v>48055</v>
      </c>
    </row>
    <row r="25" customFormat="false" ht="12.75" hidden="false" customHeight="true" outlineLevel="0" collapsed="false">
      <c r="A25" s="18" t="s">
        <v>63</v>
      </c>
      <c r="B25" s="19" t="s">
        <v>64</v>
      </c>
      <c r="C25" s="20" t="s">
        <v>65</v>
      </c>
      <c r="D25" s="23"/>
      <c r="E25" s="24"/>
    </row>
    <row r="26" customFormat="false" ht="12.75" hidden="false" customHeight="true" outlineLevel="0" collapsed="false">
      <c r="A26" s="18" t="s">
        <v>66</v>
      </c>
      <c r="B26" s="19" t="s">
        <v>67</v>
      </c>
      <c r="C26" s="20" t="s">
        <v>68</v>
      </c>
      <c r="D26" s="23" t="n">
        <v>26065</v>
      </c>
      <c r="E26" s="24" t="n">
        <v>162838</v>
      </c>
    </row>
    <row r="27" customFormat="false" ht="12.75" hidden="false" customHeight="true" outlineLevel="0" collapsed="false">
      <c r="A27" s="18" t="s">
        <v>69</v>
      </c>
      <c r="B27" s="19" t="s">
        <v>70</v>
      </c>
      <c r="C27" s="20" t="s">
        <v>71</v>
      </c>
      <c r="D27" s="23"/>
      <c r="E27" s="24"/>
    </row>
    <row r="28" customFormat="false" ht="12.75" hidden="false" customHeight="true" outlineLevel="0" collapsed="false">
      <c r="A28" s="25" t="s">
        <v>72</v>
      </c>
      <c r="B28" s="19" t="s">
        <v>73</v>
      </c>
      <c r="C28" s="20" t="s">
        <v>74</v>
      </c>
      <c r="D28" s="23" t="n">
        <f aca="false">SUM(D29:D35)</f>
        <v>0</v>
      </c>
      <c r="E28" s="24" t="n">
        <f aca="false">SUM(E29:E35)</f>
        <v>0</v>
      </c>
    </row>
    <row r="29" customFormat="false" ht="12.75" hidden="false" customHeight="true" outlineLevel="0" collapsed="false">
      <c r="A29" s="18" t="s">
        <v>75</v>
      </c>
      <c r="B29" s="19" t="s">
        <v>76</v>
      </c>
      <c r="C29" s="20" t="s">
        <v>77</v>
      </c>
      <c r="D29" s="23"/>
      <c r="E29" s="24"/>
    </row>
    <row r="30" customFormat="false" ht="12.75" hidden="false" customHeight="true" outlineLevel="0" collapsed="false">
      <c r="A30" s="18" t="s">
        <v>78</v>
      </c>
      <c r="B30" s="19" t="s">
        <v>79</v>
      </c>
      <c r="C30" s="20" t="s">
        <v>80</v>
      </c>
      <c r="D30" s="23"/>
      <c r="E30" s="24"/>
    </row>
    <row r="31" customFormat="false" ht="12.75" hidden="false" customHeight="true" outlineLevel="0" collapsed="false">
      <c r="A31" s="18" t="s">
        <v>81</v>
      </c>
      <c r="B31" s="19" t="s">
        <v>82</v>
      </c>
      <c r="C31" s="20" t="s">
        <v>83</v>
      </c>
      <c r="D31" s="23"/>
      <c r="E31" s="24"/>
    </row>
    <row r="32" customFormat="false" ht="12.75" hidden="false" customHeight="true" outlineLevel="0" collapsed="false">
      <c r="A32" s="18" t="s">
        <v>84</v>
      </c>
      <c r="B32" s="19" t="s">
        <v>85</v>
      </c>
      <c r="C32" s="20" t="s">
        <v>86</v>
      </c>
      <c r="D32" s="23"/>
      <c r="E32" s="24"/>
    </row>
    <row r="33" customFormat="false" ht="12.75" hidden="false" customHeight="true" outlineLevel="0" collapsed="false">
      <c r="A33" s="18" t="s">
        <v>87</v>
      </c>
      <c r="B33" s="19" t="s">
        <v>88</v>
      </c>
      <c r="C33" s="20" t="s">
        <v>89</v>
      </c>
      <c r="D33" s="23"/>
      <c r="E33" s="24"/>
    </row>
    <row r="34" customFormat="false" ht="12.75" hidden="false" customHeight="true" outlineLevel="0" collapsed="false">
      <c r="A34" s="18" t="s">
        <v>90</v>
      </c>
      <c r="B34" s="19" t="s">
        <v>91</v>
      </c>
      <c r="C34" s="20" t="s">
        <v>92</v>
      </c>
      <c r="D34" s="23"/>
      <c r="E34" s="24"/>
    </row>
    <row r="35" customFormat="false" ht="12.75" hidden="false" customHeight="true" outlineLevel="0" collapsed="false">
      <c r="A35" s="18" t="s">
        <v>93</v>
      </c>
      <c r="B35" s="19" t="s">
        <v>94</v>
      </c>
      <c r="C35" s="20" t="s">
        <v>95</v>
      </c>
      <c r="D35" s="23"/>
      <c r="E35" s="24"/>
    </row>
    <row r="36" customFormat="false" ht="12.75" hidden="false" customHeight="true" outlineLevel="0" collapsed="false">
      <c r="A36" s="25" t="s">
        <v>96</v>
      </c>
      <c r="B36" s="19" t="s">
        <v>97</v>
      </c>
      <c r="C36" s="20" t="s">
        <v>98</v>
      </c>
      <c r="D36" s="23" t="n">
        <f aca="false">SUM(D37:D47)</f>
        <v>-393196</v>
      </c>
      <c r="E36" s="24" t="n">
        <f aca="false">SUM(E37:E47)</f>
        <v>-408802</v>
      </c>
    </row>
    <row r="37" customFormat="false" ht="12.75" hidden="false" customHeight="true" outlineLevel="0" collapsed="false">
      <c r="A37" s="18" t="s">
        <v>99</v>
      </c>
      <c r="B37" s="19" t="s">
        <v>100</v>
      </c>
      <c r="C37" s="20" t="s">
        <v>101</v>
      </c>
      <c r="D37" s="23"/>
      <c r="E37" s="24"/>
    </row>
    <row r="38" customFormat="false" ht="12.75" hidden="false" customHeight="true" outlineLevel="0" collapsed="false">
      <c r="A38" s="18" t="s">
        <v>102</v>
      </c>
      <c r="B38" s="19" t="s">
        <v>103</v>
      </c>
      <c r="C38" s="20" t="s">
        <v>104</v>
      </c>
      <c r="D38" s="23" t="n">
        <v>-30438</v>
      </c>
      <c r="E38" s="24" t="n">
        <v>-32548</v>
      </c>
    </row>
    <row r="39" customFormat="false" ht="12.75" hidden="false" customHeight="true" outlineLevel="0" collapsed="false">
      <c r="A39" s="18" t="s">
        <v>105</v>
      </c>
      <c r="B39" s="19" t="s">
        <v>106</v>
      </c>
      <c r="C39" s="20" t="s">
        <v>107</v>
      </c>
      <c r="D39" s="23"/>
      <c r="E39" s="24"/>
    </row>
    <row r="40" customFormat="false" ht="12.75" hidden="false" customHeight="true" outlineLevel="0" collapsed="false">
      <c r="A40" s="18" t="s">
        <v>108</v>
      </c>
      <c r="B40" s="19" t="s">
        <v>109</v>
      </c>
      <c r="C40" s="20" t="s">
        <v>110</v>
      </c>
      <c r="D40" s="23" t="n">
        <v>-1760</v>
      </c>
      <c r="E40" s="24" t="n">
        <v>-1711</v>
      </c>
    </row>
    <row r="41" customFormat="false" ht="12.75" hidden="false" customHeight="true" outlineLevel="0" collapsed="false">
      <c r="A41" s="18" t="s">
        <v>111</v>
      </c>
      <c r="B41" s="19" t="s">
        <v>112</v>
      </c>
      <c r="C41" s="20" t="s">
        <v>113</v>
      </c>
      <c r="D41" s="23"/>
      <c r="E41" s="24"/>
    </row>
    <row r="42" customFormat="false" ht="12.75" hidden="false" customHeight="true" outlineLevel="0" collapsed="false">
      <c r="A42" s="18" t="s">
        <v>114</v>
      </c>
      <c r="B42" s="19" t="s">
        <v>115</v>
      </c>
      <c r="C42" s="20" t="s">
        <v>116</v>
      </c>
      <c r="D42" s="23" t="n">
        <v>-158409</v>
      </c>
      <c r="E42" s="24" t="n">
        <v>-174594</v>
      </c>
    </row>
    <row r="43" customFormat="false" ht="12.75" hidden="false" customHeight="true" outlineLevel="0" collapsed="false">
      <c r="A43" s="18" t="s">
        <v>117</v>
      </c>
      <c r="B43" s="19" t="s">
        <v>118</v>
      </c>
      <c r="C43" s="20" t="s">
        <v>119</v>
      </c>
      <c r="D43" s="23" t="n">
        <v>-152886</v>
      </c>
      <c r="E43" s="24" t="n">
        <v>-151894</v>
      </c>
    </row>
    <row r="44" customFormat="false" ht="12.75" hidden="false" customHeight="true" outlineLevel="0" collapsed="false">
      <c r="A44" s="18" t="s">
        <v>120</v>
      </c>
      <c r="B44" s="19" t="s">
        <v>121</v>
      </c>
      <c r="C44" s="20" t="s">
        <v>122</v>
      </c>
      <c r="D44" s="23"/>
      <c r="E44" s="24"/>
    </row>
    <row r="45" customFormat="false" ht="12.75" hidden="false" customHeight="true" outlineLevel="0" collapsed="false">
      <c r="A45" s="18" t="s">
        <v>123</v>
      </c>
      <c r="B45" s="19" t="s">
        <v>124</v>
      </c>
      <c r="C45" s="20" t="s">
        <v>125</v>
      </c>
      <c r="D45" s="23"/>
      <c r="E45" s="24"/>
    </row>
    <row r="46" customFormat="false" ht="12.75" hidden="false" customHeight="true" outlineLevel="0" collapsed="false">
      <c r="A46" s="18" t="s">
        <v>126</v>
      </c>
      <c r="B46" s="19" t="s">
        <v>127</v>
      </c>
      <c r="C46" s="20" t="s">
        <v>128</v>
      </c>
      <c r="D46" s="23" t="n">
        <v>-49703</v>
      </c>
      <c r="E46" s="24" t="n">
        <v>-48055</v>
      </c>
    </row>
    <row r="47" customFormat="false" ht="15.75" hidden="false" customHeight="true" outlineLevel="0" collapsed="false">
      <c r="A47" s="26" t="s">
        <v>129</v>
      </c>
      <c r="B47" s="27" t="s">
        <v>130</v>
      </c>
      <c r="C47" s="28" t="s">
        <v>131</v>
      </c>
      <c r="D47" s="29"/>
      <c r="E47" s="30"/>
    </row>
    <row r="48" customFormat="false" ht="12.75" hidden="false" customHeight="true" outlineLevel="0" collapsed="false">
      <c r="A48" s="31" t="s">
        <v>132</v>
      </c>
      <c r="B48" s="15" t="s">
        <v>133</v>
      </c>
      <c r="C48" s="32" t="s">
        <v>134</v>
      </c>
      <c r="D48" s="33" t="n">
        <f aca="false">D49+D59+D79+D88</f>
        <v>652478</v>
      </c>
      <c r="E48" s="34" t="n">
        <f aca="false">E49+E59+E79+E88</f>
        <v>360389</v>
      </c>
    </row>
    <row r="49" customFormat="false" ht="12.75" hidden="false" customHeight="true" outlineLevel="0" collapsed="false">
      <c r="A49" s="25" t="s">
        <v>135</v>
      </c>
      <c r="B49" s="19" t="s">
        <v>136</v>
      </c>
      <c r="C49" s="20" t="s">
        <v>137</v>
      </c>
      <c r="D49" s="23" t="n">
        <f aca="false">SUM(D50:D58)</f>
        <v>6163</v>
      </c>
      <c r="E49" s="24" t="n">
        <f aca="false">SUM(E50:E58)</f>
        <v>5878</v>
      </c>
    </row>
    <row r="50" customFormat="false" ht="12.75" hidden="false" customHeight="true" outlineLevel="0" collapsed="false">
      <c r="A50" s="18" t="s">
        <v>138</v>
      </c>
      <c r="B50" s="19" t="s">
        <v>139</v>
      </c>
      <c r="C50" s="20" t="s">
        <v>140</v>
      </c>
      <c r="D50" s="23" t="n">
        <v>1820</v>
      </c>
      <c r="E50" s="24" t="n">
        <v>1270</v>
      </c>
    </row>
    <row r="51" customFormat="false" ht="12.75" hidden="false" customHeight="true" outlineLevel="0" collapsed="false">
      <c r="A51" s="18" t="s">
        <v>141</v>
      </c>
      <c r="B51" s="19" t="s">
        <v>142</v>
      </c>
      <c r="C51" s="20" t="s">
        <v>143</v>
      </c>
      <c r="D51" s="23"/>
      <c r="E51" s="24"/>
    </row>
    <row r="52" customFormat="false" ht="12.75" hidden="false" customHeight="true" outlineLevel="0" collapsed="false">
      <c r="A52" s="18" t="s">
        <v>144</v>
      </c>
      <c r="B52" s="19" t="s">
        <v>145</v>
      </c>
      <c r="C52" s="20" t="s">
        <v>146</v>
      </c>
      <c r="D52" s="23"/>
      <c r="E52" s="24"/>
    </row>
    <row r="53" customFormat="false" ht="12.75" hidden="false" customHeight="true" outlineLevel="0" collapsed="false">
      <c r="A53" s="18" t="s">
        <v>147</v>
      </c>
      <c r="B53" s="19" t="s">
        <v>148</v>
      </c>
      <c r="C53" s="20" t="s">
        <v>149</v>
      </c>
      <c r="D53" s="23"/>
      <c r="E53" s="24"/>
    </row>
    <row r="54" customFormat="false" ht="12.75" hidden="false" customHeight="true" outlineLevel="0" collapsed="false">
      <c r="A54" s="18" t="s">
        <v>150</v>
      </c>
      <c r="B54" s="19" t="s">
        <v>151</v>
      </c>
      <c r="C54" s="20" t="s">
        <v>152</v>
      </c>
      <c r="D54" s="23" t="n">
        <v>4318</v>
      </c>
      <c r="E54" s="24" t="n">
        <v>4574</v>
      </c>
    </row>
    <row r="55" customFormat="false" ht="12.75" hidden="false" customHeight="true" outlineLevel="0" collapsed="false">
      <c r="A55" s="18" t="s">
        <v>153</v>
      </c>
      <c r="B55" s="19" t="s">
        <v>154</v>
      </c>
      <c r="C55" s="20" t="s">
        <v>155</v>
      </c>
      <c r="D55" s="23"/>
      <c r="E55" s="24"/>
    </row>
    <row r="56" customFormat="false" ht="12.75" hidden="false" customHeight="true" outlineLevel="0" collapsed="false">
      <c r="A56" s="18" t="s">
        <v>156</v>
      </c>
      <c r="B56" s="19" t="s">
        <v>157</v>
      </c>
      <c r="C56" s="20" t="s">
        <v>158</v>
      </c>
      <c r="D56" s="23" t="n">
        <v>25</v>
      </c>
      <c r="E56" s="24" t="n">
        <v>34</v>
      </c>
    </row>
    <row r="57" customFormat="false" ht="12.75" hidden="false" customHeight="true" outlineLevel="0" collapsed="false">
      <c r="A57" s="18" t="s">
        <v>159</v>
      </c>
      <c r="B57" s="19" t="s">
        <v>160</v>
      </c>
      <c r="C57" s="20" t="s">
        <v>161</v>
      </c>
      <c r="D57" s="23"/>
      <c r="E57" s="24"/>
    </row>
    <row r="58" customFormat="false" ht="12.75" hidden="false" customHeight="true" outlineLevel="0" collapsed="false">
      <c r="A58" s="18" t="s">
        <v>162</v>
      </c>
      <c r="B58" s="19" t="s">
        <v>163</v>
      </c>
      <c r="C58" s="20" t="s">
        <v>164</v>
      </c>
      <c r="D58" s="23"/>
      <c r="E58" s="24"/>
    </row>
    <row r="59" customFormat="false" ht="12.75" hidden="false" customHeight="true" outlineLevel="0" collapsed="false">
      <c r="A59" s="25" t="s">
        <v>165</v>
      </c>
      <c r="B59" s="19" t="s">
        <v>166</v>
      </c>
      <c r="C59" s="20" t="s">
        <v>167</v>
      </c>
      <c r="D59" s="23" t="n">
        <f aca="false">SUM(D60:D78)</f>
        <v>405341</v>
      </c>
      <c r="E59" s="24" t="n">
        <f aca="false">SUM(E60:E78)</f>
        <v>139839</v>
      </c>
    </row>
    <row r="60" customFormat="false" ht="12.75" hidden="false" customHeight="true" outlineLevel="0" collapsed="false">
      <c r="A60" s="18" t="s">
        <v>168</v>
      </c>
      <c r="B60" s="19" t="s">
        <v>169</v>
      </c>
      <c r="C60" s="20" t="s">
        <v>170</v>
      </c>
      <c r="D60" s="23" t="n">
        <v>3414</v>
      </c>
      <c r="E60" s="24" t="n">
        <v>355</v>
      </c>
    </row>
    <row r="61" customFormat="false" ht="12.75" hidden="false" customHeight="true" outlineLevel="0" collapsed="false">
      <c r="A61" s="18" t="s">
        <v>171</v>
      </c>
      <c r="B61" s="19" t="s">
        <v>172</v>
      </c>
      <c r="C61" s="20" t="s">
        <v>173</v>
      </c>
      <c r="D61" s="23"/>
      <c r="E61" s="24"/>
    </row>
    <row r="62" customFormat="false" ht="12.75" hidden="false" customHeight="true" outlineLevel="0" collapsed="false">
      <c r="A62" s="18" t="s">
        <v>174</v>
      </c>
      <c r="B62" s="19" t="s">
        <v>175</v>
      </c>
      <c r="C62" s="20" t="s">
        <v>176</v>
      </c>
      <c r="D62" s="23"/>
      <c r="E62" s="24"/>
    </row>
    <row r="63" customFormat="false" ht="12.75" hidden="false" customHeight="true" outlineLevel="0" collapsed="false">
      <c r="A63" s="18" t="s">
        <v>177</v>
      </c>
      <c r="B63" s="19" t="s">
        <v>163</v>
      </c>
      <c r="C63" s="20" t="s">
        <v>178</v>
      </c>
      <c r="D63" s="23" t="n">
        <v>19740</v>
      </c>
      <c r="E63" s="24" t="n">
        <v>8479</v>
      </c>
    </row>
    <row r="64" customFormat="false" ht="12.75" hidden="false" customHeight="true" outlineLevel="0" collapsed="false">
      <c r="A64" s="18" t="s">
        <v>179</v>
      </c>
      <c r="B64" s="19" t="s">
        <v>180</v>
      </c>
      <c r="C64" s="20" t="s">
        <v>181</v>
      </c>
      <c r="D64" s="23" t="n">
        <v>245</v>
      </c>
      <c r="E64" s="24" t="n">
        <v>4</v>
      </c>
    </row>
    <row r="65" customFormat="false" ht="12.75" hidden="false" customHeight="true" outlineLevel="0" collapsed="false">
      <c r="A65" s="18" t="s">
        <v>182</v>
      </c>
      <c r="B65" s="19" t="s">
        <v>183</v>
      </c>
      <c r="C65" s="20" t="s">
        <v>184</v>
      </c>
      <c r="D65" s="23" t="n">
        <v>-197</v>
      </c>
      <c r="E65" s="24" t="n">
        <v>16</v>
      </c>
    </row>
    <row r="66" customFormat="false" ht="12.75" hidden="false" customHeight="true" outlineLevel="0" collapsed="false">
      <c r="A66" s="35" t="s">
        <v>185</v>
      </c>
      <c r="B66" s="19" t="s">
        <v>186</v>
      </c>
      <c r="C66" s="20" t="s">
        <v>187</v>
      </c>
      <c r="D66" s="23"/>
      <c r="E66" s="24"/>
      <c r="F66" s="36"/>
    </row>
    <row r="67" customFormat="false" ht="12.75" hidden="false" customHeight="true" outlineLevel="0" collapsed="false">
      <c r="A67" s="18" t="s">
        <v>188</v>
      </c>
      <c r="B67" s="19" t="s">
        <v>189</v>
      </c>
      <c r="C67" s="20" t="s">
        <v>190</v>
      </c>
      <c r="D67" s="23" t="n">
        <v>356</v>
      </c>
      <c r="E67" s="24" t="n">
        <v>463</v>
      </c>
    </row>
    <row r="68" customFormat="false" ht="12.75" hidden="false" customHeight="true" outlineLevel="0" collapsed="false">
      <c r="A68" s="18" t="s">
        <v>191</v>
      </c>
      <c r="B68" s="19" t="s">
        <v>192</v>
      </c>
      <c r="C68" s="20" t="s">
        <v>193</v>
      </c>
      <c r="D68" s="23"/>
      <c r="E68" s="24"/>
    </row>
    <row r="69" customFormat="false" ht="12.75" hidden="false" customHeight="true" outlineLevel="0" collapsed="false">
      <c r="A69" s="18" t="s">
        <v>194</v>
      </c>
      <c r="B69" s="19" t="s">
        <v>195</v>
      </c>
      <c r="C69" s="20" t="s">
        <v>196</v>
      </c>
      <c r="D69" s="23"/>
      <c r="E69" s="24"/>
    </row>
    <row r="70" customFormat="false" ht="12.75" hidden="false" customHeight="true" outlineLevel="0" collapsed="false">
      <c r="A70" s="18" t="s">
        <v>197</v>
      </c>
      <c r="B70" s="19" t="s">
        <v>198</v>
      </c>
      <c r="C70" s="20" t="s">
        <v>199</v>
      </c>
      <c r="D70" s="23"/>
      <c r="E70" s="24"/>
    </row>
    <row r="71" customFormat="false" ht="12.75" hidden="false" customHeight="true" outlineLevel="0" collapsed="false">
      <c r="A71" s="18" t="s">
        <v>200</v>
      </c>
      <c r="B71" s="19" t="s">
        <v>201</v>
      </c>
      <c r="C71" s="20" t="s">
        <v>202</v>
      </c>
      <c r="D71" s="23"/>
      <c r="E71" s="24"/>
    </row>
    <row r="72" customFormat="false" ht="12.75" hidden="false" customHeight="true" outlineLevel="0" collapsed="false">
      <c r="A72" s="18" t="s">
        <v>203</v>
      </c>
      <c r="B72" s="19" t="s">
        <v>204</v>
      </c>
      <c r="C72" s="20" t="s">
        <v>205</v>
      </c>
      <c r="D72" s="23"/>
      <c r="E72" s="24"/>
    </row>
    <row r="73" customFormat="false" ht="12.75" hidden="false" customHeight="true" outlineLevel="0" collapsed="false">
      <c r="A73" s="18" t="s">
        <v>206</v>
      </c>
      <c r="B73" s="19" t="s">
        <v>207</v>
      </c>
      <c r="C73" s="20" t="s">
        <v>208</v>
      </c>
      <c r="D73" s="23"/>
      <c r="E73" s="24"/>
    </row>
    <row r="74" customFormat="false" ht="12.75" hidden="false" customHeight="true" outlineLevel="0" collapsed="false">
      <c r="A74" s="18" t="s">
        <v>209</v>
      </c>
      <c r="B74" s="19" t="s">
        <v>210</v>
      </c>
      <c r="C74" s="20" t="s">
        <v>211</v>
      </c>
      <c r="D74" s="23"/>
      <c r="E74" s="24"/>
    </row>
    <row r="75" customFormat="false" ht="12.75" hidden="false" customHeight="true" outlineLevel="0" collapsed="false">
      <c r="A75" s="18" t="s">
        <v>212</v>
      </c>
      <c r="B75" s="19" t="s">
        <v>213</v>
      </c>
      <c r="C75" s="20" t="s">
        <v>214</v>
      </c>
      <c r="D75" s="23"/>
      <c r="E75" s="24"/>
    </row>
    <row r="76" customFormat="false" ht="12.75" hidden="false" customHeight="true" outlineLevel="0" collapsed="false">
      <c r="A76" s="18" t="s">
        <v>215</v>
      </c>
      <c r="B76" s="19" t="s">
        <v>216</v>
      </c>
      <c r="C76" s="20" t="s">
        <v>217</v>
      </c>
      <c r="D76" s="23"/>
      <c r="E76" s="24" t="n">
        <v>103</v>
      </c>
    </row>
    <row r="77" customFormat="false" ht="12.75" hidden="false" customHeight="true" outlineLevel="0" collapsed="false">
      <c r="A77" s="18" t="s">
        <v>218</v>
      </c>
      <c r="B77" s="19" t="s">
        <v>219</v>
      </c>
      <c r="C77" s="20" t="s">
        <v>220</v>
      </c>
      <c r="D77" s="23" t="n">
        <v>381871</v>
      </c>
      <c r="E77" s="24" t="n">
        <v>130467</v>
      </c>
    </row>
    <row r="78" customFormat="false" ht="12.75" hidden="false" customHeight="true" outlineLevel="0" collapsed="false">
      <c r="A78" s="18" t="s">
        <v>221</v>
      </c>
      <c r="B78" s="19" t="s">
        <v>222</v>
      </c>
      <c r="C78" s="20" t="s">
        <v>223</v>
      </c>
      <c r="D78" s="23" t="n">
        <v>-88</v>
      </c>
      <c r="E78" s="24" t="n">
        <v>-48</v>
      </c>
    </row>
    <row r="79" customFormat="false" ht="12.75" hidden="false" customHeight="true" outlineLevel="0" collapsed="false">
      <c r="A79" s="25" t="s">
        <v>224</v>
      </c>
      <c r="B79" s="19" t="s">
        <v>225</v>
      </c>
      <c r="C79" s="20" t="s">
        <v>226</v>
      </c>
      <c r="D79" s="23" t="n">
        <f aca="false">SUM(D80:D87)</f>
        <v>236212</v>
      </c>
      <c r="E79" s="24" t="n">
        <f aca="false">SUM(E80:E87)</f>
        <v>207808</v>
      </c>
    </row>
    <row r="80" customFormat="false" ht="12.75" hidden="false" customHeight="true" outlineLevel="0" collapsed="false">
      <c r="A80" s="18" t="s">
        <v>227</v>
      </c>
      <c r="B80" s="19" t="s">
        <v>228</v>
      </c>
      <c r="C80" s="20" t="s">
        <v>229</v>
      </c>
      <c r="D80" s="23" t="n">
        <v>978</v>
      </c>
      <c r="E80" s="24" t="n">
        <v>1377</v>
      </c>
    </row>
    <row r="81" customFormat="false" ht="12.75" hidden="false" customHeight="true" outlineLevel="0" collapsed="false">
      <c r="A81" s="18" t="s">
        <v>230</v>
      </c>
      <c r="B81" s="19" t="s">
        <v>231</v>
      </c>
      <c r="C81" s="20" t="s">
        <v>232</v>
      </c>
      <c r="D81" s="23" t="n">
        <v>2</v>
      </c>
      <c r="E81" s="24"/>
    </row>
    <row r="82" customFormat="false" ht="12.75" hidden="false" customHeight="true" outlineLevel="0" collapsed="false">
      <c r="A82" s="18" t="s">
        <v>233</v>
      </c>
      <c r="B82" s="19" t="s">
        <v>234</v>
      </c>
      <c r="C82" s="20" t="s">
        <v>235</v>
      </c>
      <c r="D82" s="23" t="n">
        <v>235232</v>
      </c>
      <c r="E82" s="24" t="n">
        <v>206431</v>
      </c>
    </row>
    <row r="83" customFormat="false" ht="12.75" hidden="false" customHeight="true" outlineLevel="0" collapsed="false">
      <c r="A83" s="18" t="s">
        <v>236</v>
      </c>
      <c r="B83" s="19" t="s">
        <v>237</v>
      </c>
      <c r="C83" s="20" t="s">
        <v>238</v>
      </c>
      <c r="D83" s="23"/>
      <c r="E83" s="24"/>
    </row>
    <row r="84" customFormat="false" ht="12.75" hidden="false" customHeight="true" outlineLevel="0" collapsed="false">
      <c r="A84" s="18" t="s">
        <v>239</v>
      </c>
      <c r="B84" s="19" t="s">
        <v>240</v>
      </c>
      <c r="C84" s="20" t="s">
        <v>241</v>
      </c>
      <c r="D84" s="23"/>
      <c r="E84" s="24"/>
    </row>
    <row r="85" customFormat="false" ht="12.75" hidden="false" customHeight="true" outlineLevel="0" collapsed="false">
      <c r="A85" s="18" t="s">
        <v>242</v>
      </c>
      <c r="B85" s="19" t="s">
        <v>243</v>
      </c>
      <c r="C85" s="20" t="s">
        <v>244</v>
      </c>
      <c r="D85" s="23"/>
      <c r="E85" s="24"/>
    </row>
    <row r="86" customFormat="false" ht="12.75" hidden="false" customHeight="true" outlineLevel="0" collapsed="false">
      <c r="A86" s="18" t="s">
        <v>245</v>
      </c>
      <c r="B86" s="19" t="s">
        <v>246</v>
      </c>
      <c r="C86" s="20" t="s">
        <v>247</v>
      </c>
      <c r="D86" s="23"/>
      <c r="E86" s="24"/>
    </row>
    <row r="87" customFormat="false" ht="12.75" hidden="false" customHeight="true" outlineLevel="0" collapsed="false">
      <c r="A87" s="18" t="s">
        <v>248</v>
      </c>
      <c r="B87" s="19" t="s">
        <v>249</v>
      </c>
      <c r="C87" s="20" t="s">
        <v>250</v>
      </c>
      <c r="D87" s="23"/>
      <c r="E87" s="24"/>
    </row>
    <row r="88" customFormat="false" ht="12.75" hidden="false" customHeight="true" outlineLevel="0" collapsed="false">
      <c r="A88" s="25" t="s">
        <v>251</v>
      </c>
      <c r="B88" s="19" t="s">
        <v>252</v>
      </c>
      <c r="C88" s="20" t="s">
        <v>253</v>
      </c>
      <c r="D88" s="23" t="n">
        <f aca="false">SUM(D89:D91)</f>
        <v>4762</v>
      </c>
      <c r="E88" s="24" t="n">
        <f aca="false">SUM(E89:E91)</f>
        <v>6864</v>
      </c>
    </row>
    <row r="89" customFormat="false" ht="12.75" hidden="false" customHeight="true" outlineLevel="0" collapsed="false">
      <c r="A89" s="18" t="s">
        <v>254</v>
      </c>
      <c r="B89" s="19" t="s">
        <v>255</v>
      </c>
      <c r="C89" s="20" t="s">
        <v>256</v>
      </c>
      <c r="D89" s="23" t="n">
        <v>4725</v>
      </c>
      <c r="E89" s="24" t="n">
        <v>6882</v>
      </c>
    </row>
    <row r="90" customFormat="false" ht="12.75" hidden="false" customHeight="true" outlineLevel="0" collapsed="false">
      <c r="A90" s="18" t="s">
        <v>257</v>
      </c>
      <c r="B90" s="19" t="s">
        <v>258</v>
      </c>
      <c r="C90" s="20" t="s">
        <v>259</v>
      </c>
      <c r="D90" s="23"/>
      <c r="E90" s="24" t="n">
        <v>19</v>
      </c>
    </row>
    <row r="91" customFormat="false" ht="12.75" hidden="false" customHeight="true" outlineLevel="0" collapsed="false">
      <c r="A91" s="18" t="s">
        <v>260</v>
      </c>
      <c r="B91" s="19" t="s">
        <v>261</v>
      </c>
      <c r="C91" s="20" t="s">
        <v>262</v>
      </c>
      <c r="D91" s="23" t="n">
        <v>37</v>
      </c>
      <c r="E91" s="24" t="n">
        <v>-37</v>
      </c>
    </row>
    <row r="92" customFormat="false" ht="12.75" hidden="false" customHeight="true" outlineLevel="0" collapsed="false">
      <c r="A92" s="26" t="s">
        <v>263</v>
      </c>
      <c r="B92" s="27" t="s">
        <v>264</v>
      </c>
      <c r="C92" s="28" t="s">
        <v>265</v>
      </c>
      <c r="D92" s="37" t="n">
        <f aca="false">D8+D48</f>
        <v>1484989</v>
      </c>
      <c r="E92" s="30" t="n">
        <f aca="false">E8+E48</f>
        <v>1320186</v>
      </c>
    </row>
    <row r="93" customFormat="false" ht="12.75" hidden="false" customHeight="true" outlineLevel="0" collapsed="false">
      <c r="A93" s="38" t="s">
        <v>266</v>
      </c>
      <c r="B93" s="39" t="s">
        <v>267</v>
      </c>
      <c r="C93" s="39"/>
      <c r="D93" s="12" t="s">
        <v>268</v>
      </c>
      <c r="E93" s="13" t="s">
        <v>269</v>
      </c>
    </row>
    <row r="94" customFormat="false" ht="12.75" hidden="false" customHeight="true" outlineLevel="0" collapsed="false">
      <c r="A94" s="40" t="s">
        <v>270</v>
      </c>
      <c r="B94" s="41" t="s">
        <v>271</v>
      </c>
      <c r="C94" s="42" t="s">
        <v>272</v>
      </c>
      <c r="D94" s="21" t="n">
        <f aca="false">D95+D99</f>
        <v>997096</v>
      </c>
      <c r="E94" s="22" t="n">
        <f aca="false">E95+E99</f>
        <v>1100469</v>
      </c>
    </row>
    <row r="95" customFormat="false" ht="12.75" hidden="false" customHeight="true" outlineLevel="0" collapsed="false">
      <c r="A95" s="18" t="s">
        <v>273</v>
      </c>
      <c r="B95" s="19" t="s">
        <v>274</v>
      </c>
      <c r="C95" s="20" t="s">
        <v>275</v>
      </c>
      <c r="D95" s="23" t="n">
        <f aca="false">SUM(D96:D98)</f>
        <v>995028</v>
      </c>
      <c r="E95" s="24" t="n">
        <f aca="false">SUM(E96:E98)</f>
        <v>1096724</v>
      </c>
    </row>
    <row r="96" customFormat="false" ht="12.75" hidden="false" customHeight="true" outlineLevel="0" collapsed="false">
      <c r="A96" s="18" t="s">
        <v>276</v>
      </c>
      <c r="B96" s="19" t="s">
        <v>277</v>
      </c>
      <c r="C96" s="20" t="s">
        <v>278</v>
      </c>
      <c r="D96" s="23" t="n">
        <v>834642</v>
      </c>
      <c r="E96" s="24" t="n">
        <v>935325</v>
      </c>
    </row>
    <row r="97" customFormat="false" ht="12.75" hidden="false" customHeight="true" outlineLevel="0" collapsed="false">
      <c r="A97" s="18" t="s">
        <v>279</v>
      </c>
      <c r="B97" s="19" t="s">
        <v>280</v>
      </c>
      <c r="C97" s="20" t="s">
        <v>281</v>
      </c>
      <c r="D97" s="23" t="n">
        <v>160386</v>
      </c>
      <c r="E97" s="24" t="n">
        <v>161399</v>
      </c>
    </row>
    <row r="98" customFormat="false" ht="12.75" hidden="false" customHeight="true" outlineLevel="0" collapsed="false">
      <c r="A98" s="18" t="s">
        <v>282</v>
      </c>
      <c r="B98" s="19" t="s">
        <v>283</v>
      </c>
      <c r="C98" s="20" t="s">
        <v>284</v>
      </c>
      <c r="D98" s="23"/>
      <c r="E98" s="24"/>
    </row>
    <row r="99" customFormat="false" ht="12.75" hidden="false" customHeight="true" outlineLevel="0" collapsed="false">
      <c r="A99" s="25" t="s">
        <v>285</v>
      </c>
      <c r="B99" s="19" t="s">
        <v>286</v>
      </c>
      <c r="C99" s="20" t="s">
        <v>287</v>
      </c>
      <c r="D99" s="23" t="n">
        <f aca="false">SUM(D100:D102)</f>
        <v>2068</v>
      </c>
      <c r="E99" s="24" t="n">
        <f aca="false">SUM(E100:E102)</f>
        <v>3745</v>
      </c>
    </row>
    <row r="100" customFormat="false" ht="12.75" hidden="false" customHeight="true" outlineLevel="0" collapsed="false">
      <c r="A100" s="18" t="s">
        <v>288</v>
      </c>
      <c r="B100" s="19" t="s">
        <v>289</v>
      </c>
      <c r="C100" s="20" t="s">
        <v>290</v>
      </c>
      <c r="D100" s="23"/>
      <c r="E100" s="24" t="n">
        <v>3745</v>
      </c>
    </row>
    <row r="101" customFormat="false" ht="12.75" hidden="false" customHeight="true" outlineLevel="0" collapsed="false">
      <c r="A101" s="18" t="s">
        <v>291</v>
      </c>
      <c r="B101" s="19" t="s">
        <v>292</v>
      </c>
      <c r="C101" s="20" t="s">
        <v>293</v>
      </c>
      <c r="D101" s="23" t="n">
        <v>2068</v>
      </c>
      <c r="E101" s="24"/>
    </row>
    <row r="102" customFormat="false" ht="12.75" hidden="false" customHeight="true" outlineLevel="0" collapsed="false">
      <c r="A102" s="18" t="s">
        <v>294</v>
      </c>
      <c r="B102" s="19" t="s">
        <v>295</v>
      </c>
      <c r="C102" s="20" t="s">
        <v>296</v>
      </c>
      <c r="D102" s="23"/>
      <c r="E102" s="24"/>
    </row>
    <row r="103" customFormat="false" ht="12.75" hidden="false" customHeight="true" outlineLevel="0" collapsed="false">
      <c r="A103" s="18" t="s">
        <v>297</v>
      </c>
      <c r="B103" s="43" t="s">
        <v>298</v>
      </c>
      <c r="C103" s="20" t="s">
        <v>299</v>
      </c>
      <c r="D103" s="23" t="n">
        <f aca="false">D104+D106+D114+D138</f>
        <v>487893</v>
      </c>
      <c r="E103" s="24" t="n">
        <f aca="false">E104+E106+E114+E138</f>
        <v>219717</v>
      </c>
    </row>
    <row r="104" customFormat="false" ht="12.75" hidden="false" customHeight="true" outlineLevel="0" collapsed="false">
      <c r="A104" s="18" t="s">
        <v>300</v>
      </c>
      <c r="B104" s="19" t="s">
        <v>301</v>
      </c>
      <c r="C104" s="20" t="s">
        <v>302</v>
      </c>
      <c r="D104" s="23"/>
      <c r="E104" s="24"/>
    </row>
    <row r="105" customFormat="false" ht="12.75" hidden="false" customHeight="true" outlineLevel="0" collapsed="false">
      <c r="A105" s="18" t="s">
        <v>303</v>
      </c>
      <c r="B105" s="19" t="s">
        <v>304</v>
      </c>
      <c r="C105" s="20" t="s">
        <v>305</v>
      </c>
      <c r="D105" s="23"/>
      <c r="E105" s="24"/>
    </row>
    <row r="106" customFormat="false" ht="12.75" hidden="false" customHeight="true" outlineLevel="0" collapsed="false">
      <c r="A106" s="18" t="s">
        <v>306</v>
      </c>
      <c r="B106" s="19" t="s">
        <v>307</v>
      </c>
      <c r="C106" s="20" t="s">
        <v>308</v>
      </c>
      <c r="D106" s="23" t="n">
        <f aca="false">SUM(D107:D113)</f>
        <v>5235</v>
      </c>
      <c r="E106" s="24" t="n">
        <f aca="false">SUM(E107:E113)</f>
        <v>6070</v>
      </c>
    </row>
    <row r="107" customFormat="false" ht="12.75" hidden="false" customHeight="true" outlineLevel="0" collapsed="false">
      <c r="A107" s="18" t="s">
        <v>309</v>
      </c>
      <c r="B107" s="19" t="s">
        <v>310</v>
      </c>
      <c r="C107" s="20" t="s">
        <v>311</v>
      </c>
      <c r="D107" s="23"/>
      <c r="E107" s="24"/>
    </row>
    <row r="108" customFormat="false" ht="12.75" hidden="false" customHeight="true" outlineLevel="0" collapsed="false">
      <c r="A108" s="18" t="s">
        <v>312</v>
      </c>
      <c r="B108" s="19" t="s">
        <v>313</v>
      </c>
      <c r="C108" s="20" t="s">
        <v>314</v>
      </c>
      <c r="D108" s="23"/>
      <c r="E108" s="24"/>
    </row>
    <row r="109" customFormat="false" ht="12.75" hidden="false" customHeight="true" outlineLevel="0" collapsed="false">
      <c r="A109" s="18" t="s">
        <v>315</v>
      </c>
      <c r="B109" s="19" t="s">
        <v>316</v>
      </c>
      <c r="C109" s="20" t="s">
        <v>317</v>
      </c>
      <c r="D109" s="23"/>
      <c r="E109" s="24"/>
    </row>
    <row r="110" customFormat="false" ht="12.75" hidden="false" customHeight="true" outlineLevel="0" collapsed="false">
      <c r="A110" s="18" t="s">
        <v>318</v>
      </c>
      <c r="B110" s="19" t="s">
        <v>319</v>
      </c>
      <c r="C110" s="20" t="s">
        <v>320</v>
      </c>
      <c r="D110" s="23"/>
      <c r="E110" s="24"/>
    </row>
    <row r="111" customFormat="false" ht="12.75" hidden="false" customHeight="true" outlineLevel="0" collapsed="false">
      <c r="A111" s="18" t="s">
        <v>321</v>
      </c>
      <c r="B111" s="19" t="s">
        <v>322</v>
      </c>
      <c r="C111" s="20" t="s">
        <v>323</v>
      </c>
      <c r="D111" s="23"/>
      <c r="E111" s="24"/>
    </row>
    <row r="112" customFormat="false" ht="12.75" hidden="false" customHeight="true" outlineLevel="0" collapsed="false">
      <c r="A112" s="18" t="s">
        <v>324</v>
      </c>
      <c r="B112" s="19" t="s">
        <v>325</v>
      </c>
      <c r="C112" s="20" t="s">
        <v>326</v>
      </c>
      <c r="D112" s="23" t="n">
        <v>5235</v>
      </c>
      <c r="E112" s="24" t="n">
        <v>6070</v>
      </c>
    </row>
    <row r="113" customFormat="false" ht="12.75" hidden="false" customHeight="true" outlineLevel="0" collapsed="false">
      <c r="A113" s="18" t="s">
        <v>327</v>
      </c>
      <c r="B113" s="19" t="s">
        <v>328</v>
      </c>
      <c r="C113" s="20" t="s">
        <v>329</v>
      </c>
      <c r="D113" s="23"/>
      <c r="E113" s="24"/>
    </row>
    <row r="114" customFormat="false" ht="12.75" hidden="false" customHeight="true" outlineLevel="0" collapsed="false">
      <c r="A114" s="25" t="s">
        <v>330</v>
      </c>
      <c r="B114" s="19" t="s">
        <v>331</v>
      </c>
      <c r="C114" s="20" t="s">
        <v>332</v>
      </c>
      <c r="D114" s="23" t="n">
        <f aca="false">SUM(D115:D137)</f>
        <v>477216</v>
      </c>
      <c r="E114" s="24" t="n">
        <f aca="false">SUM(E115:E137)</f>
        <v>207931</v>
      </c>
    </row>
    <row r="115" customFormat="false" ht="12.75" hidden="false" customHeight="true" outlineLevel="0" collapsed="false">
      <c r="A115" s="18" t="s">
        <v>333</v>
      </c>
      <c r="B115" s="19" t="s">
        <v>334</v>
      </c>
      <c r="C115" s="20" t="s">
        <v>335</v>
      </c>
      <c r="D115" s="23" t="n">
        <v>8486</v>
      </c>
      <c r="E115" s="24" t="n">
        <v>32386</v>
      </c>
    </row>
    <row r="116" customFormat="false" ht="12.75" hidden="false" customHeight="true" outlineLevel="0" collapsed="false">
      <c r="A116" s="18" t="s">
        <v>336</v>
      </c>
      <c r="B116" s="19" t="s">
        <v>337</v>
      </c>
      <c r="C116" s="20" t="s">
        <v>338</v>
      </c>
      <c r="D116" s="23"/>
      <c r="E116" s="24"/>
    </row>
    <row r="117" customFormat="false" ht="12.75" hidden="false" customHeight="true" outlineLevel="0" collapsed="false">
      <c r="A117" s="18" t="s">
        <v>339</v>
      </c>
      <c r="B117" s="19" t="s">
        <v>340</v>
      </c>
      <c r="C117" s="20" t="s">
        <v>341</v>
      </c>
      <c r="D117" s="23" t="n">
        <v>427701</v>
      </c>
      <c r="E117" s="24" t="n">
        <v>134827</v>
      </c>
    </row>
    <row r="118" customFormat="false" ht="12.75" hidden="false" customHeight="true" outlineLevel="0" collapsed="false">
      <c r="A118" s="18" t="s">
        <v>342</v>
      </c>
      <c r="B118" s="19" t="s">
        <v>343</v>
      </c>
      <c r="C118" s="20" t="s">
        <v>344</v>
      </c>
      <c r="D118" s="23" t="n">
        <v>7441</v>
      </c>
      <c r="E118" s="24" t="n">
        <v>6685</v>
      </c>
    </row>
    <row r="119" customFormat="false" ht="12.75" hidden="false" customHeight="true" outlineLevel="0" collapsed="false">
      <c r="A119" s="18" t="s">
        <v>345</v>
      </c>
      <c r="B119" s="19" t="s">
        <v>346</v>
      </c>
      <c r="C119" s="20" t="s">
        <v>347</v>
      </c>
      <c r="D119" s="23" t="n">
        <v>193</v>
      </c>
      <c r="E119" s="24"/>
    </row>
    <row r="120" customFormat="false" ht="12.75" hidden="false" customHeight="true" outlineLevel="0" collapsed="false">
      <c r="A120" s="18" t="s">
        <v>348</v>
      </c>
      <c r="B120" s="19" t="s">
        <v>349</v>
      </c>
      <c r="C120" s="20" t="s">
        <v>350</v>
      </c>
      <c r="D120" s="23" t="n">
        <v>19081</v>
      </c>
      <c r="E120" s="24" t="n">
        <v>16131</v>
      </c>
    </row>
    <row r="121" customFormat="false" ht="12.75" hidden="false" customHeight="true" outlineLevel="0" collapsed="false">
      <c r="A121" s="18" t="s">
        <v>351</v>
      </c>
      <c r="B121" s="19" t="s">
        <v>186</v>
      </c>
      <c r="C121" s="20" t="s">
        <v>352</v>
      </c>
      <c r="D121" s="23" t="n">
        <v>10335</v>
      </c>
      <c r="E121" s="24" t="n">
        <v>8818</v>
      </c>
    </row>
    <row r="122" customFormat="false" ht="12.75" hidden="false" customHeight="true" outlineLevel="0" collapsed="false">
      <c r="A122" s="18" t="s">
        <v>353</v>
      </c>
      <c r="B122" s="19" t="s">
        <v>189</v>
      </c>
      <c r="C122" s="20" t="s">
        <v>354</v>
      </c>
      <c r="D122" s="23"/>
      <c r="E122" s="24"/>
    </row>
    <row r="123" customFormat="false" ht="12.75" hidden="false" customHeight="true" outlineLevel="0" collapsed="false">
      <c r="A123" s="18" t="s">
        <v>355</v>
      </c>
      <c r="B123" s="19" t="s">
        <v>192</v>
      </c>
      <c r="C123" s="20" t="s">
        <v>356</v>
      </c>
      <c r="D123" s="23" t="n">
        <v>3418</v>
      </c>
      <c r="E123" s="24" t="n">
        <v>2540</v>
      </c>
    </row>
    <row r="124" customFormat="false" ht="12.75" hidden="false" customHeight="true" outlineLevel="0" collapsed="false">
      <c r="A124" s="18" t="s">
        <v>357</v>
      </c>
      <c r="B124" s="19" t="s">
        <v>195</v>
      </c>
      <c r="C124" s="20" t="s">
        <v>358</v>
      </c>
      <c r="D124" s="23" t="n">
        <v>438</v>
      </c>
      <c r="E124" s="24" t="n">
        <v>6530</v>
      </c>
    </row>
    <row r="125" customFormat="false" ht="12.75" hidden="false" customHeight="true" outlineLevel="0" collapsed="false">
      <c r="A125" s="18" t="s">
        <v>359</v>
      </c>
      <c r="B125" s="19" t="s">
        <v>198</v>
      </c>
      <c r="C125" s="20" t="s">
        <v>360</v>
      </c>
      <c r="D125" s="23" t="n">
        <v>10</v>
      </c>
      <c r="E125" s="24" t="n">
        <v>14</v>
      </c>
    </row>
    <row r="126" customFormat="false" ht="12.75" hidden="false" customHeight="true" outlineLevel="0" collapsed="false">
      <c r="A126" s="18" t="s">
        <v>361</v>
      </c>
      <c r="B126" s="19" t="s">
        <v>201</v>
      </c>
      <c r="C126" s="20" t="s">
        <v>362</v>
      </c>
      <c r="D126" s="23" t="n">
        <v>113</v>
      </c>
      <c r="E126" s="24"/>
    </row>
    <row r="127" customFormat="false" ht="15" hidden="false" customHeight="true" outlineLevel="0" collapsed="false">
      <c r="A127" s="18" t="s">
        <v>363</v>
      </c>
      <c r="B127" s="19" t="s">
        <v>204</v>
      </c>
      <c r="C127" s="20" t="s">
        <v>364</v>
      </c>
      <c r="D127" s="23"/>
      <c r="E127" s="24"/>
    </row>
    <row r="128" customFormat="false" ht="15" hidden="false" customHeight="true" outlineLevel="0" collapsed="false">
      <c r="A128" s="35" t="s">
        <v>365</v>
      </c>
      <c r="B128" s="19" t="s">
        <v>366</v>
      </c>
      <c r="C128" s="20" t="s">
        <v>367</v>
      </c>
      <c r="D128" s="23"/>
      <c r="E128" s="24"/>
    </row>
    <row r="129" customFormat="false" ht="12.75" hidden="false" customHeight="true" outlineLevel="0" collapsed="false">
      <c r="A129" s="18" t="s">
        <v>368</v>
      </c>
      <c r="B129" s="19" t="s">
        <v>369</v>
      </c>
      <c r="C129" s="20" t="s">
        <v>370</v>
      </c>
      <c r="D129" s="23"/>
      <c r="E129" s="24"/>
    </row>
    <row r="130" customFormat="false" ht="12.75" hidden="false" customHeight="true" outlineLevel="0" collapsed="false">
      <c r="A130" s="18" t="s">
        <v>371</v>
      </c>
      <c r="B130" s="19" t="s">
        <v>210</v>
      </c>
      <c r="C130" s="20" t="s">
        <v>372</v>
      </c>
      <c r="D130" s="23"/>
      <c r="E130" s="24"/>
    </row>
    <row r="131" customFormat="false" ht="12.75" hidden="false" customHeight="true" outlineLevel="0" collapsed="false">
      <c r="A131" s="18" t="s">
        <v>373</v>
      </c>
      <c r="B131" s="19" t="s">
        <v>374</v>
      </c>
      <c r="C131" s="20" t="s">
        <v>375</v>
      </c>
      <c r="D131" s="23"/>
      <c r="E131" s="24"/>
    </row>
    <row r="132" customFormat="false" ht="12.75" hidden="false" customHeight="true" outlineLevel="0" collapsed="false">
      <c r="A132" s="18" t="s">
        <v>376</v>
      </c>
      <c r="B132" s="19" t="s">
        <v>377</v>
      </c>
      <c r="C132" s="20" t="s">
        <v>378</v>
      </c>
      <c r="D132" s="23"/>
      <c r="E132" s="24"/>
    </row>
    <row r="133" customFormat="false" ht="12.75" hidden="false" customHeight="true" outlineLevel="0" collapsed="false">
      <c r="A133" s="18" t="s">
        <v>379</v>
      </c>
      <c r="B133" s="19" t="s">
        <v>380</v>
      </c>
      <c r="C133" s="20" t="s">
        <v>381</v>
      </c>
      <c r="D133" s="23"/>
      <c r="E133" s="24"/>
    </row>
    <row r="134" customFormat="false" ht="12.75" hidden="false" customHeight="true" outlineLevel="0" collapsed="false">
      <c r="A134" s="18" t="s">
        <v>382</v>
      </c>
      <c r="B134" s="19" t="s">
        <v>383</v>
      </c>
      <c r="C134" s="20" t="s">
        <v>384</v>
      </c>
      <c r="D134" s="23"/>
      <c r="E134" s="24"/>
    </row>
    <row r="135" customFormat="false" ht="12.75" hidden="false" customHeight="true" outlineLevel="0" collapsed="false">
      <c r="A135" s="18" t="s">
        <v>385</v>
      </c>
      <c r="B135" s="19" t="s">
        <v>386</v>
      </c>
      <c r="C135" s="20" t="s">
        <v>387</v>
      </c>
      <c r="D135" s="23"/>
      <c r="E135" s="24"/>
    </row>
    <row r="136" customFormat="false" ht="12.75" hidden="false" customHeight="true" outlineLevel="0" collapsed="false">
      <c r="A136" s="18" t="s">
        <v>388</v>
      </c>
      <c r="B136" s="19" t="s">
        <v>325</v>
      </c>
      <c r="C136" s="20" t="s">
        <v>389</v>
      </c>
      <c r="D136" s="23"/>
      <c r="E136" s="24"/>
    </row>
    <row r="137" customFormat="false" ht="12.75" hidden="false" customHeight="true" outlineLevel="0" collapsed="false">
      <c r="A137" s="18" t="s">
        <v>390</v>
      </c>
      <c r="B137" s="19" t="s">
        <v>391</v>
      </c>
      <c r="C137" s="20" t="s">
        <v>392</v>
      </c>
      <c r="D137" s="23"/>
      <c r="E137" s="24"/>
    </row>
    <row r="138" customFormat="false" ht="12.75" hidden="false" customHeight="true" outlineLevel="0" collapsed="false">
      <c r="A138" s="25" t="s">
        <v>393</v>
      </c>
      <c r="B138" s="19" t="s">
        <v>394</v>
      </c>
      <c r="C138" s="20" t="s">
        <v>395</v>
      </c>
      <c r="D138" s="23" t="n">
        <f aca="false">SUM(D139:D141)</f>
        <v>5442</v>
      </c>
      <c r="E138" s="24" t="n">
        <f aca="false">SUM(E139:E141)</f>
        <v>5716</v>
      </c>
    </row>
    <row r="139" customFormat="false" ht="12.75" hidden="false" customHeight="true" outlineLevel="0" collapsed="false">
      <c r="A139" s="18" t="s">
        <v>396</v>
      </c>
      <c r="B139" s="19" t="s">
        <v>397</v>
      </c>
      <c r="C139" s="20" t="s">
        <v>398</v>
      </c>
      <c r="D139" s="23"/>
      <c r="E139" s="24"/>
    </row>
    <row r="140" customFormat="false" ht="12.75" hidden="false" customHeight="true" outlineLevel="0" collapsed="false">
      <c r="A140" s="18" t="s">
        <v>399</v>
      </c>
      <c r="B140" s="19" t="s">
        <v>400</v>
      </c>
      <c r="C140" s="20" t="s">
        <v>401</v>
      </c>
      <c r="D140" s="23" t="n">
        <v>5437</v>
      </c>
      <c r="E140" s="24" t="n">
        <v>5716</v>
      </c>
    </row>
    <row r="141" customFormat="false" ht="12.75" hidden="false" customHeight="true" outlineLevel="0" collapsed="false">
      <c r="A141" s="18" t="s">
        <v>402</v>
      </c>
      <c r="B141" s="19" t="s">
        <v>403</v>
      </c>
      <c r="C141" s="20" t="s">
        <v>404</v>
      </c>
      <c r="D141" s="23" t="n">
        <v>5</v>
      </c>
      <c r="E141" s="24"/>
    </row>
    <row r="142" customFormat="false" ht="12.75" hidden="false" customHeight="true" outlineLevel="0" collapsed="false">
      <c r="A142" s="26" t="s">
        <v>405</v>
      </c>
      <c r="B142" s="44" t="s">
        <v>406</v>
      </c>
      <c r="C142" s="28" t="s">
        <v>407</v>
      </c>
      <c r="D142" s="29" t="n">
        <f aca="false">D94+D103</f>
        <v>1484989</v>
      </c>
      <c r="E142" s="30" t="n">
        <f aca="false">E94+E103</f>
        <v>1320186</v>
      </c>
    </row>
    <row r="143" customFormat="false" ht="12.75" hidden="false" customHeight="true" outlineLevel="0" collapsed="false">
      <c r="A143" s="45"/>
      <c r="B143" s="46"/>
      <c r="C143" s="46"/>
    </row>
    <row r="144" customFormat="false" ht="12.75" hidden="false" customHeight="true" outlineLevel="0" collapsed="false">
      <c r="A144" s="47" t="s">
        <v>408</v>
      </c>
    </row>
    <row r="145" customFormat="false" ht="12.75" hidden="false" customHeight="true" outlineLevel="0" collapsed="false">
      <c r="A145" s="1" t="s">
        <v>409</v>
      </c>
    </row>
    <row r="146" customFormat="false" ht="12.75" hidden="false" customHeight="true" outlineLevel="0" collapsed="false">
      <c r="A146" s="1" t="s">
        <v>410</v>
      </c>
    </row>
  </sheetData>
  <mergeCells count="6">
    <mergeCell ref="A2:E2"/>
    <mergeCell ref="A3:E3"/>
    <mergeCell ref="A4:E4"/>
    <mergeCell ref="A5:E5"/>
    <mergeCell ref="B7:C7"/>
    <mergeCell ref="B93:C93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9" zoomScalePageLayoutView="100" workbookViewId="0">
      <selection pane="topLeft" activeCell="U6" activeCellId="0" sqref="U6"/>
    </sheetView>
  </sheetViews>
  <sheetFormatPr defaultColWidth="10.5625" defaultRowHeight="1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6.7"/>
    <col collapsed="false" customWidth="true" hidden="false" outlineLevel="0" max="3" min="3" style="119" width="49.41"/>
    <col collapsed="false" customWidth="true" hidden="false" outlineLevel="0" max="4" min="4" style="119" width="13.56"/>
    <col collapsed="false" customWidth="true" hidden="false" outlineLevel="0" max="6" min="5" style="119" width="10.85"/>
    <col collapsed="false" customWidth="true" hidden="false" outlineLevel="0" max="8" min="7" style="119" width="11.28"/>
    <col collapsed="false" customWidth="true" hidden="false" outlineLevel="0" max="9" min="9" style="119" width="11.56"/>
    <col collapsed="false" customWidth="true" hidden="false" outlineLevel="0" max="10" min="10" style="119" width="9.7"/>
    <col collapsed="false" customWidth="true" hidden="false" outlineLevel="0" max="11" min="11" style="119" width="9.99"/>
    <col collapsed="false" customWidth="true" hidden="false" outlineLevel="0" max="12" min="12" style="119" width="10.13"/>
    <col collapsed="false" customWidth="true" hidden="false" outlineLevel="0" max="13" min="13" style="119" width="13.7"/>
    <col collapsed="false" customWidth="true" hidden="false" outlineLevel="0" max="14" min="14" style="119" width="1.7"/>
    <col collapsed="false" customWidth="true" hidden="false" outlineLevel="0" max="15" min="15" style="119" width="11.28"/>
    <col collapsed="false" customWidth="true" hidden="false" outlineLevel="0" max="16" min="16" style="119" width="11.99"/>
    <col collapsed="false" customWidth="true" hidden="false" outlineLevel="0" max="249" min="17" style="119" width="9.14"/>
    <col collapsed="false" customWidth="true" hidden="false" outlineLevel="0" max="250" min="250" style="119" width="59.7"/>
    <col collapsed="false" customWidth="false" hidden="false" outlineLevel="0" max="257" min="251" style="119" width="10.56"/>
  </cols>
  <sheetData>
    <row r="1" customFormat="false" ht="15" hidden="false" customHeight="false" outlineLevel="0" collapsed="false">
      <c r="A1" s="223" t="s">
        <v>864</v>
      </c>
    </row>
    <row r="2" customFormat="false" ht="15" hidden="false" customHeight="false" outlineLevel="0" collapsed="false">
      <c r="A2" s="223"/>
      <c r="C2" s="119" t="s">
        <v>865</v>
      </c>
    </row>
    <row r="3" customFormat="false" ht="13.5" hidden="false" customHeight="true" outlineLevel="0" collapsed="false">
      <c r="P3" s="121" t="s">
        <v>532</v>
      </c>
    </row>
    <row r="4" customFormat="false" ht="39" hidden="false" customHeight="true" outlineLevel="0" collapsed="false">
      <c r="A4" s="224" t="s">
        <v>549</v>
      </c>
      <c r="B4" s="225" t="s">
        <v>866</v>
      </c>
      <c r="C4" s="225"/>
      <c r="D4" s="226" t="s">
        <v>867</v>
      </c>
      <c r="E4" s="226"/>
      <c r="F4" s="227" t="s">
        <v>868</v>
      </c>
      <c r="G4" s="227"/>
      <c r="H4" s="227" t="s">
        <v>869</v>
      </c>
      <c r="I4" s="227"/>
      <c r="J4" s="228" t="s">
        <v>870</v>
      </c>
      <c r="K4" s="228"/>
      <c r="L4" s="228"/>
      <c r="M4" s="229" t="s">
        <v>871</v>
      </c>
      <c r="O4" s="230" t="s">
        <v>872</v>
      </c>
      <c r="P4" s="231" t="s">
        <v>873</v>
      </c>
    </row>
    <row r="5" customFormat="false" ht="13.5" hidden="false" customHeight="true" outlineLevel="0" collapsed="false">
      <c r="A5" s="224"/>
      <c r="B5" s="225"/>
      <c r="C5" s="225"/>
      <c r="D5" s="232" t="s">
        <v>874</v>
      </c>
      <c r="E5" s="233" t="s">
        <v>875</v>
      </c>
      <c r="F5" s="234" t="s">
        <v>876</v>
      </c>
      <c r="G5" s="233" t="s">
        <v>877</v>
      </c>
      <c r="H5" s="234" t="s">
        <v>876</v>
      </c>
      <c r="I5" s="233" t="s">
        <v>877</v>
      </c>
      <c r="J5" s="235" t="s">
        <v>878</v>
      </c>
      <c r="K5" s="235" t="s">
        <v>879</v>
      </c>
      <c r="L5" s="235" t="s">
        <v>880</v>
      </c>
      <c r="M5" s="229"/>
      <c r="O5" s="230"/>
      <c r="P5" s="231"/>
    </row>
    <row r="6" customFormat="false" ht="15" hidden="false" customHeight="true" outlineLevel="0" collapsed="false">
      <c r="A6" s="224"/>
      <c r="B6" s="225"/>
      <c r="C6" s="225"/>
      <c r="D6" s="236" t="s">
        <v>881</v>
      </c>
      <c r="E6" s="237" t="s">
        <v>882</v>
      </c>
      <c r="F6" s="237" t="s">
        <v>883</v>
      </c>
      <c r="G6" s="237" t="s">
        <v>884</v>
      </c>
      <c r="H6" s="237" t="s">
        <v>885</v>
      </c>
      <c r="I6" s="237" t="s">
        <v>886</v>
      </c>
      <c r="J6" s="238" t="s">
        <v>887</v>
      </c>
      <c r="K6" s="239" t="s">
        <v>888</v>
      </c>
      <c r="L6" s="239" t="s">
        <v>889</v>
      </c>
      <c r="M6" s="240" t="s">
        <v>890</v>
      </c>
      <c r="O6" s="241" t="s">
        <v>891</v>
      </c>
      <c r="P6" s="240" t="s">
        <v>892</v>
      </c>
    </row>
    <row r="7" s="223" customFormat="true" ht="16.5" hidden="false" customHeight="true" outlineLevel="0" collapsed="false">
      <c r="A7" s="242" t="n">
        <f aca="false">+A6+1</f>
        <v>1</v>
      </c>
      <c r="B7" s="243" t="s">
        <v>893</v>
      </c>
      <c r="C7" s="244"/>
      <c r="D7" s="245" t="n">
        <f aca="false">+D8+D17</f>
        <v>343347</v>
      </c>
      <c r="E7" s="245" t="n">
        <f aca="false">+E8+E17</f>
        <v>343347</v>
      </c>
      <c r="F7" s="245" t="n">
        <f aca="false">+F8+F17</f>
        <v>8241</v>
      </c>
      <c r="G7" s="245" t="n">
        <f aca="false">+G8+G17</f>
        <v>8241</v>
      </c>
      <c r="H7" s="245" t="n">
        <f aca="false">+H8+H17</f>
        <v>351588</v>
      </c>
      <c r="I7" s="245" t="n">
        <f aca="false">+I8+I17</f>
        <v>351588</v>
      </c>
      <c r="J7" s="245" t="n">
        <f aca="false">+J8+J17</f>
        <v>1954</v>
      </c>
      <c r="K7" s="245" t="n">
        <f aca="false">+K8+K17</f>
        <v>21356</v>
      </c>
      <c r="L7" s="245" t="n">
        <f aca="false">+L8+L17</f>
        <v>0</v>
      </c>
      <c r="M7" s="246" t="n">
        <f aca="false">+M8+M17</f>
        <v>0</v>
      </c>
      <c r="N7" s="247"/>
      <c r="O7" s="248" t="n">
        <f aca="false">+O8+O17</f>
        <v>0</v>
      </c>
      <c r="P7" s="246" t="n">
        <f aca="false">+P8+P17</f>
        <v>351588</v>
      </c>
    </row>
    <row r="8" customFormat="false" ht="14.25" hidden="false" customHeight="true" outlineLevel="0" collapsed="false">
      <c r="A8" s="249" t="n">
        <f aca="false">+A7+1</f>
        <v>2</v>
      </c>
      <c r="B8" s="250" t="s">
        <v>894</v>
      </c>
      <c r="C8" s="250"/>
      <c r="D8" s="251" t="n">
        <f aca="false">SUM(D9:D16)</f>
        <v>338431</v>
      </c>
      <c r="E8" s="251" t="n">
        <f aca="false">SUM(E9:E16)</f>
        <v>338431</v>
      </c>
      <c r="F8" s="251" t="n">
        <f aca="false">SUM(F9:F16)</f>
        <v>7828</v>
      </c>
      <c r="G8" s="251" t="n">
        <f aca="false">SUM(G9:G16)</f>
        <v>7828</v>
      </c>
      <c r="H8" s="251" t="n">
        <f aca="false">SUM(H9:H16)</f>
        <v>346259</v>
      </c>
      <c r="I8" s="251" t="n">
        <f aca="false">SUM(I9:I16)</f>
        <v>346259</v>
      </c>
      <c r="J8" s="251" t="n">
        <f aca="false">SUM(J9:J16)</f>
        <v>1954</v>
      </c>
      <c r="K8" s="251" t="n">
        <f aca="false">SUM(K9:K16)</f>
        <v>21356</v>
      </c>
      <c r="L8" s="251" t="n">
        <f aca="false">SUM(L9:L16)</f>
        <v>0</v>
      </c>
      <c r="M8" s="252" t="n">
        <f aca="false">SUM(M9:M16)</f>
        <v>0</v>
      </c>
      <c r="N8" s="253"/>
      <c r="O8" s="254" t="n">
        <f aca="false">SUM(O9:O16)</f>
        <v>0</v>
      </c>
      <c r="P8" s="252" t="n">
        <f aca="false">SUM(P9:P16)</f>
        <v>346259</v>
      </c>
    </row>
    <row r="9" customFormat="false" ht="12.75" hidden="false" customHeight="true" outlineLevel="0" collapsed="false">
      <c r="A9" s="232" t="n">
        <f aca="false">+A8+1</f>
        <v>3</v>
      </c>
      <c r="B9" s="255" t="s">
        <v>895</v>
      </c>
      <c r="C9" s="256" t="s">
        <v>896</v>
      </c>
      <c r="D9" s="257" t="n">
        <v>287620</v>
      </c>
      <c r="E9" s="257" t="n">
        <v>287620</v>
      </c>
      <c r="F9" s="257"/>
      <c r="G9" s="257"/>
      <c r="H9" s="257" t="n">
        <f aca="false">+D9+F9</f>
        <v>287620</v>
      </c>
      <c r="I9" s="257" t="n">
        <f aca="false">+E9+G9</f>
        <v>287620</v>
      </c>
      <c r="J9" s="257"/>
      <c r="K9" s="257" t="n">
        <v>19181</v>
      </c>
      <c r="L9" s="257"/>
      <c r="M9" s="258" t="n">
        <f aca="false">+H9-I9</f>
        <v>0</v>
      </c>
      <c r="N9" s="253"/>
      <c r="O9" s="259"/>
      <c r="P9" s="258" t="n">
        <f aca="false">+I9+O9</f>
        <v>287620</v>
      </c>
    </row>
    <row r="10" customFormat="false" ht="12.75" hidden="false" customHeight="true" outlineLevel="0" collapsed="false">
      <c r="A10" s="232" t="n">
        <f aca="false">A9+1</f>
        <v>4</v>
      </c>
      <c r="B10" s="255" t="s">
        <v>897</v>
      </c>
      <c r="C10" s="256" t="s">
        <v>898</v>
      </c>
      <c r="D10" s="257" t="n">
        <v>8843</v>
      </c>
      <c r="E10" s="257" t="n">
        <v>8843</v>
      </c>
      <c r="F10" s="257"/>
      <c r="G10" s="257"/>
      <c r="H10" s="257" t="n">
        <f aca="false">+D10+F10</f>
        <v>8843</v>
      </c>
      <c r="I10" s="257" t="n">
        <f aca="false">+E10+G10</f>
        <v>8843</v>
      </c>
      <c r="J10" s="257"/>
      <c r="K10" s="257" t="n">
        <v>804</v>
      </c>
      <c r="L10" s="257"/>
      <c r="M10" s="258" t="n">
        <f aca="false">+H10-I10</f>
        <v>0</v>
      </c>
      <c r="N10" s="253"/>
      <c r="O10" s="259"/>
      <c r="P10" s="258" t="n">
        <f aca="false">+I10+O10</f>
        <v>8843</v>
      </c>
    </row>
    <row r="11" customFormat="false" ht="12.75" hidden="false" customHeight="true" outlineLevel="0" collapsed="false">
      <c r="A11" s="232" t="n">
        <f aca="false">+A10+1</f>
        <v>5</v>
      </c>
      <c r="B11" s="260" t="s">
        <v>899</v>
      </c>
      <c r="C11" s="261" t="s">
        <v>900</v>
      </c>
      <c r="D11" s="119" t="n">
        <v>6016</v>
      </c>
      <c r="E11" s="257" t="n">
        <v>6016</v>
      </c>
      <c r="F11" s="257"/>
      <c r="G11" s="257"/>
      <c r="H11" s="257" t="n">
        <f aca="false">+E11+F11</f>
        <v>6016</v>
      </c>
      <c r="I11" s="257" t="n">
        <f aca="false">E11+G11</f>
        <v>6016</v>
      </c>
      <c r="J11" s="257"/>
      <c r="K11" s="257" t="n">
        <v>146</v>
      </c>
      <c r="L11" s="257"/>
      <c r="M11" s="258" t="n">
        <f aca="false">+H11-I11</f>
        <v>0</v>
      </c>
      <c r="N11" s="253"/>
      <c r="O11" s="259"/>
      <c r="P11" s="258" t="n">
        <f aca="false">+I11+O11</f>
        <v>6016</v>
      </c>
    </row>
    <row r="12" customFormat="false" ht="13.5" hidden="false" customHeight="true" outlineLevel="0" collapsed="false">
      <c r="A12" s="232" t="n">
        <f aca="false">+A11+1</f>
        <v>6</v>
      </c>
      <c r="B12" s="255" t="s">
        <v>901</v>
      </c>
      <c r="C12" s="256" t="s">
        <v>902</v>
      </c>
      <c r="D12" s="257" t="n">
        <v>4868</v>
      </c>
      <c r="E12" s="257" t="n">
        <v>4868</v>
      </c>
      <c r="F12" s="257" t="n">
        <v>428</v>
      </c>
      <c r="G12" s="257" t="n">
        <v>428</v>
      </c>
      <c r="H12" s="257" t="n">
        <f aca="false">+D12+F12</f>
        <v>5296</v>
      </c>
      <c r="I12" s="257" t="n">
        <f aca="false">+E12+G12</f>
        <v>5296</v>
      </c>
      <c r="J12" s="257"/>
      <c r="K12" s="257" t="n">
        <v>1149</v>
      </c>
      <c r="L12" s="257"/>
      <c r="M12" s="258" t="n">
        <f aca="false">+H12-I12</f>
        <v>0</v>
      </c>
      <c r="N12" s="253"/>
      <c r="O12" s="259"/>
      <c r="P12" s="258" t="n">
        <f aca="false">+I12+O12</f>
        <v>5296</v>
      </c>
    </row>
    <row r="13" customFormat="false" ht="12.75" hidden="false" customHeight="true" outlineLevel="0" collapsed="false">
      <c r="A13" s="232" t="n">
        <f aca="false">A12+1</f>
        <v>7</v>
      </c>
      <c r="B13" s="255" t="s">
        <v>903</v>
      </c>
      <c r="C13" s="256" t="s">
        <v>904</v>
      </c>
      <c r="D13" s="257"/>
      <c r="E13" s="257"/>
      <c r="F13" s="257"/>
      <c r="G13" s="257"/>
      <c r="H13" s="257" t="n">
        <f aca="false">+D13+F13</f>
        <v>0</v>
      </c>
      <c r="I13" s="257" t="n">
        <f aca="false">+E13+G13</f>
        <v>0</v>
      </c>
      <c r="J13" s="257"/>
      <c r="K13" s="257"/>
      <c r="L13" s="257"/>
      <c r="M13" s="258" t="n">
        <f aca="false">+H13-I13</f>
        <v>0</v>
      </c>
      <c r="N13" s="253"/>
      <c r="O13" s="259"/>
      <c r="P13" s="258" t="n">
        <f aca="false">+I13+O13</f>
        <v>0</v>
      </c>
    </row>
    <row r="14" customFormat="false" ht="12.75" hidden="false" customHeight="true" outlineLevel="0" collapsed="false">
      <c r="A14" s="232" t="n">
        <f aca="false">+A13+1</f>
        <v>8</v>
      </c>
      <c r="B14" s="255" t="s">
        <v>905</v>
      </c>
      <c r="C14" s="262" t="s">
        <v>906</v>
      </c>
      <c r="D14" s="257" t="n">
        <v>355</v>
      </c>
      <c r="E14" s="257" t="n">
        <v>355</v>
      </c>
      <c r="F14" s="257"/>
      <c r="G14" s="257"/>
      <c r="H14" s="257" t="n">
        <f aca="false">+D14+F14</f>
        <v>355</v>
      </c>
      <c r="I14" s="257" t="n">
        <f aca="false">+E14+G14</f>
        <v>355</v>
      </c>
      <c r="J14" s="257"/>
      <c r="K14" s="257"/>
      <c r="L14" s="257"/>
      <c r="M14" s="258" t="n">
        <f aca="false">+H14-I14</f>
        <v>0</v>
      </c>
      <c r="N14" s="253"/>
      <c r="O14" s="259"/>
      <c r="P14" s="258" t="n">
        <f aca="false">+I14+O14</f>
        <v>355</v>
      </c>
    </row>
    <row r="15" customFormat="false" ht="12.75" hidden="false" customHeight="true" outlineLevel="0" collapsed="false">
      <c r="A15" s="232" t="n">
        <f aca="false">+A14+1</f>
        <v>9</v>
      </c>
      <c r="B15" s="263" t="s">
        <v>907</v>
      </c>
      <c r="C15" s="264" t="s">
        <v>908</v>
      </c>
      <c r="D15" s="257" t="n">
        <v>16929</v>
      </c>
      <c r="E15" s="257" t="n">
        <v>16929</v>
      </c>
      <c r="F15" s="257"/>
      <c r="G15" s="257"/>
      <c r="H15" s="257" t="n">
        <f aca="false">+D15+F15</f>
        <v>16929</v>
      </c>
      <c r="I15" s="257" t="n">
        <f aca="false">+E15+G15</f>
        <v>16929</v>
      </c>
      <c r="J15" s="257"/>
      <c r="K15" s="257"/>
      <c r="L15" s="257"/>
      <c r="M15" s="258" t="n">
        <f aca="false">+H15-I15</f>
        <v>0</v>
      </c>
      <c r="N15" s="253"/>
      <c r="O15" s="259"/>
      <c r="P15" s="258" t="n">
        <f aca="false">+I15+O15</f>
        <v>16929</v>
      </c>
    </row>
    <row r="16" customFormat="false" ht="12.75" hidden="false" customHeight="true" outlineLevel="0" collapsed="false">
      <c r="A16" s="232" t="n">
        <f aca="false">+A15+1</f>
        <v>10</v>
      </c>
      <c r="B16" s="263" t="s">
        <v>909</v>
      </c>
      <c r="C16" s="265" t="s">
        <v>910</v>
      </c>
      <c r="D16" s="257" t="n">
        <v>13800</v>
      </c>
      <c r="E16" s="257" t="n">
        <v>13800</v>
      </c>
      <c r="F16" s="257" t="n">
        <v>7400</v>
      </c>
      <c r="G16" s="257" t="n">
        <v>7400</v>
      </c>
      <c r="H16" s="257" t="n">
        <f aca="false">+D16+F16</f>
        <v>21200</v>
      </c>
      <c r="I16" s="257" t="n">
        <f aca="false">+E16+G16</f>
        <v>21200</v>
      </c>
      <c r="J16" s="257" t="n">
        <v>1954</v>
      </c>
      <c r="K16" s="257" t="n">
        <v>76</v>
      </c>
      <c r="L16" s="257"/>
      <c r="M16" s="258" t="n">
        <f aca="false">+H16-I16</f>
        <v>0</v>
      </c>
      <c r="N16" s="253"/>
      <c r="O16" s="259"/>
      <c r="P16" s="258" t="n">
        <f aca="false">+I16+O16</f>
        <v>21200</v>
      </c>
    </row>
    <row r="17" customFormat="false" ht="12.75" hidden="false" customHeight="true" outlineLevel="0" collapsed="false">
      <c r="A17" s="249" t="n">
        <f aca="false">+A16+1</f>
        <v>11</v>
      </c>
      <c r="B17" s="266" t="s">
        <v>911</v>
      </c>
      <c r="C17" s="266"/>
      <c r="D17" s="251" t="n">
        <f aca="false">SUM(D18:D24)</f>
        <v>4916</v>
      </c>
      <c r="E17" s="251" t="n">
        <f aca="false">SUM(E18:E24)</f>
        <v>4916</v>
      </c>
      <c r="F17" s="251" t="n">
        <f aca="false">SUM(F18:F24)</f>
        <v>413</v>
      </c>
      <c r="G17" s="251" t="n">
        <f aca="false">SUM(G18:G24)</f>
        <v>413</v>
      </c>
      <c r="H17" s="251" t="n">
        <f aca="false">SUM(H18:H24)</f>
        <v>5329</v>
      </c>
      <c r="I17" s="251" t="n">
        <f aca="false">SUM(I18:I24)</f>
        <v>5329</v>
      </c>
      <c r="J17" s="251" t="n">
        <f aca="false">SUM(J18:J24)</f>
        <v>0</v>
      </c>
      <c r="K17" s="251" t="n">
        <f aca="false">SUM(K18:K24)</f>
        <v>0</v>
      </c>
      <c r="L17" s="251" t="n">
        <f aca="false">SUM(L18:L24)</f>
        <v>0</v>
      </c>
      <c r="M17" s="252" t="n">
        <f aca="false">SUM(M18:M24)</f>
        <v>0</v>
      </c>
      <c r="N17" s="253"/>
      <c r="O17" s="254" t="n">
        <f aca="false">SUM(O18:O24)</f>
        <v>0</v>
      </c>
      <c r="P17" s="252" t="n">
        <f aca="false">SUM(P18:P24)</f>
        <v>5329</v>
      </c>
    </row>
    <row r="18" customFormat="false" ht="12.75" hidden="false" customHeight="true" outlineLevel="0" collapsed="false">
      <c r="A18" s="267" t="n">
        <f aca="false">A17+1</f>
        <v>12</v>
      </c>
      <c r="B18" s="260" t="s">
        <v>899</v>
      </c>
      <c r="C18" s="261" t="s">
        <v>900</v>
      </c>
      <c r="D18" s="257" t="n">
        <v>1687</v>
      </c>
      <c r="E18" s="257" t="n">
        <v>1687</v>
      </c>
      <c r="F18" s="257"/>
      <c r="G18" s="257"/>
      <c r="H18" s="257" t="n">
        <f aca="false">+D18+F18</f>
        <v>1687</v>
      </c>
      <c r="I18" s="257" t="n">
        <f aca="false">+E18+G18</f>
        <v>1687</v>
      </c>
      <c r="J18" s="257"/>
      <c r="K18" s="257"/>
      <c r="L18" s="257"/>
      <c r="M18" s="258" t="n">
        <f aca="false">+H18-I18</f>
        <v>0</v>
      </c>
      <c r="N18" s="253"/>
      <c r="O18" s="259"/>
      <c r="P18" s="258" t="n">
        <f aca="false">+I18+O18</f>
        <v>1687</v>
      </c>
    </row>
    <row r="19" customFormat="false" ht="12.75" hidden="false" customHeight="true" outlineLevel="0" collapsed="false">
      <c r="A19" s="232" t="n">
        <f aca="false">A18+1</f>
        <v>13</v>
      </c>
      <c r="B19" s="255" t="s">
        <v>901</v>
      </c>
      <c r="C19" s="256" t="s">
        <v>902</v>
      </c>
      <c r="D19" s="257"/>
      <c r="E19" s="257"/>
      <c r="F19" s="257"/>
      <c r="G19" s="257"/>
      <c r="H19" s="257" t="n">
        <f aca="false">+D19+F19</f>
        <v>0</v>
      </c>
      <c r="I19" s="257" t="n">
        <f aca="false">+E19+G19</f>
        <v>0</v>
      </c>
      <c r="J19" s="257"/>
      <c r="K19" s="257"/>
      <c r="L19" s="257"/>
      <c r="M19" s="258" t="n">
        <f aca="false">+H19-I19</f>
        <v>0</v>
      </c>
      <c r="N19" s="253"/>
      <c r="O19" s="259"/>
      <c r="P19" s="258" t="n">
        <f aca="false">+I19+O19</f>
        <v>0</v>
      </c>
    </row>
    <row r="20" customFormat="false" ht="12.75" hidden="false" customHeight="true" outlineLevel="0" collapsed="false">
      <c r="A20" s="232" t="n">
        <f aca="false">+A19+1</f>
        <v>14</v>
      </c>
      <c r="B20" s="255" t="s">
        <v>912</v>
      </c>
      <c r="C20" s="256" t="s">
        <v>913</v>
      </c>
      <c r="D20" s="257"/>
      <c r="E20" s="257"/>
      <c r="F20" s="257"/>
      <c r="G20" s="257"/>
      <c r="H20" s="257" t="n">
        <f aca="false">+D20+F20</f>
        <v>0</v>
      </c>
      <c r="I20" s="257" t="n">
        <f aca="false">+E20+G20</f>
        <v>0</v>
      </c>
      <c r="J20" s="257"/>
      <c r="K20" s="257"/>
      <c r="L20" s="257"/>
      <c r="M20" s="258" t="n">
        <f aca="false">+H20-I20</f>
        <v>0</v>
      </c>
      <c r="N20" s="253"/>
      <c r="O20" s="259"/>
      <c r="P20" s="258" t="n">
        <f aca="false">+I20+O20</f>
        <v>0</v>
      </c>
    </row>
    <row r="21" customFormat="false" ht="12.75" hidden="false" customHeight="true" outlineLevel="0" collapsed="false">
      <c r="A21" s="232" t="n">
        <f aca="false">+A20+1</f>
        <v>15</v>
      </c>
      <c r="B21" s="255" t="s">
        <v>909</v>
      </c>
      <c r="C21" s="256" t="s">
        <v>914</v>
      </c>
      <c r="D21" s="257" t="n">
        <v>2766</v>
      </c>
      <c r="E21" s="257" t="n">
        <v>2766</v>
      </c>
      <c r="F21" s="257" t="n">
        <v>413</v>
      </c>
      <c r="G21" s="257" t="n">
        <v>413</v>
      </c>
      <c r="H21" s="257" t="n">
        <f aca="false">+D21+F21</f>
        <v>3179</v>
      </c>
      <c r="I21" s="257" t="n">
        <f aca="false">+E21+G21</f>
        <v>3179</v>
      </c>
      <c r="J21" s="257"/>
      <c r="K21" s="257"/>
      <c r="L21" s="257"/>
      <c r="M21" s="258" t="n">
        <f aca="false">+H21-I21</f>
        <v>0</v>
      </c>
      <c r="N21" s="253"/>
      <c r="O21" s="259"/>
      <c r="P21" s="258" t="n">
        <f aca="false">+I21+O21</f>
        <v>3179</v>
      </c>
    </row>
    <row r="22" customFormat="false" ht="12.75" hidden="false" customHeight="true" outlineLevel="0" collapsed="false">
      <c r="A22" s="232" t="n">
        <f aca="false">+A21+1</f>
        <v>16</v>
      </c>
      <c r="B22" s="255" t="s">
        <v>915</v>
      </c>
      <c r="C22" s="256" t="s">
        <v>916</v>
      </c>
      <c r="D22" s="257" t="n">
        <v>463</v>
      </c>
      <c r="E22" s="257" t="n">
        <v>463</v>
      </c>
      <c r="F22" s="257"/>
      <c r="G22" s="257"/>
      <c r="H22" s="257" t="n">
        <f aca="false">+D22+F22</f>
        <v>463</v>
      </c>
      <c r="I22" s="257" t="n">
        <f aca="false">+E22+G22</f>
        <v>463</v>
      </c>
      <c r="J22" s="257"/>
      <c r="K22" s="257"/>
      <c r="L22" s="257"/>
      <c r="M22" s="258" t="n">
        <f aca="false">+H22-I22</f>
        <v>0</v>
      </c>
      <c r="N22" s="253"/>
      <c r="O22" s="259"/>
      <c r="P22" s="258" t="n">
        <f aca="false">+I22+O22</f>
        <v>463</v>
      </c>
    </row>
    <row r="23" customFormat="false" ht="12.75" hidden="false" customHeight="true" outlineLevel="0" collapsed="false">
      <c r="A23" s="232" t="n">
        <f aca="false">+A22+1</f>
        <v>17</v>
      </c>
      <c r="B23" s="263" t="s">
        <v>903</v>
      </c>
      <c r="C23" s="264" t="s">
        <v>904</v>
      </c>
      <c r="D23" s="257"/>
      <c r="E23" s="257"/>
      <c r="F23" s="257"/>
      <c r="G23" s="257"/>
      <c r="H23" s="257" t="n">
        <f aca="false">+D23+F23</f>
        <v>0</v>
      </c>
      <c r="I23" s="257" t="n">
        <f aca="false">+E23+G23</f>
        <v>0</v>
      </c>
      <c r="J23" s="257"/>
      <c r="K23" s="257"/>
      <c r="L23" s="257"/>
      <c r="M23" s="258" t="n">
        <f aca="false">+H23-I23</f>
        <v>0</v>
      </c>
      <c r="N23" s="253"/>
      <c r="O23" s="259"/>
      <c r="P23" s="258" t="n">
        <f aca="false">+I23+O23</f>
        <v>0</v>
      </c>
    </row>
    <row r="24" customFormat="false" ht="12.75" hidden="false" customHeight="true" outlineLevel="0" collapsed="false">
      <c r="A24" s="232" t="n">
        <f aca="false">A23+1</f>
        <v>18</v>
      </c>
      <c r="B24" s="263"/>
      <c r="C24" s="268" t="s">
        <v>917</v>
      </c>
      <c r="D24" s="257"/>
      <c r="E24" s="257"/>
      <c r="F24" s="257"/>
      <c r="G24" s="257"/>
      <c r="H24" s="257" t="n">
        <f aca="false">+D24+F24</f>
        <v>0</v>
      </c>
      <c r="I24" s="257" t="n">
        <f aca="false">+E24+G24</f>
        <v>0</v>
      </c>
      <c r="J24" s="257"/>
      <c r="K24" s="257"/>
      <c r="L24" s="257"/>
      <c r="M24" s="258" t="n">
        <f aca="false">+H24-I24</f>
        <v>0</v>
      </c>
      <c r="N24" s="253"/>
      <c r="O24" s="259"/>
      <c r="P24" s="258" t="n">
        <f aca="false">+I24+O24</f>
        <v>0</v>
      </c>
    </row>
    <row r="25" s="223" customFormat="true" ht="12.75" hidden="false" customHeight="true" outlineLevel="0" collapsed="false">
      <c r="A25" s="242" t="n">
        <f aca="false">+A24+1</f>
        <v>19</v>
      </c>
      <c r="B25" s="266" t="s">
        <v>918</v>
      </c>
      <c r="C25" s="266"/>
      <c r="D25" s="251" t="n">
        <f aca="false">+D26</f>
        <v>432</v>
      </c>
      <c r="E25" s="251" t="n">
        <f aca="false">+E26</f>
        <v>889</v>
      </c>
      <c r="F25" s="251" t="n">
        <f aca="false">+F26</f>
        <v>0</v>
      </c>
      <c r="G25" s="251" t="n">
        <f aca="false">+G26</f>
        <v>0</v>
      </c>
      <c r="H25" s="251" t="n">
        <f aca="false">+H26</f>
        <v>432</v>
      </c>
      <c r="I25" s="251" t="n">
        <f aca="false">+I26</f>
        <v>889</v>
      </c>
      <c r="J25" s="251" t="n">
        <f aca="false">+J26</f>
        <v>0</v>
      </c>
      <c r="K25" s="251" t="n">
        <f aca="false">+K26</f>
        <v>0</v>
      </c>
      <c r="L25" s="251" t="n">
        <f aca="false">+L26</f>
        <v>0</v>
      </c>
      <c r="M25" s="252" t="n">
        <f aca="false">+M26</f>
        <v>0</v>
      </c>
      <c r="N25" s="247"/>
      <c r="O25" s="254" t="n">
        <f aca="false">+O26</f>
        <v>0</v>
      </c>
      <c r="P25" s="252" t="n">
        <f aca="false">+P26</f>
        <v>889</v>
      </c>
    </row>
    <row r="26" s="269" customFormat="true" ht="12.75" hidden="false" customHeight="true" outlineLevel="0" collapsed="false">
      <c r="A26" s="249" t="n">
        <f aca="false">+A25+1</f>
        <v>20</v>
      </c>
      <c r="B26" s="250" t="s">
        <v>919</v>
      </c>
      <c r="C26" s="250"/>
      <c r="D26" s="251" t="n">
        <f aca="false">+D27</f>
        <v>432</v>
      </c>
      <c r="E26" s="251" t="n">
        <f aca="false">+E27</f>
        <v>889</v>
      </c>
      <c r="F26" s="251" t="n">
        <f aca="false">+F27</f>
        <v>0</v>
      </c>
      <c r="G26" s="251" t="n">
        <f aca="false">+G27</f>
        <v>0</v>
      </c>
      <c r="H26" s="251" t="n">
        <f aca="false">+H27</f>
        <v>432</v>
      </c>
      <c r="I26" s="251" t="n">
        <f aca="false">+I27</f>
        <v>889</v>
      </c>
      <c r="J26" s="251" t="n">
        <f aca="false">+J27</f>
        <v>0</v>
      </c>
      <c r="K26" s="251" t="n">
        <f aca="false">+K27</f>
        <v>0</v>
      </c>
      <c r="L26" s="251" t="n">
        <f aca="false">+L27</f>
        <v>0</v>
      </c>
      <c r="M26" s="252" t="n">
        <f aca="false">+M27</f>
        <v>0</v>
      </c>
      <c r="N26" s="253"/>
      <c r="O26" s="254" t="n">
        <f aca="false">+O27</f>
        <v>0</v>
      </c>
      <c r="P26" s="252" t="n">
        <f aca="false">+P27</f>
        <v>889</v>
      </c>
    </row>
    <row r="27" customFormat="false" ht="28.5" hidden="false" customHeight="true" outlineLevel="0" collapsed="false">
      <c r="A27" s="232" t="n">
        <f aca="false">+A26+1</f>
        <v>21</v>
      </c>
      <c r="B27" s="255"/>
      <c r="C27" s="270" t="s">
        <v>920</v>
      </c>
      <c r="D27" s="257" t="n">
        <v>432</v>
      </c>
      <c r="E27" s="257" t="n">
        <v>889</v>
      </c>
      <c r="F27" s="257"/>
      <c r="G27" s="257"/>
      <c r="H27" s="257" t="n">
        <f aca="false">+D27+F27</f>
        <v>432</v>
      </c>
      <c r="I27" s="257" t="n">
        <f aca="false">+E27+G27</f>
        <v>889</v>
      </c>
      <c r="J27" s="257"/>
      <c r="K27" s="257"/>
      <c r="L27" s="257"/>
      <c r="M27" s="258"/>
      <c r="N27" s="253"/>
      <c r="O27" s="259"/>
      <c r="P27" s="258" t="n">
        <f aca="false">+I27+O27</f>
        <v>889</v>
      </c>
      <c r="Q27" s="271"/>
    </row>
    <row r="28" customFormat="false" ht="12.75" hidden="false" customHeight="true" outlineLevel="0" collapsed="false">
      <c r="A28" s="242" t="n">
        <f aca="false">+A27+1</f>
        <v>22</v>
      </c>
      <c r="B28" s="266" t="s">
        <v>921</v>
      </c>
      <c r="C28" s="266"/>
      <c r="D28" s="251" t="n">
        <f aca="false">+D29</f>
        <v>5</v>
      </c>
      <c r="E28" s="251" t="n">
        <f aca="false">+E29</f>
        <v>5</v>
      </c>
      <c r="F28" s="251" t="n">
        <f aca="false">+F29</f>
        <v>0</v>
      </c>
      <c r="G28" s="251" t="n">
        <f aca="false">+G29</f>
        <v>0</v>
      </c>
      <c r="H28" s="251" t="n">
        <f aca="false">+H29</f>
        <v>5</v>
      </c>
      <c r="I28" s="251" t="n">
        <f aca="false">+I29</f>
        <v>5</v>
      </c>
      <c r="J28" s="251" t="n">
        <f aca="false">+J29</f>
        <v>0</v>
      </c>
      <c r="K28" s="251" t="n">
        <f aca="false">+K29</f>
        <v>0</v>
      </c>
      <c r="L28" s="251" t="n">
        <f aca="false">+L29</f>
        <v>0</v>
      </c>
      <c r="M28" s="252" t="n">
        <f aca="false">+M29</f>
        <v>0</v>
      </c>
      <c r="N28" s="247"/>
      <c r="O28" s="254" t="n">
        <f aca="false">+O29</f>
        <v>0</v>
      </c>
      <c r="P28" s="252" t="n">
        <f aca="false">+P29</f>
        <v>5</v>
      </c>
    </row>
    <row r="29" customFormat="false" ht="12.75" hidden="false" customHeight="true" outlineLevel="0" collapsed="false">
      <c r="A29" s="249" t="n">
        <f aca="false">+A28+1</f>
        <v>23</v>
      </c>
      <c r="B29" s="250" t="s">
        <v>919</v>
      </c>
      <c r="C29" s="250"/>
      <c r="D29" s="251" t="n">
        <f aca="false">+D30</f>
        <v>5</v>
      </c>
      <c r="E29" s="251" t="n">
        <f aca="false">+E30</f>
        <v>5</v>
      </c>
      <c r="F29" s="251" t="n">
        <f aca="false">+F30</f>
        <v>0</v>
      </c>
      <c r="G29" s="251" t="n">
        <f aca="false">+G30</f>
        <v>0</v>
      </c>
      <c r="H29" s="251" t="n">
        <f aca="false">+H30</f>
        <v>5</v>
      </c>
      <c r="I29" s="251" t="n">
        <f aca="false">+I30</f>
        <v>5</v>
      </c>
      <c r="J29" s="251" t="n">
        <f aca="false">+J30</f>
        <v>0</v>
      </c>
      <c r="K29" s="251" t="n">
        <f aca="false">+K30</f>
        <v>0</v>
      </c>
      <c r="L29" s="251" t="n">
        <f aca="false">+L30</f>
        <v>0</v>
      </c>
      <c r="M29" s="252" t="n">
        <f aca="false">+M30</f>
        <v>0</v>
      </c>
      <c r="N29" s="253"/>
      <c r="O29" s="254" t="n">
        <f aca="false">+O30</f>
        <v>0</v>
      </c>
      <c r="P29" s="252" t="n">
        <f aca="false">+P30</f>
        <v>5</v>
      </c>
    </row>
    <row r="30" customFormat="false" ht="12.75" hidden="false" customHeight="true" outlineLevel="0" collapsed="false">
      <c r="A30" s="232" t="n">
        <f aca="false">+A29+1</f>
        <v>24</v>
      </c>
      <c r="B30" s="272"/>
      <c r="C30" s="273" t="s">
        <v>922</v>
      </c>
      <c r="D30" s="257" t="n">
        <v>5</v>
      </c>
      <c r="E30" s="257" t="n">
        <v>5</v>
      </c>
      <c r="F30" s="257"/>
      <c r="G30" s="257"/>
      <c r="H30" s="257" t="n">
        <f aca="false">+D30+F30</f>
        <v>5</v>
      </c>
      <c r="I30" s="257" t="n">
        <f aca="false">+E30+G30</f>
        <v>5</v>
      </c>
      <c r="J30" s="257"/>
      <c r="K30" s="257"/>
      <c r="L30" s="257"/>
      <c r="M30" s="258" t="n">
        <f aca="false">+H30-I30</f>
        <v>0</v>
      </c>
      <c r="N30" s="274"/>
      <c r="O30" s="259"/>
      <c r="P30" s="258" t="n">
        <f aca="false">+I30+O30</f>
        <v>5</v>
      </c>
    </row>
    <row r="31" customFormat="false" ht="12.75" hidden="false" customHeight="true" outlineLevel="0" collapsed="false">
      <c r="A31" s="242" t="n">
        <f aca="false">+A30+1</f>
        <v>25</v>
      </c>
      <c r="B31" s="266" t="s">
        <v>923</v>
      </c>
      <c r="C31" s="266"/>
      <c r="D31" s="251" t="n">
        <f aca="false">+D32</f>
        <v>9430</v>
      </c>
      <c r="E31" s="251" t="n">
        <f aca="false">+E32</f>
        <v>9430</v>
      </c>
      <c r="F31" s="251" t="n">
        <f aca="false">+F32</f>
        <v>0</v>
      </c>
      <c r="G31" s="251" t="n">
        <f aca="false">+G32</f>
        <v>0</v>
      </c>
      <c r="H31" s="251" t="n">
        <f aca="false">+H32</f>
        <v>9430</v>
      </c>
      <c r="I31" s="251" t="n">
        <f aca="false">+I32</f>
        <v>9430</v>
      </c>
      <c r="J31" s="251" t="n">
        <f aca="false">+J32</f>
        <v>0</v>
      </c>
      <c r="K31" s="251" t="n">
        <f aca="false">+K32</f>
        <v>0</v>
      </c>
      <c r="L31" s="251" t="n">
        <f aca="false">+L32</f>
        <v>0</v>
      </c>
      <c r="M31" s="252" t="n">
        <f aca="false">+M32</f>
        <v>0</v>
      </c>
      <c r="N31" s="247"/>
      <c r="O31" s="254" t="n">
        <f aca="false">+O32</f>
        <v>0</v>
      </c>
      <c r="P31" s="252" t="n">
        <f aca="false">+P32</f>
        <v>9430</v>
      </c>
    </row>
    <row r="32" customFormat="false" ht="12.75" hidden="false" customHeight="true" outlineLevel="0" collapsed="false">
      <c r="A32" s="249" t="n">
        <f aca="false">+A31+1</f>
        <v>26</v>
      </c>
      <c r="B32" s="250" t="s">
        <v>919</v>
      </c>
      <c r="C32" s="250"/>
      <c r="D32" s="251" t="n">
        <f aca="false">+D33</f>
        <v>9430</v>
      </c>
      <c r="E32" s="251" t="n">
        <f aca="false">+E33</f>
        <v>9430</v>
      </c>
      <c r="F32" s="251" t="n">
        <f aca="false">+F33</f>
        <v>0</v>
      </c>
      <c r="G32" s="251" t="n">
        <f aca="false">+G33</f>
        <v>0</v>
      </c>
      <c r="H32" s="251" t="n">
        <f aca="false">+H33</f>
        <v>9430</v>
      </c>
      <c r="I32" s="251" t="n">
        <f aca="false">+I33</f>
        <v>9430</v>
      </c>
      <c r="J32" s="251" t="n">
        <f aca="false">+J33</f>
        <v>0</v>
      </c>
      <c r="K32" s="251" t="n">
        <f aca="false">+K33</f>
        <v>0</v>
      </c>
      <c r="L32" s="251" t="n">
        <f aca="false">+L33</f>
        <v>0</v>
      </c>
      <c r="M32" s="252" t="n">
        <f aca="false">+M33</f>
        <v>0</v>
      </c>
      <c r="N32" s="253"/>
      <c r="O32" s="254" t="n">
        <f aca="false">+O33</f>
        <v>0</v>
      </c>
      <c r="P32" s="252" t="n">
        <f aca="false">+P33</f>
        <v>9430</v>
      </c>
    </row>
    <row r="33" customFormat="false" ht="12.75" hidden="false" customHeight="true" outlineLevel="0" collapsed="false">
      <c r="A33" s="275" t="n">
        <f aca="false">+A32+1</f>
        <v>27</v>
      </c>
      <c r="B33" s="276"/>
      <c r="C33" s="277" t="s">
        <v>924</v>
      </c>
      <c r="D33" s="257" t="n">
        <v>9430</v>
      </c>
      <c r="E33" s="257" t="n">
        <v>9430</v>
      </c>
      <c r="F33" s="257"/>
      <c r="G33" s="257"/>
      <c r="H33" s="257" t="n">
        <f aca="false">+D33+F33</f>
        <v>9430</v>
      </c>
      <c r="I33" s="257" t="n">
        <f aca="false">+E33+G33</f>
        <v>9430</v>
      </c>
      <c r="J33" s="257" t="n">
        <v>0</v>
      </c>
      <c r="K33" s="257" t="n">
        <v>0</v>
      </c>
      <c r="L33" s="257"/>
      <c r="M33" s="258" t="n">
        <f aca="false">+H33-I33</f>
        <v>0</v>
      </c>
      <c r="N33" s="253"/>
      <c r="O33" s="259"/>
      <c r="P33" s="258" t="n">
        <f aca="false">+I33+O33</f>
        <v>9430</v>
      </c>
    </row>
    <row r="34" customFormat="false" ht="13.5" hidden="false" customHeight="true" outlineLevel="0" collapsed="false">
      <c r="A34" s="278" t="n">
        <f aca="false">+A33+1</f>
        <v>28</v>
      </c>
      <c r="B34" s="279" t="s">
        <v>925</v>
      </c>
      <c r="C34" s="280"/>
      <c r="D34" s="281" t="n">
        <f aca="false">+D7+D25+D28+D31</f>
        <v>353214</v>
      </c>
      <c r="E34" s="281" t="n">
        <f aca="false">+E7+E25+E28+E31</f>
        <v>353671</v>
      </c>
      <c r="F34" s="281" t="n">
        <f aca="false">+F7+F25+F28+F31</f>
        <v>8241</v>
      </c>
      <c r="G34" s="281" t="n">
        <f aca="false">+G7+G25+G28+G31</f>
        <v>8241</v>
      </c>
      <c r="H34" s="281" t="n">
        <f aca="false">+H7+H25+H28+H31</f>
        <v>361455</v>
      </c>
      <c r="I34" s="281" t="n">
        <f aca="false">+I7+I25+I28+I31</f>
        <v>361912</v>
      </c>
      <c r="J34" s="281" t="n">
        <f aca="false">+J7+J25+J28+J31</f>
        <v>1954</v>
      </c>
      <c r="K34" s="281" t="n">
        <f aca="false">+K7+K25+K28+K31</f>
        <v>21356</v>
      </c>
      <c r="L34" s="281" t="n">
        <f aca="false">+L7+L25+L28+L31</f>
        <v>0</v>
      </c>
      <c r="M34" s="282" t="n">
        <f aca="false">+M7+M25+M28+M31</f>
        <v>0</v>
      </c>
      <c r="N34" s="253"/>
      <c r="O34" s="283" t="n">
        <f aca="false">+O7+O25+O28+O31</f>
        <v>0</v>
      </c>
      <c r="P34" s="282" t="n">
        <f aca="false">+P7+P25+P28+P31</f>
        <v>361912</v>
      </c>
    </row>
    <row r="35" customFormat="false" ht="13.5" hidden="false" customHeight="true" outlineLevel="0" collapsed="false">
      <c r="A35" s="284"/>
      <c r="B35" s="285"/>
      <c r="C35" s="286"/>
      <c r="D35" s="287"/>
      <c r="E35" s="287"/>
      <c r="F35" s="287"/>
      <c r="G35" s="287"/>
      <c r="H35" s="287"/>
      <c r="I35" s="287"/>
      <c r="J35" s="287"/>
      <c r="K35" s="287"/>
      <c r="L35" s="287"/>
      <c r="M35" s="287"/>
      <c r="N35" s="253"/>
      <c r="O35" s="287"/>
      <c r="P35" s="287"/>
    </row>
    <row r="36" s="291" customFormat="true" ht="13.5" hidden="false" customHeight="true" outlineLevel="0" collapsed="false">
      <c r="A36" s="288"/>
      <c r="B36" s="289"/>
      <c r="C36" s="290"/>
      <c r="D36" s="290"/>
      <c r="E36" s="290"/>
      <c r="F36" s="290"/>
      <c r="G36" s="290"/>
      <c r="H36" s="290"/>
      <c r="I36" s="290"/>
      <c r="J36" s="290"/>
      <c r="K36" s="290"/>
      <c r="M36" s="290"/>
      <c r="O36" s="290"/>
      <c r="P36" s="290"/>
    </row>
    <row r="37" customFormat="false" ht="15" hidden="false" customHeight="false" outlineLevel="0" collapsed="false">
      <c r="A37" s="292" t="s">
        <v>408</v>
      </c>
      <c r="B37" s="292"/>
      <c r="C37" s="292"/>
      <c r="D37" s="292"/>
      <c r="E37" s="292"/>
      <c r="F37" s="292"/>
      <c r="G37" s="292"/>
      <c r="H37" s="292"/>
      <c r="I37" s="292"/>
    </row>
    <row r="38" customFormat="false" ht="15" hidden="false" customHeight="false" outlineLevel="0" collapsed="false">
      <c r="A38" s="293" t="s">
        <v>926</v>
      </c>
      <c r="B38" s="292"/>
      <c r="C38" s="292"/>
      <c r="D38" s="292"/>
      <c r="E38" s="292"/>
      <c r="F38" s="292"/>
      <c r="G38" s="292"/>
      <c r="H38" s="292"/>
      <c r="I38" s="292"/>
    </row>
    <row r="39" customFormat="false" ht="15" hidden="false" customHeight="false" outlineLevel="0" collapsed="false">
      <c r="A39" s="292" t="s">
        <v>927</v>
      </c>
      <c r="B39" s="292"/>
      <c r="C39" s="292"/>
      <c r="D39" s="292"/>
      <c r="E39" s="292"/>
      <c r="F39" s="292"/>
      <c r="G39" s="292"/>
      <c r="H39" s="292"/>
      <c r="I39" s="292"/>
    </row>
  </sheetData>
  <mergeCells count="17">
    <mergeCell ref="A4:A6"/>
    <mergeCell ref="B4:C6"/>
    <mergeCell ref="D4:E4"/>
    <mergeCell ref="F4:G4"/>
    <mergeCell ref="H4:I4"/>
    <mergeCell ref="J4:L4"/>
    <mergeCell ref="M4:M5"/>
    <mergeCell ref="O4:O5"/>
    <mergeCell ref="P4:P5"/>
    <mergeCell ref="B8:C8"/>
    <mergeCell ref="B17:C17"/>
    <mergeCell ref="B25:C25"/>
    <mergeCell ref="B26:C26"/>
    <mergeCell ref="B28:C28"/>
    <mergeCell ref="B29:C29"/>
    <mergeCell ref="B31:C31"/>
    <mergeCell ref="B32:C3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5.84"/>
    <col collapsed="false" customWidth="true" hidden="false" outlineLevel="0" max="3" min="3" style="119" width="12.7"/>
    <col collapsed="false" customWidth="true" hidden="false" outlineLevel="0" max="4" min="4" style="119" width="11.56"/>
    <col collapsed="false" customWidth="true" hidden="false" outlineLevel="0" max="5" min="5" style="119" width="11.28"/>
    <col collapsed="false" customWidth="true" hidden="false" outlineLevel="0" max="6" min="6" style="119" width="11.56"/>
    <col collapsed="false" customWidth="true" hidden="false" outlineLevel="0" max="7" min="7" style="119" width="10.85"/>
    <col collapsed="false" customWidth="true" hidden="false" outlineLevel="0" max="9" min="8" style="119" width="10.41"/>
    <col collapsed="false" customWidth="true" hidden="false" outlineLevel="0" max="10" min="10" style="119" width="12.56"/>
    <col collapsed="false" customWidth="true" hidden="false" outlineLevel="0" max="11" min="11" style="119" width="10.56"/>
    <col collapsed="false" customWidth="true" hidden="false" outlineLevel="0" max="12" min="12" style="119" width="11.42"/>
    <col collapsed="false" customWidth="true" hidden="false" outlineLevel="0" max="13" min="13" style="290" width="1.7"/>
    <col collapsed="false" customWidth="true" hidden="false" outlineLevel="0" max="14" min="14" style="119" width="10.99"/>
    <col collapsed="false" customWidth="true" hidden="false" outlineLevel="0" max="15" min="15" style="119" width="10.85"/>
    <col collapsed="false" customWidth="false" hidden="false" outlineLevel="0" max="242" min="16" style="119" width="9.14"/>
    <col collapsed="false" customWidth="true" hidden="false" outlineLevel="0" max="243" min="243" style="119" width="59.7"/>
    <col collapsed="false" customWidth="true" hidden="false" outlineLevel="0" max="250" min="244" style="119" width="10.56"/>
    <col collapsed="false" customWidth="false" hidden="false" outlineLevel="0" max="257" min="251" style="119" width="9.14"/>
  </cols>
  <sheetData>
    <row r="1" customFormat="false" ht="15" hidden="false" customHeight="false" outlineLevel="0" collapsed="false">
      <c r="A1" s="223" t="s">
        <v>928</v>
      </c>
    </row>
    <row r="2" customFormat="false" ht="15" hidden="false" customHeight="false" outlineLevel="0" collapsed="false">
      <c r="A2" s="294" t="s">
        <v>929</v>
      </c>
      <c r="B2" s="294"/>
      <c r="C2" s="294"/>
    </row>
    <row r="3" customFormat="false" ht="13.5" hidden="false" customHeight="true" outlineLevel="0" collapsed="false">
      <c r="O3" s="121" t="s">
        <v>532</v>
      </c>
    </row>
    <row r="4" customFormat="false" ht="38.25" hidden="false" customHeight="true" outlineLevel="0" collapsed="false">
      <c r="A4" s="224" t="s">
        <v>549</v>
      </c>
      <c r="B4" s="295" t="s">
        <v>930</v>
      </c>
      <c r="C4" s="296" t="s">
        <v>867</v>
      </c>
      <c r="D4" s="296"/>
      <c r="E4" s="227" t="s">
        <v>868</v>
      </c>
      <c r="F4" s="227"/>
      <c r="G4" s="297" t="s">
        <v>869</v>
      </c>
      <c r="H4" s="297"/>
      <c r="I4" s="298" t="s">
        <v>931</v>
      </c>
      <c r="J4" s="298" t="s">
        <v>932</v>
      </c>
      <c r="K4" s="299" t="s">
        <v>933</v>
      </c>
      <c r="L4" s="229" t="s">
        <v>934</v>
      </c>
      <c r="M4" s="300"/>
      <c r="N4" s="226" t="s">
        <v>935</v>
      </c>
      <c r="O4" s="231" t="s">
        <v>873</v>
      </c>
    </row>
    <row r="5" customFormat="false" ht="13.5" hidden="false" customHeight="true" outlineLevel="0" collapsed="false">
      <c r="A5" s="224"/>
      <c r="B5" s="295"/>
      <c r="C5" s="234" t="s">
        <v>876</v>
      </c>
      <c r="D5" s="233" t="s">
        <v>875</v>
      </c>
      <c r="E5" s="234" t="s">
        <v>876</v>
      </c>
      <c r="F5" s="233" t="s">
        <v>877</v>
      </c>
      <c r="G5" s="233" t="s">
        <v>876</v>
      </c>
      <c r="H5" s="301" t="s">
        <v>877</v>
      </c>
      <c r="I5" s="298"/>
      <c r="J5" s="298"/>
      <c r="K5" s="299"/>
      <c r="L5" s="229"/>
      <c r="M5" s="300"/>
      <c r="N5" s="226"/>
      <c r="O5" s="231"/>
    </row>
    <row r="6" customFormat="false" ht="15" hidden="false" customHeight="true" outlineLevel="0" collapsed="false">
      <c r="A6" s="224"/>
      <c r="B6" s="295"/>
      <c r="C6" s="302" t="s">
        <v>881</v>
      </c>
      <c r="D6" s="237" t="s">
        <v>882</v>
      </c>
      <c r="E6" s="237" t="s">
        <v>883</v>
      </c>
      <c r="F6" s="237" t="s">
        <v>884</v>
      </c>
      <c r="G6" s="237" t="s">
        <v>885</v>
      </c>
      <c r="H6" s="303" t="s">
        <v>886</v>
      </c>
      <c r="I6" s="304" t="s">
        <v>936</v>
      </c>
      <c r="J6" s="304" t="s">
        <v>937</v>
      </c>
      <c r="K6" s="305" t="s">
        <v>887</v>
      </c>
      <c r="L6" s="240" t="s">
        <v>938</v>
      </c>
      <c r="M6" s="300"/>
      <c r="N6" s="241" t="s">
        <v>889</v>
      </c>
      <c r="O6" s="240" t="s">
        <v>939</v>
      </c>
    </row>
    <row r="7" s="223" customFormat="true" ht="15" hidden="false" customHeight="true" outlineLevel="0" collapsed="false">
      <c r="A7" s="242" t="n">
        <v>1</v>
      </c>
      <c r="B7" s="250" t="s">
        <v>893</v>
      </c>
      <c r="C7" s="306" t="n">
        <f aca="false">+C8+C13</f>
        <v>54648</v>
      </c>
      <c r="D7" s="306" t="n">
        <f aca="false">+D8+D13</f>
        <v>54648</v>
      </c>
      <c r="E7" s="306" t="n">
        <f aca="false">+E8+E13</f>
        <v>500</v>
      </c>
      <c r="F7" s="306" t="n">
        <f aca="false">+F8+F13</f>
        <v>500</v>
      </c>
      <c r="G7" s="306" t="n">
        <f aca="false">+G8+G13</f>
        <v>55148</v>
      </c>
      <c r="H7" s="307" t="n">
        <f aca="false">+H8+H13</f>
        <v>55148</v>
      </c>
      <c r="I7" s="308" t="n">
        <f aca="false">+I8+I13</f>
        <v>0</v>
      </c>
      <c r="J7" s="308" t="n">
        <f aca="false">+J8+J13</f>
        <v>0</v>
      </c>
      <c r="K7" s="309" t="n">
        <f aca="false">+K8+K13</f>
        <v>0</v>
      </c>
      <c r="L7" s="310" t="n">
        <f aca="false">+L8+L13</f>
        <v>0</v>
      </c>
      <c r="M7" s="311"/>
      <c r="N7" s="248" t="n">
        <f aca="false">+N8+N13</f>
        <v>0</v>
      </c>
      <c r="O7" s="245" t="n">
        <f aca="false">+O8+O13</f>
        <v>55148</v>
      </c>
    </row>
    <row r="8" s="223" customFormat="true" ht="13.5" hidden="false" customHeight="true" outlineLevel="0" collapsed="false">
      <c r="A8" s="312" t="n">
        <f aca="false">A7+1</f>
        <v>2</v>
      </c>
      <c r="B8" s="313" t="s">
        <v>940</v>
      </c>
      <c r="C8" s="314" t="n">
        <f aca="false">SUM(C9:C12)</f>
        <v>42439</v>
      </c>
      <c r="D8" s="314" t="n">
        <f aca="false">SUM(D9:D12)</f>
        <v>42439</v>
      </c>
      <c r="E8" s="314" t="n">
        <f aca="false">SUM(E9:E12)</f>
        <v>500</v>
      </c>
      <c r="F8" s="314" t="n">
        <f aca="false">SUM(F9:F12)</f>
        <v>500</v>
      </c>
      <c r="G8" s="314" t="n">
        <f aca="false">SUM(G9:G12)</f>
        <v>42939</v>
      </c>
      <c r="H8" s="315" t="n">
        <f aca="false">SUM(H9:H12)</f>
        <v>42939</v>
      </c>
      <c r="I8" s="316" t="n">
        <f aca="false">SUM(I9:I12)</f>
        <v>0</v>
      </c>
      <c r="J8" s="317" t="n">
        <f aca="false">SUM(J9:J12)</f>
        <v>0</v>
      </c>
      <c r="K8" s="318" t="n">
        <f aca="false">SUM(K9:K12)</f>
        <v>0</v>
      </c>
      <c r="L8" s="319" t="n">
        <f aca="false">SUM(L9:L12)</f>
        <v>0</v>
      </c>
      <c r="M8" s="311"/>
      <c r="N8" s="254" t="n">
        <f aca="false">SUM(N9:N12)</f>
        <v>0</v>
      </c>
      <c r="O8" s="252" t="n">
        <f aca="false">SUM(O9:O12)</f>
        <v>42939</v>
      </c>
    </row>
    <row r="9" customFormat="false" ht="12.75" hidden="false" customHeight="true" outlineLevel="0" collapsed="false">
      <c r="A9" s="232" t="n">
        <f aca="false">A8+1</f>
        <v>3</v>
      </c>
      <c r="B9" s="320" t="s">
        <v>941</v>
      </c>
      <c r="C9" s="257"/>
      <c r="D9" s="257"/>
      <c r="E9" s="257"/>
      <c r="F9" s="257"/>
      <c r="G9" s="257" t="n">
        <f aca="false">+C9+E9</f>
        <v>0</v>
      </c>
      <c r="H9" s="321" t="n">
        <f aca="false">+D9+F9</f>
        <v>0</v>
      </c>
      <c r="I9" s="322"/>
      <c r="J9" s="323"/>
      <c r="K9" s="324"/>
      <c r="L9" s="258" t="n">
        <f aca="false">+G9-H9</f>
        <v>0</v>
      </c>
      <c r="M9" s="311"/>
      <c r="N9" s="259"/>
      <c r="O9" s="258" t="n">
        <f aca="false">H9+N9</f>
        <v>0</v>
      </c>
    </row>
    <row r="10" customFormat="false" ht="12.75" hidden="false" customHeight="true" outlineLevel="0" collapsed="false">
      <c r="A10" s="232" t="n">
        <f aca="false">+A9+1</f>
        <v>4</v>
      </c>
      <c r="B10" s="320" t="s">
        <v>942</v>
      </c>
      <c r="C10" s="257" t="n">
        <v>42439</v>
      </c>
      <c r="D10" s="257" t="n">
        <v>42439</v>
      </c>
      <c r="E10" s="257" t="n">
        <v>500</v>
      </c>
      <c r="F10" s="257" t="n">
        <v>500</v>
      </c>
      <c r="G10" s="257" t="n">
        <f aca="false">+C10+E10</f>
        <v>42939</v>
      </c>
      <c r="H10" s="321" t="n">
        <f aca="false">+D10+F10</f>
        <v>42939</v>
      </c>
      <c r="I10" s="322" t="n">
        <v>0</v>
      </c>
      <c r="J10" s="323" t="n">
        <v>0</v>
      </c>
      <c r="K10" s="324" t="n">
        <v>0</v>
      </c>
      <c r="L10" s="258" t="n">
        <f aca="false">+G10-H10</f>
        <v>0</v>
      </c>
      <c r="M10" s="311"/>
      <c r="N10" s="259"/>
      <c r="O10" s="258" t="n">
        <f aca="false">H10+N10</f>
        <v>42939</v>
      </c>
    </row>
    <row r="11" customFormat="false" ht="12.75" hidden="false" customHeight="true" outlineLevel="0" collapsed="false">
      <c r="A11" s="232" t="n">
        <f aca="false">+A10+1</f>
        <v>5</v>
      </c>
      <c r="B11" s="320" t="s">
        <v>943</v>
      </c>
      <c r="C11" s="257"/>
      <c r="D11" s="257"/>
      <c r="E11" s="257"/>
      <c r="F11" s="257"/>
      <c r="G11" s="257" t="n">
        <f aca="false">+C11+E11</f>
        <v>0</v>
      </c>
      <c r="H11" s="321" t="n">
        <f aca="false">+D11+F11</f>
        <v>0</v>
      </c>
      <c r="I11" s="322"/>
      <c r="J11" s="323"/>
      <c r="K11" s="324"/>
      <c r="L11" s="258" t="n">
        <f aca="false">+G11-H11</f>
        <v>0</v>
      </c>
      <c r="M11" s="311"/>
      <c r="N11" s="259"/>
      <c r="O11" s="258" t="n">
        <f aca="false">H11+N11</f>
        <v>0</v>
      </c>
    </row>
    <row r="12" customFormat="false" ht="12.75" hidden="false" customHeight="true" outlineLevel="0" collapsed="false">
      <c r="A12" s="232" t="n">
        <f aca="false">+A11+1</f>
        <v>6</v>
      </c>
      <c r="B12" s="325" t="s">
        <v>944</v>
      </c>
      <c r="C12" s="257"/>
      <c r="D12" s="257"/>
      <c r="E12" s="257"/>
      <c r="F12" s="257"/>
      <c r="G12" s="257" t="n">
        <f aca="false">+C12+E12</f>
        <v>0</v>
      </c>
      <c r="H12" s="321" t="n">
        <f aca="false">+D12+F12</f>
        <v>0</v>
      </c>
      <c r="I12" s="322"/>
      <c r="J12" s="323"/>
      <c r="K12" s="324"/>
      <c r="L12" s="258" t="n">
        <f aca="false">+G12-H12</f>
        <v>0</v>
      </c>
      <c r="M12" s="311"/>
      <c r="N12" s="259"/>
      <c r="O12" s="258" t="n">
        <f aca="false">H12+N12</f>
        <v>0</v>
      </c>
    </row>
    <row r="13" s="223" customFormat="true" ht="13.5" hidden="false" customHeight="true" outlineLevel="0" collapsed="false">
      <c r="A13" s="312" t="n">
        <f aca="false">+A12+1</f>
        <v>7</v>
      </c>
      <c r="B13" s="313" t="s">
        <v>945</v>
      </c>
      <c r="C13" s="314" t="n">
        <f aca="false">C14+C16+C21+C22</f>
        <v>12209</v>
      </c>
      <c r="D13" s="314" t="n">
        <f aca="false">D14+D16+D21+D22</f>
        <v>12209</v>
      </c>
      <c r="E13" s="314" t="n">
        <f aca="false">E14+E16+E21+E22</f>
        <v>0</v>
      </c>
      <c r="F13" s="314" t="n">
        <f aca="false">F14+F16+F21+F22</f>
        <v>0</v>
      </c>
      <c r="G13" s="314" t="n">
        <f aca="false">G14+G16+G21+G22</f>
        <v>12209</v>
      </c>
      <c r="H13" s="314" t="n">
        <f aca="false">H14+H16+H21+H22</f>
        <v>12209</v>
      </c>
      <c r="I13" s="314" t="n">
        <f aca="false">I14+I16+I21+I22</f>
        <v>0</v>
      </c>
      <c r="J13" s="314" t="n">
        <f aca="false">J14+J16+J21+J22</f>
        <v>0</v>
      </c>
      <c r="K13" s="314" t="n">
        <f aca="false">K14+K16+K21+K22</f>
        <v>0</v>
      </c>
      <c r="L13" s="314" t="n">
        <f aca="false">L14+L16+L21+L22</f>
        <v>0</v>
      </c>
      <c r="M13" s="311"/>
      <c r="N13" s="254"/>
      <c r="O13" s="252" t="n">
        <f aca="false">O14+O16+O19+O21+O22</f>
        <v>12209</v>
      </c>
    </row>
    <row r="14" s="223" customFormat="true" ht="13.5" hidden="false" customHeight="true" outlineLevel="0" collapsed="false">
      <c r="A14" s="326" t="n">
        <f aca="false">A13+1</f>
        <v>8</v>
      </c>
      <c r="B14" s="327" t="s">
        <v>946</v>
      </c>
      <c r="C14" s="328" t="n">
        <v>0</v>
      </c>
      <c r="D14" s="329" t="n">
        <v>0</v>
      </c>
      <c r="E14" s="329" t="n">
        <v>0</v>
      </c>
      <c r="F14" s="329" t="n">
        <v>0</v>
      </c>
      <c r="G14" s="257" t="n">
        <f aca="false">+C14+E14</f>
        <v>0</v>
      </c>
      <c r="H14" s="321" t="n">
        <f aca="false">+D14+F14</f>
        <v>0</v>
      </c>
      <c r="I14" s="322" t="n">
        <v>0</v>
      </c>
      <c r="J14" s="330" t="n">
        <v>0</v>
      </c>
      <c r="K14" s="328" t="n">
        <v>0</v>
      </c>
      <c r="L14" s="258" t="n">
        <f aca="false">+G14-H14</f>
        <v>0</v>
      </c>
      <c r="M14" s="331"/>
      <c r="N14" s="332"/>
      <c r="O14" s="258" t="n">
        <f aca="false">H14+N14</f>
        <v>0</v>
      </c>
    </row>
    <row r="15" s="223" customFormat="true" ht="13.5" hidden="false" customHeight="true" outlineLevel="0" collapsed="false">
      <c r="A15" s="232" t="n">
        <f aca="false">+A14+1</f>
        <v>9</v>
      </c>
      <c r="B15" s="325" t="s">
        <v>944</v>
      </c>
      <c r="C15" s="333"/>
      <c r="D15" s="334"/>
      <c r="E15" s="334"/>
      <c r="F15" s="334"/>
      <c r="G15" s="257" t="n">
        <f aca="false">+C15+E15</f>
        <v>0</v>
      </c>
      <c r="H15" s="321" t="n">
        <f aca="false">+D15+F15</f>
        <v>0</v>
      </c>
      <c r="I15" s="335"/>
      <c r="J15" s="335"/>
      <c r="K15" s="333"/>
      <c r="L15" s="258" t="n">
        <f aca="false">+G15-H15</f>
        <v>0</v>
      </c>
      <c r="M15" s="311"/>
      <c r="N15" s="336"/>
      <c r="O15" s="258" t="n">
        <f aca="false">H15+N15</f>
        <v>0</v>
      </c>
    </row>
    <row r="16" s="223" customFormat="true" ht="12.75" hidden="false" customHeight="true" outlineLevel="0" collapsed="false">
      <c r="A16" s="326" t="n">
        <f aca="false">A15+1</f>
        <v>10</v>
      </c>
      <c r="B16" s="327" t="s">
        <v>947</v>
      </c>
      <c r="C16" s="333" t="n">
        <f aca="false">SUM(C17:C18)</f>
        <v>1312</v>
      </c>
      <c r="D16" s="333" t="n">
        <f aca="false">SUM(D17:D18)</f>
        <v>1312</v>
      </c>
      <c r="E16" s="333" t="n">
        <f aca="false">SUM(E17:E18)</f>
        <v>0</v>
      </c>
      <c r="F16" s="333" t="n">
        <f aca="false">SUM(F17:F18)</f>
        <v>0</v>
      </c>
      <c r="G16" s="257" t="n">
        <f aca="false">+C16+E16</f>
        <v>1312</v>
      </c>
      <c r="H16" s="321" t="n">
        <f aca="false">+D16+F16</f>
        <v>1312</v>
      </c>
      <c r="I16" s="322" t="n">
        <v>0</v>
      </c>
      <c r="J16" s="330" t="n">
        <v>0</v>
      </c>
      <c r="K16" s="328" t="n">
        <v>0</v>
      </c>
      <c r="L16" s="258" t="n">
        <f aca="false">+G16-H16</f>
        <v>0</v>
      </c>
      <c r="M16" s="331"/>
      <c r="N16" s="332"/>
      <c r="O16" s="258" t="n">
        <f aca="false">H16+N16</f>
        <v>1312</v>
      </c>
    </row>
    <row r="17" s="223" customFormat="true" ht="12.75" hidden="false" customHeight="true" outlineLevel="0" collapsed="false">
      <c r="A17" s="326"/>
      <c r="B17" s="337" t="s">
        <v>948</v>
      </c>
      <c r="C17" s="333" t="n">
        <v>618</v>
      </c>
      <c r="D17" s="333" t="n">
        <v>618</v>
      </c>
      <c r="E17" s="329" t="n">
        <v>0</v>
      </c>
      <c r="F17" s="329" t="n">
        <v>0</v>
      </c>
      <c r="G17" s="257" t="n">
        <v>0</v>
      </c>
      <c r="H17" s="321" t="n">
        <v>0</v>
      </c>
      <c r="I17" s="322"/>
      <c r="J17" s="330"/>
      <c r="K17" s="328"/>
      <c r="L17" s="258"/>
      <c r="M17" s="331"/>
      <c r="N17" s="332"/>
      <c r="O17" s="258"/>
    </row>
    <row r="18" customFormat="false" ht="12.75" hidden="false" customHeight="true" outlineLevel="0" collapsed="false">
      <c r="A18" s="232" t="n">
        <f aca="false">+A16+1</f>
        <v>11</v>
      </c>
      <c r="B18" s="338" t="s">
        <v>949</v>
      </c>
      <c r="C18" s="333" t="n">
        <v>694</v>
      </c>
      <c r="D18" s="333" t="n">
        <v>694</v>
      </c>
      <c r="E18" s="334" t="n">
        <v>0</v>
      </c>
      <c r="F18" s="334" t="n">
        <v>0</v>
      </c>
      <c r="G18" s="257" t="n">
        <f aca="false">+C18+E18</f>
        <v>694</v>
      </c>
      <c r="H18" s="321" t="n">
        <f aca="false">+D18+F18</f>
        <v>694</v>
      </c>
      <c r="I18" s="335" t="n">
        <v>0</v>
      </c>
      <c r="J18" s="335" t="n">
        <v>0</v>
      </c>
      <c r="K18" s="333" t="n">
        <v>0</v>
      </c>
      <c r="L18" s="258" t="n">
        <f aca="false">+G18-H18</f>
        <v>0</v>
      </c>
      <c r="M18" s="311"/>
      <c r="N18" s="336"/>
      <c r="O18" s="258" t="n">
        <f aca="false">H18+N18</f>
        <v>694</v>
      </c>
    </row>
    <row r="19" s="223" customFormat="true" ht="12.75" hidden="false" customHeight="true" outlineLevel="0" collapsed="false">
      <c r="A19" s="326" t="n">
        <f aca="false">+A18+1</f>
        <v>12</v>
      </c>
      <c r="B19" s="327" t="s">
        <v>950</v>
      </c>
      <c r="C19" s="328"/>
      <c r="D19" s="329"/>
      <c r="E19" s="329"/>
      <c r="F19" s="329"/>
      <c r="G19" s="257" t="n">
        <f aca="false">+C19+E19</f>
        <v>0</v>
      </c>
      <c r="H19" s="321" t="n">
        <f aca="false">+D19+F19</f>
        <v>0</v>
      </c>
      <c r="I19" s="330"/>
      <c r="J19" s="330"/>
      <c r="K19" s="328"/>
      <c r="L19" s="258" t="n">
        <f aca="false">+G19-H19</f>
        <v>0</v>
      </c>
      <c r="M19" s="331"/>
      <c r="N19" s="332"/>
      <c r="O19" s="258" t="n">
        <f aca="false">H19+N19</f>
        <v>0</v>
      </c>
    </row>
    <row r="20" customFormat="false" ht="12.75" hidden="false" customHeight="true" outlineLevel="0" collapsed="false">
      <c r="A20" s="232" t="n">
        <f aca="false">+A19+1</f>
        <v>13</v>
      </c>
      <c r="B20" s="325" t="s">
        <v>944</v>
      </c>
      <c r="C20" s="333"/>
      <c r="D20" s="334"/>
      <c r="E20" s="334"/>
      <c r="F20" s="334"/>
      <c r="G20" s="257" t="n">
        <f aca="false">+C20+E20</f>
        <v>0</v>
      </c>
      <c r="H20" s="321" t="n">
        <f aca="false">+D20+F20</f>
        <v>0</v>
      </c>
      <c r="I20" s="335"/>
      <c r="J20" s="335"/>
      <c r="K20" s="333"/>
      <c r="L20" s="258" t="n">
        <f aca="false">+G20-H20</f>
        <v>0</v>
      </c>
      <c r="M20" s="311"/>
      <c r="N20" s="336"/>
      <c r="O20" s="258" t="n">
        <f aca="false">H20+N20</f>
        <v>0</v>
      </c>
    </row>
    <row r="21" s="223" customFormat="true" ht="12.75" hidden="false" customHeight="true" outlineLevel="0" collapsed="false">
      <c r="A21" s="326" t="n">
        <f aca="false">A20+1</f>
        <v>14</v>
      </c>
      <c r="B21" s="327" t="s">
        <v>951</v>
      </c>
      <c r="C21" s="328" t="n">
        <v>10897</v>
      </c>
      <c r="D21" s="328" t="n">
        <v>10897</v>
      </c>
      <c r="E21" s="329" t="n">
        <v>0</v>
      </c>
      <c r="F21" s="329"/>
      <c r="G21" s="257" t="n">
        <f aca="false">+C21+E21</f>
        <v>10897</v>
      </c>
      <c r="H21" s="321" t="n">
        <f aca="false">+D21+F21</f>
        <v>10897</v>
      </c>
      <c r="I21" s="330" t="n">
        <v>0</v>
      </c>
      <c r="J21" s="330" t="n">
        <v>0</v>
      </c>
      <c r="K21" s="328" t="n">
        <v>0</v>
      </c>
      <c r="L21" s="258" t="n">
        <f aca="false">+G21-H21</f>
        <v>0</v>
      </c>
      <c r="M21" s="331"/>
      <c r="N21" s="332"/>
      <c r="O21" s="258" t="n">
        <f aca="false">H21+N21</f>
        <v>10897</v>
      </c>
    </row>
    <row r="22" s="223" customFormat="true" ht="12.75" hidden="false" customHeight="true" outlineLevel="0" collapsed="false">
      <c r="A22" s="326" t="n">
        <f aca="false">+A21+1</f>
        <v>15</v>
      </c>
      <c r="B22" s="339" t="s">
        <v>952</v>
      </c>
      <c r="C22" s="328"/>
      <c r="D22" s="329"/>
      <c r="E22" s="329"/>
      <c r="F22" s="329"/>
      <c r="G22" s="257" t="n">
        <f aca="false">+C22+E22</f>
        <v>0</v>
      </c>
      <c r="H22" s="321" t="n">
        <f aca="false">+D22+F22</f>
        <v>0</v>
      </c>
      <c r="I22" s="330"/>
      <c r="J22" s="330"/>
      <c r="K22" s="328"/>
      <c r="L22" s="258" t="n">
        <f aca="false">+G22-H22</f>
        <v>0</v>
      </c>
      <c r="M22" s="331"/>
      <c r="N22" s="332"/>
      <c r="O22" s="258" t="n">
        <f aca="false">H22+N22</f>
        <v>0</v>
      </c>
    </row>
    <row r="23" customFormat="false" ht="12.75" hidden="false" customHeight="true" outlineLevel="0" collapsed="false">
      <c r="A23" s="232" t="n">
        <f aca="false">+A22+1</f>
        <v>16</v>
      </c>
      <c r="B23" s="325" t="s">
        <v>944</v>
      </c>
      <c r="C23" s="333"/>
      <c r="D23" s="334"/>
      <c r="E23" s="334"/>
      <c r="F23" s="334"/>
      <c r="G23" s="257" t="n">
        <f aca="false">+C23+E23</f>
        <v>0</v>
      </c>
      <c r="H23" s="321" t="n">
        <f aca="false">+D23+F23</f>
        <v>0</v>
      </c>
      <c r="I23" s="335"/>
      <c r="J23" s="335"/>
      <c r="K23" s="333"/>
      <c r="L23" s="258" t="n">
        <f aca="false">+G23-H23</f>
        <v>0</v>
      </c>
      <c r="M23" s="311"/>
      <c r="N23" s="336"/>
      <c r="O23" s="258" t="n">
        <f aca="false">H23+N23</f>
        <v>0</v>
      </c>
    </row>
    <row r="24" customFormat="false" ht="12.75" hidden="false" customHeight="true" outlineLevel="0" collapsed="false">
      <c r="A24" s="232" t="n">
        <f aca="false">+A23+1</f>
        <v>17</v>
      </c>
      <c r="B24" s="325"/>
      <c r="C24" s="340"/>
      <c r="D24" s="341"/>
      <c r="E24" s="341"/>
      <c r="F24" s="341"/>
      <c r="G24" s="257" t="n">
        <f aca="false">+C24+E24</f>
        <v>0</v>
      </c>
      <c r="H24" s="321" t="n">
        <f aca="false">+D24+F24</f>
        <v>0</v>
      </c>
      <c r="I24" s="342"/>
      <c r="J24" s="342"/>
      <c r="K24" s="340"/>
      <c r="L24" s="258" t="n">
        <f aca="false">+G24-H24</f>
        <v>0</v>
      </c>
      <c r="M24" s="311"/>
      <c r="N24" s="343"/>
      <c r="O24" s="258" t="n">
        <f aca="false">H24+N24</f>
        <v>0</v>
      </c>
    </row>
    <row r="25" s="223" customFormat="true" ht="13.5" hidden="false" customHeight="true" outlineLevel="0" collapsed="false">
      <c r="A25" s="242" t="n">
        <f aca="false">+A24+1</f>
        <v>18</v>
      </c>
      <c r="B25" s="250" t="s">
        <v>918</v>
      </c>
      <c r="C25" s="344" t="n">
        <f aca="false">C26</f>
        <v>5086</v>
      </c>
      <c r="D25" s="251" t="n">
        <f aca="false">D26</f>
        <v>5086</v>
      </c>
      <c r="E25" s="251" t="n">
        <f aca="false">E26</f>
        <v>0</v>
      </c>
      <c r="F25" s="251" t="n">
        <f aca="false">F26</f>
        <v>0</v>
      </c>
      <c r="G25" s="251" t="n">
        <f aca="false">G26</f>
        <v>5086</v>
      </c>
      <c r="H25" s="251" t="n">
        <f aca="false">H26</f>
        <v>5086</v>
      </c>
      <c r="I25" s="251" t="n">
        <f aca="false">I26</f>
        <v>0</v>
      </c>
      <c r="J25" s="251" t="n">
        <f aca="false">J26</f>
        <v>1542</v>
      </c>
      <c r="K25" s="251" t="n">
        <f aca="false">K26</f>
        <v>74</v>
      </c>
      <c r="L25" s="345" t="n">
        <f aca="false">L26</f>
        <v>0</v>
      </c>
      <c r="M25" s="311"/>
      <c r="N25" s="254"/>
      <c r="O25" s="252" t="n">
        <f aca="false">O26+O28+O30</f>
        <v>10172</v>
      </c>
    </row>
    <row r="26" s="223" customFormat="true" ht="12.75" hidden="false" customHeight="true" outlineLevel="0" collapsed="false">
      <c r="A26" s="242" t="n">
        <f aca="false">+A25+1</f>
        <v>19</v>
      </c>
      <c r="B26" s="250" t="s">
        <v>953</v>
      </c>
      <c r="C26" s="251" t="n">
        <f aca="false">C28+C30</f>
        <v>5086</v>
      </c>
      <c r="D26" s="251" t="n">
        <f aca="false">D28+D30</f>
        <v>5086</v>
      </c>
      <c r="E26" s="251" t="n">
        <f aca="false">E28+E30</f>
        <v>0</v>
      </c>
      <c r="F26" s="251" t="n">
        <f aca="false">F28+F30</f>
        <v>0</v>
      </c>
      <c r="G26" s="251" t="n">
        <f aca="false">G28+G30</f>
        <v>5086</v>
      </c>
      <c r="H26" s="251" t="n">
        <f aca="false">H28+H30</f>
        <v>5086</v>
      </c>
      <c r="I26" s="251" t="n">
        <f aca="false">I28+I30</f>
        <v>0</v>
      </c>
      <c r="J26" s="251" t="n">
        <f aca="false">J28+J30</f>
        <v>1542</v>
      </c>
      <c r="K26" s="251" t="n">
        <f aca="false">K28+K30</f>
        <v>74</v>
      </c>
      <c r="L26" s="251" t="n">
        <f aca="false">L28+L30</f>
        <v>0</v>
      </c>
      <c r="M26" s="311"/>
      <c r="N26" s="254" t="n">
        <f aca="false">+N27</f>
        <v>0</v>
      </c>
      <c r="O26" s="252" t="n">
        <f aca="false">H26+N26</f>
        <v>5086</v>
      </c>
    </row>
    <row r="27" customFormat="false" ht="12.75" hidden="false" customHeight="true" outlineLevel="0" collapsed="false">
      <c r="A27" s="232" t="n">
        <f aca="false">+A26+1</f>
        <v>20</v>
      </c>
      <c r="B27" s="325" t="s">
        <v>954</v>
      </c>
      <c r="C27" s="333"/>
      <c r="D27" s="334"/>
      <c r="E27" s="334"/>
      <c r="F27" s="334"/>
      <c r="G27" s="257"/>
      <c r="H27" s="321"/>
      <c r="I27" s="335"/>
      <c r="J27" s="335"/>
      <c r="K27" s="333"/>
      <c r="L27" s="258" t="n">
        <f aca="false">+G27-H27</f>
        <v>0</v>
      </c>
      <c r="M27" s="311"/>
      <c r="N27" s="336"/>
      <c r="O27" s="258" t="n">
        <f aca="false">H27+N27</f>
        <v>0</v>
      </c>
    </row>
    <row r="28" customFormat="false" ht="12.75" hidden="false" customHeight="true" outlineLevel="0" collapsed="false">
      <c r="A28" s="242" t="n">
        <f aca="false">+A27+1</f>
        <v>21</v>
      </c>
      <c r="B28" s="346" t="s">
        <v>955</v>
      </c>
      <c r="C28" s="251" t="n">
        <f aca="false">+C29</f>
        <v>5086</v>
      </c>
      <c r="D28" s="251" t="n">
        <f aca="false">+D29</f>
        <v>5086</v>
      </c>
      <c r="E28" s="251" t="n">
        <f aca="false">+E29</f>
        <v>0</v>
      </c>
      <c r="F28" s="251" t="n">
        <f aca="false">+F29</f>
        <v>0</v>
      </c>
      <c r="G28" s="251" t="n">
        <f aca="false">+G29</f>
        <v>5086</v>
      </c>
      <c r="H28" s="347" t="n">
        <f aca="false">+H29</f>
        <v>5086</v>
      </c>
      <c r="I28" s="348" t="n">
        <f aca="false">+I29</f>
        <v>0</v>
      </c>
      <c r="J28" s="348" t="n">
        <f aca="false">+J29</f>
        <v>1542</v>
      </c>
      <c r="K28" s="345" t="n">
        <f aca="false">+K29</f>
        <v>74</v>
      </c>
      <c r="L28" s="252" t="n">
        <f aca="false">+L29</f>
        <v>0</v>
      </c>
      <c r="M28" s="311"/>
      <c r="N28" s="254" t="n">
        <f aca="false">+N29</f>
        <v>0</v>
      </c>
      <c r="O28" s="252" t="n">
        <f aca="false">H28+N28</f>
        <v>5086</v>
      </c>
    </row>
    <row r="29" customFormat="false" ht="12.75" hidden="false" customHeight="true" outlineLevel="0" collapsed="false">
      <c r="A29" s="232" t="n">
        <f aca="false">+A28+1</f>
        <v>22</v>
      </c>
      <c r="B29" s="325" t="s">
        <v>956</v>
      </c>
      <c r="C29" s="333" t="n">
        <v>5086</v>
      </c>
      <c r="D29" s="334" t="n">
        <v>5086</v>
      </c>
      <c r="E29" s="334"/>
      <c r="F29" s="334"/>
      <c r="G29" s="257" t="n">
        <f aca="false">+C29+E29</f>
        <v>5086</v>
      </c>
      <c r="H29" s="321" t="n">
        <f aca="false">+D29+F29</f>
        <v>5086</v>
      </c>
      <c r="I29" s="349"/>
      <c r="J29" s="349" t="n">
        <v>1542</v>
      </c>
      <c r="K29" s="350" t="n">
        <v>74</v>
      </c>
      <c r="L29" s="258" t="n">
        <f aca="false">+G29-H29</f>
        <v>0</v>
      </c>
      <c r="M29" s="311"/>
      <c r="N29" s="336"/>
      <c r="O29" s="258" t="n">
        <f aca="false">H29+N29</f>
        <v>5086</v>
      </c>
      <c r="P29" s="291"/>
      <c r="Q29" s="291"/>
      <c r="R29" s="291"/>
    </row>
    <row r="30" customFormat="false" ht="12.75" hidden="false" customHeight="true" outlineLevel="0" collapsed="false">
      <c r="A30" s="242" t="n">
        <f aca="false">+A29+1</f>
        <v>23</v>
      </c>
      <c r="B30" s="346" t="s">
        <v>957</v>
      </c>
      <c r="C30" s="251" t="n">
        <f aca="false">+C31</f>
        <v>0</v>
      </c>
      <c r="D30" s="251" t="n">
        <f aca="false">+D31</f>
        <v>0</v>
      </c>
      <c r="E30" s="251" t="n">
        <f aca="false">+E31</f>
        <v>0</v>
      </c>
      <c r="F30" s="251" t="n">
        <f aca="false">+F31</f>
        <v>0</v>
      </c>
      <c r="G30" s="251" t="n">
        <f aca="false">+G31</f>
        <v>0</v>
      </c>
      <c r="H30" s="347" t="n">
        <f aca="false">+H31</f>
        <v>0</v>
      </c>
      <c r="I30" s="348" t="n">
        <f aca="false">+I31</f>
        <v>0</v>
      </c>
      <c r="J30" s="348" t="n">
        <f aca="false">+J31</f>
        <v>0</v>
      </c>
      <c r="K30" s="345" t="n">
        <f aca="false">+K31</f>
        <v>0</v>
      </c>
      <c r="L30" s="252" t="n">
        <f aca="false">+L31</f>
        <v>0</v>
      </c>
      <c r="M30" s="311"/>
      <c r="N30" s="254" t="n">
        <f aca="false">+N31</f>
        <v>0</v>
      </c>
      <c r="O30" s="252" t="n">
        <f aca="false">H30+N30</f>
        <v>0</v>
      </c>
    </row>
    <row r="31" customFormat="false" ht="12.75" hidden="false" customHeight="true" outlineLevel="0" collapsed="false">
      <c r="A31" s="232" t="n">
        <f aca="false">+A30+1</f>
        <v>24</v>
      </c>
      <c r="B31" s="325" t="s">
        <v>954</v>
      </c>
      <c r="C31" s="340"/>
      <c r="D31" s="341"/>
      <c r="E31" s="341"/>
      <c r="F31" s="341"/>
      <c r="G31" s="257"/>
      <c r="H31" s="321"/>
      <c r="I31" s="342"/>
      <c r="J31" s="342"/>
      <c r="K31" s="340"/>
      <c r="L31" s="258" t="n">
        <f aca="false">+G31-H31</f>
        <v>0</v>
      </c>
      <c r="M31" s="311"/>
      <c r="N31" s="343"/>
      <c r="O31" s="258" t="n">
        <f aca="false">H31+N31</f>
        <v>0</v>
      </c>
    </row>
    <row r="32" s="223" customFormat="true" ht="12.75" hidden="false" customHeight="true" outlineLevel="0" collapsed="false">
      <c r="A32" s="242" t="n">
        <f aca="false">+A31+1</f>
        <v>25</v>
      </c>
      <c r="B32" s="250" t="s">
        <v>921</v>
      </c>
      <c r="C32" s="254" t="n">
        <f aca="false">C33</f>
        <v>0</v>
      </c>
      <c r="D32" s="251" t="n">
        <f aca="false">D33</f>
        <v>0</v>
      </c>
      <c r="E32" s="251" t="n">
        <f aca="false">E33</f>
        <v>0</v>
      </c>
      <c r="F32" s="251" t="n">
        <f aca="false">F33</f>
        <v>0</v>
      </c>
      <c r="G32" s="251" t="n">
        <f aca="false">G33</f>
        <v>0</v>
      </c>
      <c r="H32" s="251" t="n">
        <f aca="false">H33</f>
        <v>0</v>
      </c>
      <c r="I32" s="251" t="n">
        <f aca="false">I33</f>
        <v>0</v>
      </c>
      <c r="J32" s="251" t="n">
        <f aca="false">J33</f>
        <v>0</v>
      </c>
      <c r="K32" s="251" t="n">
        <f aca="false">K33</f>
        <v>0</v>
      </c>
      <c r="L32" s="252"/>
      <c r="M32" s="311"/>
      <c r="N32" s="254"/>
      <c r="O32" s="252" t="n">
        <f aca="false">O33</f>
        <v>0</v>
      </c>
    </row>
    <row r="33" customFormat="false" ht="12.75" hidden="false" customHeight="true" outlineLevel="0" collapsed="false">
      <c r="A33" s="326" t="n">
        <f aca="false">+A32+1</f>
        <v>26</v>
      </c>
      <c r="B33" s="250" t="s">
        <v>958</v>
      </c>
      <c r="C33" s="251" t="n">
        <f aca="false">+C34</f>
        <v>0</v>
      </c>
      <c r="D33" s="251" t="n">
        <f aca="false">+D34</f>
        <v>0</v>
      </c>
      <c r="E33" s="251" t="n">
        <f aca="false">+E34</f>
        <v>0</v>
      </c>
      <c r="F33" s="251" t="n">
        <f aca="false">+F34</f>
        <v>0</v>
      </c>
      <c r="G33" s="251" t="n">
        <f aca="false">+G34</f>
        <v>0</v>
      </c>
      <c r="H33" s="347" t="n">
        <f aca="false">+H34</f>
        <v>0</v>
      </c>
      <c r="I33" s="348" t="n">
        <f aca="false">+I34</f>
        <v>0</v>
      </c>
      <c r="J33" s="348" t="n">
        <f aca="false">+J34</f>
        <v>0</v>
      </c>
      <c r="K33" s="345" t="n">
        <f aca="false">+K34</f>
        <v>0</v>
      </c>
      <c r="L33" s="252" t="n">
        <f aca="false">+L34</f>
        <v>0</v>
      </c>
      <c r="M33" s="311"/>
      <c r="N33" s="254" t="n">
        <f aca="false">+N34</f>
        <v>0</v>
      </c>
      <c r="O33" s="252" t="n">
        <f aca="false">H33+N33</f>
        <v>0</v>
      </c>
    </row>
    <row r="34" customFormat="false" ht="12.75" hidden="false" customHeight="true" outlineLevel="0" collapsed="false">
      <c r="A34" s="232" t="n">
        <f aca="false">+A33+1</f>
        <v>27</v>
      </c>
      <c r="B34" s="351"/>
      <c r="C34" s="340"/>
      <c r="D34" s="341"/>
      <c r="E34" s="341"/>
      <c r="F34" s="341"/>
      <c r="G34" s="257"/>
      <c r="H34" s="321"/>
      <c r="I34" s="342"/>
      <c r="J34" s="342"/>
      <c r="K34" s="340"/>
      <c r="L34" s="258" t="n">
        <f aca="false">+G34-H34</f>
        <v>0</v>
      </c>
      <c r="M34" s="311"/>
      <c r="N34" s="343"/>
      <c r="O34" s="258" t="n">
        <f aca="false">H34+N34</f>
        <v>0</v>
      </c>
    </row>
    <row r="35" s="223" customFormat="true" ht="13.5" hidden="false" customHeight="true" outlineLevel="0" collapsed="false">
      <c r="A35" s="242" t="n">
        <f aca="false">+A34+1</f>
        <v>28</v>
      </c>
      <c r="B35" s="250" t="s">
        <v>959</v>
      </c>
      <c r="C35" s="254" t="n">
        <f aca="false">C36</f>
        <v>155</v>
      </c>
      <c r="D35" s="251" t="n">
        <f aca="false">D36</f>
        <v>155</v>
      </c>
      <c r="E35" s="251" t="n">
        <f aca="false">E36</f>
        <v>0</v>
      </c>
      <c r="F35" s="251" t="n">
        <f aca="false">F36</f>
        <v>0</v>
      </c>
      <c r="G35" s="251" t="n">
        <f aca="false">G36</f>
        <v>155</v>
      </c>
      <c r="H35" s="347" t="n">
        <f aca="false">H36</f>
        <v>155</v>
      </c>
      <c r="I35" s="348" t="n">
        <f aca="false">I36</f>
        <v>0</v>
      </c>
      <c r="J35" s="348" t="n">
        <f aca="false">J36</f>
        <v>0</v>
      </c>
      <c r="K35" s="345" t="n">
        <f aca="false">K36</f>
        <v>0</v>
      </c>
      <c r="L35" s="252" t="n">
        <f aca="false">L36</f>
        <v>0</v>
      </c>
      <c r="M35" s="311"/>
      <c r="N35" s="254" t="n">
        <f aca="false">N36</f>
        <v>0</v>
      </c>
      <c r="O35" s="252" t="n">
        <f aca="false">O36</f>
        <v>155</v>
      </c>
    </row>
    <row r="36" customFormat="false" ht="12.75" hidden="false" customHeight="true" outlineLevel="0" collapsed="false">
      <c r="A36" s="242" t="n">
        <f aca="false">+A35+1</f>
        <v>29</v>
      </c>
      <c r="B36" s="346" t="s">
        <v>960</v>
      </c>
      <c r="C36" s="251" t="n">
        <f aca="false">+C37</f>
        <v>155</v>
      </c>
      <c r="D36" s="251" t="n">
        <f aca="false">+D37</f>
        <v>155</v>
      </c>
      <c r="E36" s="251" t="n">
        <f aca="false">+E37</f>
        <v>0</v>
      </c>
      <c r="F36" s="251" t="n">
        <f aca="false">+F37</f>
        <v>0</v>
      </c>
      <c r="G36" s="251" t="n">
        <f aca="false">+G37</f>
        <v>155</v>
      </c>
      <c r="H36" s="347" t="n">
        <f aca="false">+H37</f>
        <v>155</v>
      </c>
      <c r="I36" s="348" t="n">
        <f aca="false">+I37</f>
        <v>0</v>
      </c>
      <c r="J36" s="348" t="n">
        <f aca="false">+J37</f>
        <v>0</v>
      </c>
      <c r="K36" s="345" t="n">
        <f aca="false">+K37</f>
        <v>0</v>
      </c>
      <c r="L36" s="252" t="n">
        <f aca="false">+L37</f>
        <v>0</v>
      </c>
      <c r="M36" s="311"/>
      <c r="N36" s="254" t="n">
        <f aca="false">+N37</f>
        <v>0</v>
      </c>
      <c r="O36" s="252" t="n">
        <f aca="false">H36+N36</f>
        <v>155</v>
      </c>
    </row>
    <row r="37" customFormat="false" ht="12.75" hidden="false" customHeight="true" outlineLevel="0" collapsed="false">
      <c r="A37" s="232" t="n">
        <f aca="false">+A36+1</f>
        <v>30</v>
      </c>
      <c r="B37" s="277" t="s">
        <v>961</v>
      </c>
      <c r="C37" s="333" t="n">
        <v>155</v>
      </c>
      <c r="D37" s="334" t="n">
        <v>155</v>
      </c>
      <c r="E37" s="334"/>
      <c r="F37" s="334"/>
      <c r="G37" s="257" t="n">
        <f aca="false">+C37+E37</f>
        <v>155</v>
      </c>
      <c r="H37" s="321" t="n">
        <f aca="false">+D37+F37</f>
        <v>155</v>
      </c>
      <c r="I37" s="349" t="n">
        <v>0</v>
      </c>
      <c r="J37" s="349" t="n">
        <v>0</v>
      </c>
      <c r="K37" s="350" t="n">
        <v>0</v>
      </c>
      <c r="L37" s="258" t="n">
        <f aca="false">+G37-H37</f>
        <v>0</v>
      </c>
      <c r="M37" s="311"/>
      <c r="N37" s="336"/>
      <c r="O37" s="258" t="n">
        <f aca="false">H37+N37</f>
        <v>155</v>
      </c>
    </row>
    <row r="38" customFormat="false" ht="13.5" hidden="false" customHeight="true" outlineLevel="0" collapsed="false">
      <c r="A38" s="352" t="n">
        <f aca="false">+A37+1</f>
        <v>31</v>
      </c>
      <c r="B38" s="353" t="s">
        <v>925</v>
      </c>
      <c r="C38" s="354" t="n">
        <f aca="false">+C7+C25+C32+C35</f>
        <v>59889</v>
      </c>
      <c r="D38" s="355" t="n">
        <f aca="false">+D7+D25+D32+D35</f>
        <v>59889</v>
      </c>
      <c r="E38" s="355" t="n">
        <f aca="false">+E7+E25+E32+E35</f>
        <v>500</v>
      </c>
      <c r="F38" s="355" t="n">
        <f aca="false">+F7+F25+F32+F35</f>
        <v>500</v>
      </c>
      <c r="G38" s="355" t="n">
        <f aca="false">+G7+G25+G32+G35</f>
        <v>60389</v>
      </c>
      <c r="H38" s="356" t="n">
        <f aca="false">+H7+H25+H32+H35</f>
        <v>60389</v>
      </c>
      <c r="I38" s="357" t="n">
        <f aca="false">+I7+I25+I32+I35</f>
        <v>0</v>
      </c>
      <c r="J38" s="357" t="n">
        <f aca="false">+J7+J25+J32+J35</f>
        <v>1542</v>
      </c>
      <c r="K38" s="358" t="n">
        <f aca="false">+K7+K25+K32+K35</f>
        <v>74</v>
      </c>
      <c r="L38" s="359" t="n">
        <f aca="false">+L7+L25+L32+L35</f>
        <v>0</v>
      </c>
      <c r="M38" s="360"/>
      <c r="N38" s="354" t="n">
        <f aca="false">+N7+N25+N32+N35</f>
        <v>0</v>
      </c>
      <c r="O38" s="359" t="n">
        <f aca="false">+O7+O25+O32+O35</f>
        <v>65475</v>
      </c>
    </row>
    <row r="39" s="291" customFormat="true" ht="13.5" hidden="false" customHeight="true" outlineLevel="0" collapsed="false">
      <c r="A39" s="288"/>
      <c r="B39" s="361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</row>
    <row r="41" customFormat="false" ht="15" hidden="false" customHeight="false" outlineLevel="0" collapsed="false">
      <c r="A41" s="271"/>
    </row>
  </sheetData>
  <mergeCells count="12">
    <mergeCell ref="A2:C2"/>
    <mergeCell ref="A4:A6"/>
    <mergeCell ref="B4:B6"/>
    <mergeCell ref="C4:D4"/>
    <mergeCell ref="E4:F4"/>
    <mergeCell ref="G4:H4"/>
    <mergeCell ref="I4:I5"/>
    <mergeCell ref="J4:J5"/>
    <mergeCell ref="K4:K5"/>
    <mergeCell ref="L4:L5"/>
    <mergeCell ref="N4:N5"/>
    <mergeCell ref="O4:O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26.28125" defaultRowHeight="15" zeroHeight="false" outlineLevelRow="0" outlineLevelCol="0"/>
  <cols>
    <col collapsed="false" customWidth="true" hidden="false" outlineLevel="0" max="1" min="1" style="362" width="4.28"/>
    <col collapsed="false" customWidth="true" hidden="false" outlineLevel="0" max="2" min="2" style="362" width="14.7"/>
    <col collapsed="false" customWidth="true" hidden="false" outlineLevel="0" max="3" min="3" style="362" width="28.56"/>
    <col collapsed="false" customWidth="true" hidden="false" outlineLevel="0" max="4" min="4" style="362" width="12.14"/>
    <col collapsed="false" customWidth="true" hidden="false" outlineLevel="0" max="5" min="5" style="362" width="10.71"/>
    <col collapsed="false" customWidth="true" hidden="false" outlineLevel="0" max="6" min="6" style="362" width="11.56"/>
    <col collapsed="false" customWidth="true" hidden="false" outlineLevel="0" max="7" min="7" style="362" width="10.71"/>
    <col collapsed="false" customWidth="true" hidden="false" outlineLevel="0" max="8" min="8" style="362" width="11.7"/>
    <col collapsed="false" customWidth="true" hidden="false" outlineLevel="0" max="9" min="9" style="362" width="10.71"/>
    <col collapsed="false" customWidth="true" hidden="false" outlineLevel="0" max="10" min="10" style="362" width="15.28"/>
    <col collapsed="false" customWidth="true" hidden="false" outlineLevel="0" max="11" min="11" style="362" width="2.28"/>
    <col collapsed="false" customWidth="true" hidden="false" outlineLevel="0" max="12" min="12" style="362" width="10.71"/>
    <col collapsed="false" customWidth="true" hidden="false" outlineLevel="0" max="13" min="13" style="362" width="13.99"/>
    <col collapsed="false" customWidth="true" hidden="false" outlineLevel="0" max="14" min="14" style="362" width="16.7"/>
    <col collapsed="false" customWidth="true" hidden="false" outlineLevel="0" max="15" min="15" style="362" width="8.85"/>
    <col collapsed="false" customWidth="true" hidden="false" outlineLevel="0" max="253" min="16" style="362" width="9.14"/>
    <col collapsed="false" customWidth="true" hidden="false" outlineLevel="0" max="254" min="254" style="362" width="3.28"/>
    <col collapsed="false" customWidth="true" hidden="false" outlineLevel="0" max="255" min="255" style="362" width="11.85"/>
    <col collapsed="false" customWidth="false" hidden="false" outlineLevel="0" max="257" min="256" style="362" width="26.28"/>
  </cols>
  <sheetData>
    <row r="1" s="88" customFormat="true" ht="15" hidden="false" customHeight="false" outlineLevel="0" collapsed="false">
      <c r="A1" s="363" t="s">
        <v>962</v>
      </c>
      <c r="C1" s="90"/>
      <c r="D1" s="90"/>
      <c r="E1" s="90"/>
      <c r="F1" s="90"/>
      <c r="G1" s="90"/>
      <c r="H1" s="91"/>
      <c r="I1" s="90"/>
      <c r="J1" s="90"/>
      <c r="K1" s="364"/>
      <c r="L1" s="90"/>
      <c r="M1" s="90"/>
      <c r="N1" s="90"/>
      <c r="P1" s="90"/>
      <c r="Q1" s="90"/>
      <c r="R1" s="90"/>
      <c r="S1" s="90"/>
    </row>
    <row r="2" customFormat="false" ht="15.75" hidden="false" customHeight="false" outlineLevel="0" collapsed="false">
      <c r="B2" s="365"/>
      <c r="C2" s="365"/>
      <c r="D2" s="366"/>
      <c r="E2" s="366"/>
      <c r="F2" s="365"/>
      <c r="G2" s="365"/>
      <c r="H2" s="365"/>
      <c r="I2" s="365"/>
      <c r="K2" s="364"/>
      <c r="L2" s="365"/>
      <c r="M2" s="365"/>
      <c r="N2" s="367" t="s">
        <v>532</v>
      </c>
      <c r="O2" s="365"/>
      <c r="P2" s="365"/>
      <c r="Q2" s="365"/>
      <c r="R2" s="365"/>
      <c r="S2" s="365"/>
    </row>
    <row r="3" customFormat="false" ht="27" hidden="false" customHeight="true" outlineLevel="0" collapsed="false">
      <c r="A3" s="368" t="s">
        <v>549</v>
      </c>
      <c r="B3" s="369" t="s">
        <v>963</v>
      </c>
      <c r="C3" s="370" t="s">
        <v>964</v>
      </c>
      <c r="D3" s="296" t="s">
        <v>965</v>
      </c>
      <c r="E3" s="296"/>
      <c r="F3" s="227" t="s">
        <v>868</v>
      </c>
      <c r="G3" s="227"/>
      <c r="H3" s="227" t="s">
        <v>966</v>
      </c>
      <c r="I3" s="227"/>
      <c r="J3" s="229" t="s">
        <v>871</v>
      </c>
      <c r="K3" s="364"/>
      <c r="L3" s="226" t="s">
        <v>967</v>
      </c>
      <c r="M3" s="227" t="s">
        <v>968</v>
      </c>
      <c r="N3" s="371" t="s">
        <v>873</v>
      </c>
    </row>
    <row r="4" customFormat="false" ht="15" hidden="false" customHeight="true" outlineLevel="0" collapsed="false">
      <c r="A4" s="368"/>
      <c r="B4" s="369"/>
      <c r="C4" s="370"/>
      <c r="D4" s="234" t="s">
        <v>874</v>
      </c>
      <c r="E4" s="233" t="s">
        <v>877</v>
      </c>
      <c r="F4" s="234" t="s">
        <v>876</v>
      </c>
      <c r="G4" s="233" t="s">
        <v>877</v>
      </c>
      <c r="H4" s="234" t="s">
        <v>874</v>
      </c>
      <c r="I4" s="233" t="s">
        <v>877</v>
      </c>
      <c r="J4" s="229"/>
      <c r="K4" s="364"/>
      <c r="L4" s="226"/>
      <c r="M4" s="227"/>
      <c r="N4" s="371"/>
    </row>
    <row r="5" customFormat="false" ht="12.75" hidden="false" customHeight="true" outlineLevel="0" collapsed="false">
      <c r="A5" s="368"/>
      <c r="B5" s="369"/>
      <c r="C5" s="370"/>
      <c r="D5" s="302" t="s">
        <v>881</v>
      </c>
      <c r="E5" s="237" t="s">
        <v>882</v>
      </c>
      <c r="F5" s="237" t="s">
        <v>883</v>
      </c>
      <c r="G5" s="237" t="s">
        <v>884</v>
      </c>
      <c r="H5" s="237" t="s">
        <v>885</v>
      </c>
      <c r="I5" s="237" t="s">
        <v>886</v>
      </c>
      <c r="J5" s="240" t="s">
        <v>969</v>
      </c>
      <c r="K5" s="364"/>
      <c r="L5" s="241" t="s">
        <v>888</v>
      </c>
      <c r="M5" s="238" t="s">
        <v>889</v>
      </c>
      <c r="N5" s="240" t="s">
        <v>970</v>
      </c>
    </row>
    <row r="6" s="364" customFormat="true" ht="27.75" hidden="false" customHeight="true" outlineLevel="0" collapsed="false">
      <c r="A6" s="372" t="n">
        <v>1</v>
      </c>
      <c r="B6" s="373" t="s">
        <v>971</v>
      </c>
      <c r="C6" s="374" t="s">
        <v>972</v>
      </c>
      <c r="D6" s="375" t="n">
        <v>18300</v>
      </c>
      <c r="E6" s="376" t="n">
        <v>12694</v>
      </c>
      <c r="F6" s="376" t="n">
        <v>9500</v>
      </c>
      <c r="G6" s="376" t="n">
        <v>5032</v>
      </c>
      <c r="H6" s="377" t="n">
        <f aca="false">+D6+F6</f>
        <v>27800</v>
      </c>
      <c r="I6" s="377" t="n">
        <f aca="false">+E6+G6</f>
        <v>17726</v>
      </c>
      <c r="J6" s="378" t="n">
        <f aca="false">+H6-I6</f>
        <v>10074</v>
      </c>
      <c r="K6" s="379"/>
      <c r="L6" s="380" t="n">
        <v>1533</v>
      </c>
      <c r="M6" s="381" t="n">
        <v>2504</v>
      </c>
      <c r="N6" s="378" t="n">
        <f aca="false">+I6+L6+M6</f>
        <v>21763</v>
      </c>
      <c r="O6" s="382"/>
    </row>
    <row r="7" customFormat="false" ht="12.75" hidden="false" customHeight="true" outlineLevel="0" collapsed="false">
      <c r="A7" s="383" t="n">
        <f aca="false">+A6+1</f>
        <v>2</v>
      </c>
      <c r="B7" s="373" t="s">
        <v>973</v>
      </c>
      <c r="C7" s="384" t="s">
        <v>974</v>
      </c>
      <c r="D7" s="385" t="n">
        <v>1000</v>
      </c>
      <c r="E7" s="386" t="n">
        <v>0</v>
      </c>
      <c r="F7" s="386" t="n">
        <v>139000</v>
      </c>
      <c r="G7" s="386" t="n">
        <v>101612</v>
      </c>
      <c r="H7" s="257" t="n">
        <f aca="false">+D7+F7</f>
        <v>140000</v>
      </c>
      <c r="I7" s="257" t="n">
        <f aca="false">+E7+G7</f>
        <v>101612</v>
      </c>
      <c r="J7" s="258" t="n">
        <f aca="false">+H7-I7</f>
        <v>38388</v>
      </c>
      <c r="K7" s="387"/>
      <c r="L7" s="388" t="n">
        <v>34497</v>
      </c>
      <c r="M7" s="389" t="n">
        <v>0</v>
      </c>
      <c r="N7" s="258" t="n">
        <f aca="false">+I7+L7+M7</f>
        <v>136109</v>
      </c>
      <c r="O7" s="390"/>
    </row>
    <row r="8" customFormat="false" ht="12.75" hidden="false" customHeight="true" outlineLevel="0" collapsed="false">
      <c r="A8" s="383" t="n">
        <f aca="false">+A7+1</f>
        <v>3</v>
      </c>
      <c r="B8" s="391"/>
      <c r="C8" s="392"/>
      <c r="D8" s="385"/>
      <c r="E8" s="386"/>
      <c r="F8" s="386"/>
      <c r="G8" s="386"/>
      <c r="H8" s="257" t="n">
        <f aca="false">+D8+F8</f>
        <v>0</v>
      </c>
      <c r="I8" s="257" t="n">
        <f aca="false">+E8+G8</f>
        <v>0</v>
      </c>
      <c r="J8" s="258" t="n">
        <f aca="false">+H8-I8</f>
        <v>0</v>
      </c>
      <c r="K8" s="387"/>
      <c r="L8" s="385"/>
      <c r="M8" s="386"/>
      <c r="N8" s="258" t="n">
        <f aca="false">+I8+L8+M8</f>
        <v>0</v>
      </c>
    </row>
    <row r="9" customFormat="false" ht="12.75" hidden="false" customHeight="true" outlineLevel="0" collapsed="false">
      <c r="A9" s="383" t="n">
        <f aca="false">+A8+1</f>
        <v>4</v>
      </c>
      <c r="B9" s="391"/>
      <c r="C9" s="392"/>
      <c r="D9" s="385"/>
      <c r="E9" s="386"/>
      <c r="F9" s="386"/>
      <c r="G9" s="386"/>
      <c r="H9" s="257" t="n">
        <f aca="false">+D9+F9</f>
        <v>0</v>
      </c>
      <c r="I9" s="257" t="n">
        <f aca="false">+E9+G9</f>
        <v>0</v>
      </c>
      <c r="J9" s="258" t="n">
        <f aca="false">+H9-I9</f>
        <v>0</v>
      </c>
      <c r="K9" s="387"/>
      <c r="L9" s="385"/>
      <c r="M9" s="386"/>
      <c r="N9" s="258" t="n">
        <f aca="false">+I9+L9+M9</f>
        <v>0</v>
      </c>
    </row>
    <row r="10" customFormat="false" ht="12.75" hidden="false" customHeight="true" outlineLevel="0" collapsed="false">
      <c r="A10" s="383" t="n">
        <f aca="false">+A9+1</f>
        <v>5</v>
      </c>
      <c r="B10" s="393"/>
      <c r="C10" s="394"/>
      <c r="D10" s="385"/>
      <c r="E10" s="386"/>
      <c r="F10" s="386"/>
      <c r="G10" s="386"/>
      <c r="H10" s="257" t="n">
        <f aca="false">+D10+F10</f>
        <v>0</v>
      </c>
      <c r="I10" s="257" t="n">
        <f aca="false">+E10+G10</f>
        <v>0</v>
      </c>
      <c r="J10" s="258" t="n">
        <f aca="false">+H10-I10</f>
        <v>0</v>
      </c>
      <c r="K10" s="387"/>
      <c r="L10" s="385"/>
      <c r="M10" s="386"/>
      <c r="N10" s="258" t="n">
        <f aca="false">+I10+L10+M10</f>
        <v>0</v>
      </c>
    </row>
    <row r="11" customFormat="false" ht="12.75" hidden="false" customHeight="true" outlineLevel="0" collapsed="false">
      <c r="A11" s="383" t="n">
        <f aca="false">+A10+1</f>
        <v>6</v>
      </c>
      <c r="B11" s="391"/>
      <c r="C11" s="392"/>
      <c r="D11" s="385"/>
      <c r="E11" s="386"/>
      <c r="F11" s="386"/>
      <c r="G11" s="386"/>
      <c r="H11" s="257" t="n">
        <f aca="false">+D11+F11</f>
        <v>0</v>
      </c>
      <c r="I11" s="257" t="n">
        <f aca="false">+E11+G11</f>
        <v>0</v>
      </c>
      <c r="J11" s="258" t="n">
        <f aca="false">+H11-I11</f>
        <v>0</v>
      </c>
      <c r="K11" s="387"/>
      <c r="L11" s="385"/>
      <c r="M11" s="386"/>
      <c r="N11" s="258" t="n">
        <f aca="false">+I11+L11+M11</f>
        <v>0</v>
      </c>
    </row>
    <row r="12" customFormat="false" ht="12.75" hidden="false" customHeight="true" outlineLevel="0" collapsed="false">
      <c r="A12" s="383" t="n">
        <f aca="false">+A11+1</f>
        <v>7</v>
      </c>
      <c r="B12" s="391"/>
      <c r="C12" s="392"/>
      <c r="D12" s="385"/>
      <c r="E12" s="386"/>
      <c r="F12" s="386"/>
      <c r="G12" s="386"/>
      <c r="H12" s="257" t="n">
        <f aca="false">+D12+F12</f>
        <v>0</v>
      </c>
      <c r="I12" s="257" t="n">
        <f aca="false">+E12+G12</f>
        <v>0</v>
      </c>
      <c r="J12" s="258" t="n">
        <f aca="false">+H12-I12</f>
        <v>0</v>
      </c>
      <c r="K12" s="387"/>
      <c r="L12" s="385"/>
      <c r="M12" s="386"/>
      <c r="N12" s="258" t="n">
        <f aca="false">+I12+L12+M12</f>
        <v>0</v>
      </c>
    </row>
    <row r="13" customFormat="false" ht="12.75" hidden="false" customHeight="true" outlineLevel="0" collapsed="false">
      <c r="A13" s="395" t="n">
        <f aca="false">+A12+1</f>
        <v>8</v>
      </c>
      <c r="B13" s="396"/>
      <c r="C13" s="397"/>
      <c r="D13" s="398"/>
      <c r="E13" s="399"/>
      <c r="F13" s="399"/>
      <c r="G13" s="399"/>
      <c r="H13" s="400" t="n">
        <f aca="false">+D13+F13</f>
        <v>0</v>
      </c>
      <c r="I13" s="400" t="n">
        <f aca="false">+E13+G13</f>
        <v>0</v>
      </c>
      <c r="J13" s="401" t="n">
        <f aca="false">+H13-I13</f>
        <v>0</v>
      </c>
      <c r="K13" s="387"/>
      <c r="L13" s="402"/>
      <c r="M13" s="403"/>
      <c r="N13" s="401" t="n">
        <f aca="false">+I13+L13+M13</f>
        <v>0</v>
      </c>
    </row>
    <row r="14" s="408" customFormat="true" ht="12.75" hidden="false" customHeight="true" outlineLevel="0" collapsed="false">
      <c r="A14" s="404" t="n">
        <f aca="false">+A13+1</f>
        <v>9</v>
      </c>
      <c r="B14" s="405" t="s">
        <v>975</v>
      </c>
      <c r="C14" s="406"/>
      <c r="D14" s="283" t="n">
        <f aca="false">SUM(D6:D13)</f>
        <v>19300</v>
      </c>
      <c r="E14" s="281" t="n">
        <f aca="false">SUM(E6:E13)</f>
        <v>12694</v>
      </c>
      <c r="F14" s="281" t="n">
        <f aca="false">SUM(F6:F13)</f>
        <v>148500</v>
      </c>
      <c r="G14" s="281" t="n">
        <f aca="false">SUM(G6:G13)</f>
        <v>106644</v>
      </c>
      <c r="H14" s="281" t="n">
        <f aca="false">SUM(H6:H13)</f>
        <v>167800</v>
      </c>
      <c r="I14" s="281" t="n">
        <f aca="false">SUM(I6:I13)</f>
        <v>119338</v>
      </c>
      <c r="J14" s="282" t="n">
        <f aca="false">SUM(J6:J13)</f>
        <v>48462</v>
      </c>
      <c r="K14" s="407"/>
      <c r="L14" s="283" t="n">
        <f aca="false">SUM(L6:L13)</f>
        <v>36030</v>
      </c>
      <c r="M14" s="281" t="n">
        <f aca="false">SUM(M6:M13)</f>
        <v>2504</v>
      </c>
      <c r="N14" s="282" t="n">
        <f aca="false">SUM(N6:N13)</f>
        <v>157872</v>
      </c>
    </row>
    <row r="15" s="412" customFormat="true" ht="15" hidden="false" customHeight="false" outlineLevel="0" collapsed="false">
      <c r="A15" s="409"/>
      <c r="B15" s="410"/>
      <c r="C15" s="410"/>
      <c r="D15" s="411"/>
      <c r="E15" s="411"/>
      <c r="F15" s="411"/>
      <c r="G15" s="411"/>
      <c r="H15" s="411"/>
      <c r="I15" s="411"/>
      <c r="J15" s="411"/>
      <c r="L15" s="411"/>
      <c r="M15" s="411"/>
      <c r="N15" s="411"/>
    </row>
    <row r="16" customFormat="false" ht="15" hidden="false" customHeight="false" outlineLevel="0" collapsed="false">
      <c r="A16" s="413" t="s">
        <v>408</v>
      </c>
      <c r="B16" s="413"/>
      <c r="C16" s="413"/>
      <c r="D16" s="413"/>
      <c r="E16" s="413"/>
      <c r="F16" s="413"/>
      <c r="G16" s="413"/>
      <c r="H16" s="413"/>
      <c r="I16" s="413"/>
      <c r="J16" s="413"/>
      <c r="K16" s="413"/>
      <c r="L16" s="413"/>
      <c r="M16" s="413"/>
      <c r="N16" s="413"/>
      <c r="O16" s="413"/>
    </row>
    <row r="17" customFormat="false" ht="15" hidden="false" customHeight="false" outlineLevel="0" collapsed="false">
      <c r="A17" s="414" t="s">
        <v>976</v>
      </c>
      <c r="B17" s="413"/>
      <c r="C17" s="413"/>
      <c r="D17" s="413"/>
      <c r="E17" s="413"/>
      <c r="F17" s="413"/>
      <c r="G17" s="413"/>
      <c r="H17" s="413"/>
      <c r="I17" s="413"/>
      <c r="J17" s="413"/>
      <c r="K17" s="413"/>
      <c r="L17" s="413"/>
      <c r="M17" s="413"/>
      <c r="N17" s="413"/>
      <c r="O17" s="413"/>
    </row>
    <row r="18" customFormat="false" ht="15" hidden="false" customHeight="false" outlineLevel="0" collapsed="false">
      <c r="A18" s="413" t="s">
        <v>977</v>
      </c>
      <c r="B18" s="413"/>
      <c r="C18" s="413"/>
      <c r="D18" s="413"/>
      <c r="E18" s="413"/>
      <c r="F18" s="413"/>
      <c r="G18" s="413"/>
      <c r="H18" s="413"/>
      <c r="I18" s="413"/>
      <c r="J18" s="413"/>
      <c r="K18" s="413"/>
      <c r="L18" s="413"/>
      <c r="M18" s="413"/>
      <c r="N18" s="413"/>
      <c r="O18" s="413"/>
    </row>
    <row r="19" customFormat="false" ht="15" hidden="false" customHeight="false" outlineLevel="0" collapsed="false">
      <c r="A19" s="413" t="s">
        <v>978</v>
      </c>
      <c r="B19" s="413"/>
      <c r="C19" s="413"/>
      <c r="D19" s="413"/>
      <c r="E19" s="413"/>
      <c r="F19" s="413"/>
      <c r="G19" s="413"/>
      <c r="H19" s="413"/>
      <c r="I19" s="413"/>
      <c r="J19" s="413"/>
      <c r="K19" s="413"/>
      <c r="L19" s="413"/>
      <c r="M19" s="413"/>
      <c r="N19" s="413"/>
      <c r="O19" s="413"/>
    </row>
    <row r="20" customFormat="false" ht="15" hidden="false" customHeight="false" outlineLevel="0" collapsed="false">
      <c r="A20" s="415" t="s">
        <v>979</v>
      </c>
      <c r="B20" s="416"/>
      <c r="C20" s="416"/>
      <c r="D20" s="416"/>
      <c r="E20" s="416"/>
      <c r="F20" s="416"/>
      <c r="G20" s="416"/>
      <c r="H20" s="416"/>
      <c r="I20" s="416"/>
      <c r="J20" s="416"/>
      <c r="K20" s="416"/>
      <c r="L20" s="416"/>
      <c r="M20" s="416"/>
      <c r="N20" s="416"/>
      <c r="O20" s="413"/>
    </row>
    <row r="21" customFormat="false" ht="15" hidden="false" customHeight="false" outlineLevel="0" collapsed="false">
      <c r="A21" s="416" t="s">
        <v>980</v>
      </c>
      <c r="B21" s="416"/>
      <c r="C21" s="416"/>
      <c r="D21" s="416"/>
      <c r="E21" s="416"/>
      <c r="F21" s="416"/>
      <c r="G21" s="416"/>
      <c r="H21" s="416"/>
      <c r="I21" s="416"/>
      <c r="J21" s="416"/>
      <c r="K21" s="416"/>
      <c r="L21" s="416"/>
      <c r="M21" s="416"/>
      <c r="N21" s="416"/>
      <c r="O21" s="413"/>
    </row>
    <row r="22" customFormat="false" ht="15" hidden="false" customHeight="false" outlineLevel="0" collapsed="false">
      <c r="A22" s="413"/>
      <c r="B22" s="413"/>
      <c r="C22" s="413"/>
      <c r="D22" s="413"/>
      <c r="E22" s="413"/>
      <c r="F22" s="413"/>
      <c r="G22" s="413"/>
      <c r="H22" s="413"/>
      <c r="I22" s="413"/>
      <c r="J22" s="413"/>
      <c r="K22" s="413"/>
      <c r="L22" s="413"/>
      <c r="M22" s="413"/>
      <c r="N22" s="413"/>
      <c r="O22" s="413"/>
    </row>
  </sheetData>
  <mergeCells count="10">
    <mergeCell ref="A3:A5"/>
    <mergeCell ref="B3:B5"/>
    <mergeCell ref="C3:C5"/>
    <mergeCell ref="D3:E3"/>
    <mergeCell ref="F3:G3"/>
    <mergeCell ref="H3:I3"/>
    <mergeCell ref="J3:J4"/>
    <mergeCell ref="L3:L4"/>
    <mergeCell ref="M3:M4"/>
    <mergeCell ref="N3:N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U7" activeCellId="0" sqref="U7"/>
    </sheetView>
  </sheetViews>
  <sheetFormatPr defaultColWidth="9.41796875" defaultRowHeight="15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2.28"/>
    <col collapsed="false" customWidth="true" hidden="false" outlineLevel="0" max="3" min="3" style="119" width="4.7"/>
    <col collapsed="false" customWidth="true" hidden="false" outlineLevel="0" max="4" min="4" style="119" width="7.7"/>
    <col collapsed="false" customWidth="true" hidden="false" outlineLevel="0" max="5" min="5" style="119" width="41.56"/>
    <col collapsed="false" customWidth="true" hidden="false" outlineLevel="0" max="6" min="6" style="119" width="5.41"/>
    <col collapsed="false" customWidth="true" hidden="false" outlineLevel="0" max="7" min="7" style="119" width="12.42"/>
    <col collapsed="false" customWidth="true" hidden="false" outlineLevel="0" max="8" min="8" style="119" width="10.13"/>
    <col collapsed="false" customWidth="true" hidden="false" outlineLevel="0" max="9" min="9" style="119" width="10.99"/>
    <col collapsed="false" customWidth="true" hidden="false" outlineLevel="0" max="10" min="10" style="119" width="9.7"/>
    <col collapsed="false" customWidth="true" hidden="false" outlineLevel="0" max="11" min="11" style="119" width="11.28"/>
    <col collapsed="false" customWidth="false" hidden="false" outlineLevel="0" max="12" min="12" style="119" width="9.41"/>
    <col collapsed="false" customWidth="true" hidden="false" outlineLevel="0" max="13" min="13" style="119" width="10.85"/>
    <col collapsed="false" customWidth="true" hidden="false" outlineLevel="0" max="14" min="14" style="119" width="10.71"/>
    <col collapsed="false" customWidth="true" hidden="false" outlineLevel="0" max="15" min="15" style="119" width="12.28"/>
    <col collapsed="false" customWidth="true" hidden="false" outlineLevel="0" max="16" min="16" style="119" width="10.85"/>
    <col collapsed="false" customWidth="true" hidden="false" outlineLevel="0" max="18" min="17" style="119" width="10.13"/>
    <col collapsed="false" customWidth="true" hidden="false" outlineLevel="0" max="247" min="19" style="119" width="9.14"/>
    <col collapsed="false" customWidth="true" hidden="false" outlineLevel="0" max="248" min="248" style="119" width="5.28"/>
    <col collapsed="false" customWidth="true" hidden="false" outlineLevel="0" max="249" min="249" style="119" width="5.41"/>
    <col collapsed="false" customWidth="true" hidden="false" outlineLevel="0" max="250" min="250" style="119" width="7.7"/>
    <col collapsed="false" customWidth="true" hidden="false" outlineLevel="0" max="251" min="251" style="119" width="39.41"/>
    <col collapsed="false" customWidth="true" hidden="false" outlineLevel="0" max="252" min="252" style="119" width="11.28"/>
    <col collapsed="false" customWidth="false" hidden="false" outlineLevel="0" max="257" min="253" style="119" width="9.41"/>
  </cols>
  <sheetData>
    <row r="1" customFormat="false" ht="15" hidden="false" customHeight="false" outlineLevel="0" collapsed="false">
      <c r="A1" s="417" t="s">
        <v>981</v>
      </c>
      <c r="C1" s="223"/>
      <c r="D1" s="223"/>
      <c r="E1" s="223"/>
      <c r="F1" s="223"/>
    </row>
    <row r="2" customFormat="false" ht="15.75" hidden="false" customHeight="false" outlineLevel="0" collapsed="false">
      <c r="B2" s="223"/>
      <c r="C2" s="223"/>
      <c r="D2" s="223"/>
      <c r="R2" s="121" t="s">
        <v>982</v>
      </c>
    </row>
    <row r="3" customFormat="false" ht="55.5" hidden="false" customHeight="true" outlineLevel="0" collapsed="false">
      <c r="A3" s="418" t="s">
        <v>549</v>
      </c>
      <c r="B3" s="419" t="s">
        <v>983</v>
      </c>
      <c r="C3" s="419"/>
      <c r="D3" s="419"/>
      <c r="E3" s="419"/>
      <c r="F3" s="420" t="s">
        <v>984</v>
      </c>
      <c r="G3" s="421" t="s">
        <v>867</v>
      </c>
      <c r="H3" s="421"/>
      <c r="I3" s="422" t="s">
        <v>868</v>
      </c>
      <c r="J3" s="422"/>
      <c r="K3" s="423" t="s">
        <v>869</v>
      </c>
      <c r="L3" s="423"/>
      <c r="M3" s="424" t="s">
        <v>985</v>
      </c>
      <c r="N3" s="425" t="s">
        <v>932</v>
      </c>
      <c r="O3" s="422" t="s">
        <v>986</v>
      </c>
      <c r="P3" s="426" t="s">
        <v>987</v>
      </c>
      <c r="Q3" s="427" t="s">
        <v>988</v>
      </c>
      <c r="R3" s="428" t="s">
        <v>873</v>
      </c>
      <c r="S3" s="429"/>
    </row>
    <row r="4" customFormat="false" ht="15" hidden="false" customHeight="true" outlineLevel="0" collapsed="false">
      <c r="A4" s="418"/>
      <c r="B4" s="419"/>
      <c r="C4" s="419"/>
      <c r="D4" s="419"/>
      <c r="E4" s="419"/>
      <c r="F4" s="420"/>
      <c r="G4" s="430" t="s">
        <v>874</v>
      </c>
      <c r="H4" s="431" t="s">
        <v>875</v>
      </c>
      <c r="I4" s="431" t="s">
        <v>876</v>
      </c>
      <c r="J4" s="431" t="s">
        <v>877</v>
      </c>
      <c r="K4" s="431" t="s">
        <v>876</v>
      </c>
      <c r="L4" s="432" t="s">
        <v>877</v>
      </c>
      <c r="M4" s="424"/>
      <c r="N4" s="425"/>
      <c r="O4" s="422"/>
      <c r="P4" s="426"/>
      <c r="Q4" s="427"/>
      <c r="R4" s="428"/>
      <c r="S4" s="429"/>
    </row>
    <row r="5" customFormat="false" ht="17.25" hidden="false" customHeight="true" outlineLevel="0" collapsed="false">
      <c r="A5" s="418"/>
      <c r="B5" s="419"/>
      <c r="C5" s="419"/>
      <c r="D5" s="419"/>
      <c r="E5" s="419"/>
      <c r="F5" s="420"/>
      <c r="G5" s="433" t="s">
        <v>881</v>
      </c>
      <c r="H5" s="434" t="s">
        <v>882</v>
      </c>
      <c r="I5" s="434" t="s">
        <v>883</v>
      </c>
      <c r="J5" s="434" t="s">
        <v>884</v>
      </c>
      <c r="K5" s="434" t="s">
        <v>885</v>
      </c>
      <c r="L5" s="435" t="s">
        <v>886</v>
      </c>
      <c r="M5" s="434" t="s">
        <v>936</v>
      </c>
      <c r="N5" s="436" t="s">
        <v>937</v>
      </c>
      <c r="O5" s="434" t="s">
        <v>969</v>
      </c>
      <c r="P5" s="437" t="s">
        <v>888</v>
      </c>
      <c r="Q5" s="438" t="s">
        <v>889</v>
      </c>
      <c r="R5" s="437" t="s">
        <v>989</v>
      </c>
      <c r="S5" s="429"/>
    </row>
    <row r="6" s="223" customFormat="true" ht="16.5" hidden="false" customHeight="true" outlineLevel="0" collapsed="false">
      <c r="A6" s="439" t="n">
        <v>1</v>
      </c>
      <c r="B6" s="440" t="s">
        <v>893</v>
      </c>
      <c r="C6" s="440"/>
      <c r="D6" s="440"/>
      <c r="E6" s="440"/>
      <c r="F6" s="441"/>
      <c r="G6" s="442" t="n">
        <f aca="false">G13+G11+G10+G9</f>
        <v>27419</v>
      </c>
      <c r="H6" s="443" t="n">
        <f aca="false">H13+H11+H10+H9</f>
        <v>54806</v>
      </c>
      <c r="I6" s="443" t="n">
        <f aca="false">I13+I11+I10+I9</f>
        <v>589</v>
      </c>
      <c r="J6" s="443" t="n">
        <f aca="false">J13+J11+J10+J9</f>
        <v>589</v>
      </c>
      <c r="K6" s="443" t="n">
        <f aca="false">K13+K11+K10+K9</f>
        <v>28008</v>
      </c>
      <c r="L6" s="443" t="n">
        <f aca="false">L13+L11+L10+L9</f>
        <v>55395</v>
      </c>
      <c r="M6" s="444" t="n">
        <f aca="false">M13+M11+M10+M9</f>
        <v>47085.75</v>
      </c>
      <c r="N6" s="445" t="n">
        <f aca="false">N13+N11+N10+N9</f>
        <v>15783</v>
      </c>
      <c r="O6" s="443" t="n">
        <f aca="false">O13+O11+O10+O9</f>
        <v>-27387</v>
      </c>
      <c r="P6" s="446" t="n">
        <f aca="false">P13+P11+P10+P9</f>
        <v>14837</v>
      </c>
      <c r="Q6" s="442" t="n">
        <f aca="false">Q13+Q11+Q10+Q9</f>
        <v>0</v>
      </c>
      <c r="R6" s="446" t="n">
        <f aca="false">R13+R11+R10+R9</f>
        <v>55395</v>
      </c>
      <c r="S6" s="447"/>
    </row>
    <row r="7" s="223" customFormat="true" ht="15" hidden="false" customHeight="true" outlineLevel="0" collapsed="false">
      <c r="A7" s="448" t="n">
        <f aca="false">A6+1</f>
        <v>2</v>
      </c>
      <c r="B7" s="449" t="s">
        <v>990</v>
      </c>
      <c r="C7" s="449"/>
      <c r="D7" s="449"/>
      <c r="E7" s="449"/>
      <c r="F7" s="450"/>
      <c r="G7" s="451"/>
      <c r="H7" s="452"/>
      <c r="I7" s="452"/>
      <c r="J7" s="452"/>
      <c r="K7" s="452"/>
      <c r="L7" s="453"/>
      <c r="M7" s="452"/>
      <c r="N7" s="454"/>
      <c r="O7" s="452"/>
      <c r="P7" s="455"/>
      <c r="Q7" s="451"/>
      <c r="R7" s="455"/>
      <c r="S7" s="447"/>
    </row>
    <row r="8" customFormat="false" ht="15" hidden="false" customHeight="true" outlineLevel="0" collapsed="false">
      <c r="A8" s="456" t="n">
        <f aca="false">+A7+1</f>
        <v>3</v>
      </c>
      <c r="B8" s="457"/>
      <c r="C8" s="458" t="s">
        <v>991</v>
      </c>
      <c r="D8" s="458"/>
      <c r="E8" s="458"/>
      <c r="F8" s="459"/>
      <c r="G8" s="451"/>
      <c r="H8" s="452"/>
      <c r="I8" s="452"/>
      <c r="J8" s="452"/>
      <c r="K8" s="452" t="n">
        <f aca="false">+G8+I8</f>
        <v>0</v>
      </c>
      <c r="L8" s="453" t="n">
        <f aca="false">+H8+J8</f>
        <v>0</v>
      </c>
      <c r="M8" s="452"/>
      <c r="N8" s="454"/>
      <c r="O8" s="452" t="n">
        <f aca="false">+K8-L8</f>
        <v>0</v>
      </c>
      <c r="P8" s="455"/>
      <c r="Q8" s="451"/>
      <c r="R8" s="455" t="n">
        <f aca="false">+L8+Q8</f>
        <v>0</v>
      </c>
      <c r="S8" s="429"/>
    </row>
    <row r="9" customFormat="false" ht="15" hidden="false" customHeight="true" outlineLevel="0" collapsed="false">
      <c r="A9" s="456" t="n">
        <f aca="false">+A8+1</f>
        <v>4</v>
      </c>
      <c r="B9" s="460"/>
      <c r="C9" s="460"/>
      <c r="D9" s="461" t="s">
        <v>992</v>
      </c>
      <c r="E9" s="461"/>
      <c r="F9" s="462"/>
      <c r="G9" s="451" t="n">
        <v>977</v>
      </c>
      <c r="H9" s="452" t="n">
        <v>7622</v>
      </c>
      <c r="I9" s="452" t="n">
        <v>589</v>
      </c>
      <c r="J9" s="452" t="n">
        <v>589</v>
      </c>
      <c r="K9" s="452" t="n">
        <f aca="false">+G9+I9</f>
        <v>1566</v>
      </c>
      <c r="L9" s="453" t="n">
        <f aca="false">+H9+J9</f>
        <v>8211</v>
      </c>
      <c r="M9" s="452" t="n">
        <f aca="false">L9*0.85</f>
        <v>6979.35</v>
      </c>
      <c r="N9" s="454" t="n">
        <v>672</v>
      </c>
      <c r="O9" s="452" t="n">
        <f aca="false">+K9-L9</f>
        <v>-6645</v>
      </c>
      <c r="P9" s="455" t="n">
        <v>7639</v>
      </c>
      <c r="Q9" s="451"/>
      <c r="R9" s="455" t="n">
        <f aca="false">+L9+Q9</f>
        <v>8211</v>
      </c>
      <c r="S9" s="429"/>
    </row>
    <row r="10" customFormat="false" ht="15" hidden="false" customHeight="true" outlineLevel="0" collapsed="false">
      <c r="A10" s="456" t="n">
        <f aca="false">+A9+1</f>
        <v>5</v>
      </c>
      <c r="B10" s="460"/>
      <c r="C10" s="460"/>
      <c r="D10" s="461" t="s">
        <v>993</v>
      </c>
      <c r="E10" s="461"/>
      <c r="F10" s="462"/>
      <c r="G10" s="451" t="n">
        <v>9009</v>
      </c>
      <c r="H10" s="452" t="n">
        <v>13117</v>
      </c>
      <c r="I10" s="452"/>
      <c r="J10" s="452"/>
      <c r="K10" s="452" t="n">
        <f aca="false">+G10+I10</f>
        <v>9009</v>
      </c>
      <c r="L10" s="453" t="n">
        <f aca="false">+H10+J10</f>
        <v>13117</v>
      </c>
      <c r="M10" s="452" t="n">
        <f aca="false">L10*0.85</f>
        <v>11149.45</v>
      </c>
      <c r="N10" s="454"/>
      <c r="O10" s="452" t="n">
        <f aca="false">+K10-L10</f>
        <v>-4108</v>
      </c>
      <c r="P10" s="455" t="n">
        <v>2099</v>
      </c>
      <c r="Q10" s="451"/>
      <c r="R10" s="455" t="n">
        <f aca="false">+L10+Q10</f>
        <v>13117</v>
      </c>
      <c r="S10" s="429"/>
    </row>
    <row r="11" customFormat="false" ht="15" hidden="false" customHeight="true" outlineLevel="0" collapsed="false">
      <c r="A11" s="456" t="n">
        <f aca="false">+A10+1</f>
        <v>6</v>
      </c>
      <c r="B11" s="463"/>
      <c r="C11" s="463"/>
      <c r="D11" s="464" t="s">
        <v>994</v>
      </c>
      <c r="E11" s="464"/>
      <c r="F11" s="465"/>
      <c r="G11" s="451"/>
      <c r="H11" s="452" t="n">
        <v>-8</v>
      </c>
      <c r="I11" s="452"/>
      <c r="J11" s="452"/>
      <c r="K11" s="452" t="n">
        <f aca="false">+G11+I11</f>
        <v>0</v>
      </c>
      <c r="L11" s="453" t="n">
        <f aca="false">+H11+J11</f>
        <v>-8</v>
      </c>
      <c r="M11" s="452" t="n">
        <f aca="false">L11*0.85</f>
        <v>-6.8</v>
      </c>
      <c r="N11" s="454"/>
      <c r="O11" s="452" t="n">
        <f aca="false">+K11-L11</f>
        <v>8</v>
      </c>
      <c r="P11" s="455" t="n">
        <v>776</v>
      </c>
      <c r="Q11" s="451"/>
      <c r="R11" s="455" t="n">
        <f aca="false">+L11+Q11</f>
        <v>-8</v>
      </c>
      <c r="S11" s="429"/>
    </row>
    <row r="12" customFormat="false" ht="15" hidden="false" customHeight="false" outlineLevel="0" collapsed="false">
      <c r="A12" s="456"/>
      <c r="B12" s="463"/>
      <c r="C12" s="463"/>
      <c r="D12" s="464"/>
      <c r="E12" s="464"/>
      <c r="F12" s="465"/>
      <c r="G12" s="451"/>
      <c r="H12" s="452"/>
      <c r="I12" s="452"/>
      <c r="J12" s="452"/>
      <c r="K12" s="452"/>
      <c r="L12" s="453"/>
      <c r="M12" s="452"/>
      <c r="N12" s="454"/>
      <c r="O12" s="452"/>
      <c r="P12" s="455"/>
      <c r="Q12" s="451"/>
      <c r="R12" s="455"/>
      <c r="S12" s="429"/>
    </row>
    <row r="13" s="223" customFormat="true" ht="15" hidden="false" customHeight="true" outlineLevel="0" collapsed="false">
      <c r="A13" s="456" t="n">
        <f aca="false">+A11+1</f>
        <v>7</v>
      </c>
      <c r="B13" s="463"/>
      <c r="C13" s="463"/>
      <c r="D13" s="466" t="s">
        <v>995</v>
      </c>
      <c r="E13" s="466" t="s">
        <v>996</v>
      </c>
      <c r="F13" s="467"/>
      <c r="G13" s="451" t="n">
        <v>17433</v>
      </c>
      <c r="H13" s="452" t="n">
        <v>34075</v>
      </c>
      <c r="I13" s="452"/>
      <c r="J13" s="452"/>
      <c r="K13" s="452" t="n">
        <f aca="false">+G13+I13</f>
        <v>17433</v>
      </c>
      <c r="L13" s="453" t="n">
        <f aca="false">+H13+J13</f>
        <v>34075</v>
      </c>
      <c r="M13" s="452" t="n">
        <f aca="false">L13*0.85</f>
        <v>28963.75</v>
      </c>
      <c r="N13" s="454" t="n">
        <v>15111</v>
      </c>
      <c r="O13" s="452" t="n">
        <f aca="false">+K13-L13</f>
        <v>-16642</v>
      </c>
      <c r="P13" s="455" t="n">
        <v>4323</v>
      </c>
      <c r="Q13" s="451"/>
      <c r="R13" s="455" t="n">
        <f aca="false">+L13+Q13</f>
        <v>34075</v>
      </c>
      <c r="S13" s="447"/>
    </row>
    <row r="14" customFormat="false" ht="15" hidden="false" customHeight="true" outlineLevel="0" collapsed="false">
      <c r="A14" s="312" t="n">
        <f aca="false">+A13+1</f>
        <v>8</v>
      </c>
      <c r="B14" s="468" t="s">
        <v>997</v>
      </c>
      <c r="C14" s="468"/>
      <c r="D14" s="468"/>
      <c r="E14" s="468"/>
      <c r="F14" s="450"/>
      <c r="G14" s="451"/>
      <c r="H14" s="452"/>
      <c r="I14" s="452"/>
      <c r="J14" s="452"/>
      <c r="K14" s="452"/>
      <c r="L14" s="453"/>
      <c r="M14" s="452"/>
      <c r="N14" s="454"/>
      <c r="O14" s="452"/>
      <c r="P14" s="455"/>
      <c r="Q14" s="451"/>
      <c r="R14" s="455"/>
      <c r="S14" s="429"/>
    </row>
    <row r="15" customFormat="false" ht="15" hidden="false" customHeight="true" outlineLevel="0" collapsed="false">
      <c r="A15" s="456" t="n">
        <f aca="false">+A14+1</f>
        <v>9</v>
      </c>
      <c r="B15" s="460"/>
      <c r="C15" s="461" t="s">
        <v>998</v>
      </c>
      <c r="D15" s="461"/>
      <c r="E15" s="461"/>
      <c r="F15" s="462"/>
      <c r="G15" s="451"/>
      <c r="H15" s="452"/>
      <c r="I15" s="452"/>
      <c r="J15" s="452"/>
      <c r="K15" s="452" t="n">
        <f aca="false">+G15+I15</f>
        <v>0</v>
      </c>
      <c r="L15" s="453" t="n">
        <f aca="false">+H15+J15</f>
        <v>0</v>
      </c>
      <c r="M15" s="452"/>
      <c r="N15" s="454"/>
      <c r="O15" s="452" t="n">
        <f aca="false">+K15-L15</f>
        <v>0</v>
      </c>
      <c r="P15" s="455"/>
      <c r="Q15" s="451"/>
      <c r="R15" s="455" t="n">
        <f aca="false">+L15+Q15</f>
        <v>0</v>
      </c>
      <c r="S15" s="429"/>
    </row>
    <row r="16" customFormat="false" ht="15" hidden="false" customHeight="false" outlineLevel="0" collapsed="false">
      <c r="A16" s="456" t="n">
        <f aca="false">+A15+1</f>
        <v>10</v>
      </c>
      <c r="B16" s="460"/>
      <c r="C16" s="461"/>
      <c r="D16" s="461" t="s">
        <v>999</v>
      </c>
      <c r="E16" s="461"/>
      <c r="F16" s="462"/>
      <c r="G16" s="451"/>
      <c r="H16" s="452"/>
      <c r="I16" s="452"/>
      <c r="J16" s="452"/>
      <c r="K16" s="452" t="n">
        <f aca="false">+G16+I16</f>
        <v>0</v>
      </c>
      <c r="L16" s="453" t="n">
        <f aca="false">+H16+J16</f>
        <v>0</v>
      </c>
      <c r="M16" s="452"/>
      <c r="N16" s="454"/>
      <c r="O16" s="452" t="n">
        <f aca="false">+K16-L16</f>
        <v>0</v>
      </c>
      <c r="P16" s="455"/>
      <c r="Q16" s="451"/>
      <c r="R16" s="455" t="n">
        <f aca="false">+L16+Q16</f>
        <v>0</v>
      </c>
      <c r="S16" s="429"/>
    </row>
    <row r="17" customFormat="false" ht="15" hidden="false" customHeight="true" outlineLevel="0" collapsed="false">
      <c r="A17" s="456" t="n">
        <f aca="false">+A16+1</f>
        <v>11</v>
      </c>
      <c r="B17" s="460"/>
      <c r="C17" s="461" t="s">
        <v>1000</v>
      </c>
      <c r="D17" s="461"/>
      <c r="E17" s="461"/>
      <c r="F17" s="462"/>
      <c r="G17" s="451"/>
      <c r="H17" s="452"/>
      <c r="I17" s="452"/>
      <c r="J17" s="452"/>
      <c r="K17" s="452" t="n">
        <f aca="false">+G17+I17</f>
        <v>0</v>
      </c>
      <c r="L17" s="453" t="n">
        <f aca="false">+H17+J17</f>
        <v>0</v>
      </c>
      <c r="M17" s="452"/>
      <c r="N17" s="454"/>
      <c r="O17" s="452" t="n">
        <f aca="false">+K17-L17</f>
        <v>0</v>
      </c>
      <c r="P17" s="455"/>
      <c r="Q17" s="451"/>
      <c r="R17" s="455" t="n">
        <f aca="false">+L17+Q17</f>
        <v>0</v>
      </c>
      <c r="S17" s="429"/>
    </row>
    <row r="18" customFormat="false" ht="15" hidden="false" customHeight="false" outlineLevel="0" collapsed="false">
      <c r="A18" s="456" t="n">
        <f aca="false">+A17+1</f>
        <v>12</v>
      </c>
      <c r="B18" s="469"/>
      <c r="C18" s="470"/>
      <c r="D18" s="471" t="s">
        <v>1001</v>
      </c>
      <c r="E18" s="461"/>
      <c r="F18" s="462"/>
      <c r="G18" s="451"/>
      <c r="H18" s="452"/>
      <c r="I18" s="452"/>
      <c r="J18" s="452"/>
      <c r="K18" s="452" t="n">
        <f aca="false">+G18+I18</f>
        <v>0</v>
      </c>
      <c r="L18" s="453" t="n">
        <f aca="false">+H18+J18</f>
        <v>0</v>
      </c>
      <c r="M18" s="452"/>
      <c r="N18" s="454"/>
      <c r="O18" s="452" t="n">
        <f aca="false">+K18-L18</f>
        <v>0</v>
      </c>
      <c r="P18" s="455"/>
      <c r="Q18" s="451"/>
      <c r="R18" s="455" t="n">
        <f aca="false">+L18+Q18</f>
        <v>0</v>
      </c>
      <c r="S18" s="429"/>
    </row>
    <row r="19" customFormat="false" ht="15" hidden="false" customHeight="false" outlineLevel="0" collapsed="false">
      <c r="A19" s="456" t="n">
        <f aca="false">+A18+1</f>
        <v>13</v>
      </c>
      <c r="B19" s="469"/>
      <c r="C19" s="461" t="s">
        <v>1002</v>
      </c>
      <c r="D19" s="469"/>
      <c r="E19" s="461"/>
      <c r="F19" s="462"/>
      <c r="G19" s="451"/>
      <c r="H19" s="452"/>
      <c r="I19" s="452"/>
      <c r="J19" s="452"/>
      <c r="K19" s="452" t="n">
        <f aca="false">+G19+I19</f>
        <v>0</v>
      </c>
      <c r="L19" s="453" t="n">
        <f aca="false">+H19+J19</f>
        <v>0</v>
      </c>
      <c r="M19" s="452"/>
      <c r="N19" s="454"/>
      <c r="O19" s="452" t="n">
        <f aca="false">+K19-L19</f>
        <v>0</v>
      </c>
      <c r="P19" s="455"/>
      <c r="Q19" s="451"/>
      <c r="R19" s="455" t="n">
        <f aca="false">+L19+Q19</f>
        <v>0</v>
      </c>
      <c r="S19" s="429"/>
    </row>
    <row r="20" customFormat="false" ht="15" hidden="false" customHeight="true" outlineLevel="0" collapsed="false">
      <c r="A20" s="456" t="n">
        <f aca="false">+A19+1</f>
        <v>14</v>
      </c>
      <c r="B20" s="469"/>
      <c r="C20" s="469"/>
      <c r="D20" s="466" t="s">
        <v>996</v>
      </c>
      <c r="E20" s="466" t="s">
        <v>996</v>
      </c>
      <c r="F20" s="467"/>
      <c r="G20" s="451"/>
      <c r="H20" s="452"/>
      <c r="I20" s="452"/>
      <c r="J20" s="452"/>
      <c r="K20" s="452" t="n">
        <f aca="false">+G20+I20</f>
        <v>0</v>
      </c>
      <c r="L20" s="453" t="n">
        <f aca="false">+H20+J20</f>
        <v>0</v>
      </c>
      <c r="M20" s="452"/>
      <c r="N20" s="454"/>
      <c r="O20" s="452" t="n">
        <f aca="false">+K20-L20</f>
        <v>0</v>
      </c>
      <c r="P20" s="455"/>
      <c r="Q20" s="451"/>
      <c r="R20" s="455" t="n">
        <f aca="false">+L20+Q20</f>
        <v>0</v>
      </c>
      <c r="S20" s="429"/>
    </row>
    <row r="21" customFormat="false" ht="15" hidden="false" customHeight="false" outlineLevel="0" collapsed="false">
      <c r="A21" s="456" t="n">
        <f aca="false">+A20+1</f>
        <v>15</v>
      </c>
      <c r="B21" s="469"/>
      <c r="C21" s="461" t="s">
        <v>1003</v>
      </c>
      <c r="D21" s="469"/>
      <c r="E21" s="461"/>
      <c r="F21" s="462"/>
      <c r="G21" s="451"/>
      <c r="H21" s="452"/>
      <c r="I21" s="452"/>
      <c r="J21" s="452"/>
      <c r="K21" s="452" t="n">
        <f aca="false">+G21+I21</f>
        <v>0</v>
      </c>
      <c r="L21" s="453" t="n">
        <f aca="false">+H21+J21</f>
        <v>0</v>
      </c>
      <c r="M21" s="452"/>
      <c r="N21" s="454"/>
      <c r="O21" s="452" t="n">
        <f aca="false">+K21-L21</f>
        <v>0</v>
      </c>
      <c r="P21" s="455"/>
      <c r="Q21" s="451"/>
      <c r="R21" s="455" t="n">
        <f aca="false">+L21+Q21</f>
        <v>0</v>
      </c>
      <c r="S21" s="429"/>
    </row>
    <row r="22" customFormat="false" ht="15" hidden="false" customHeight="false" outlineLevel="0" collapsed="false">
      <c r="A22" s="456" t="n">
        <f aca="false">+A21+1</f>
        <v>16</v>
      </c>
      <c r="B22" s="463"/>
      <c r="C22" s="464"/>
      <c r="D22" s="471" t="s">
        <v>1004</v>
      </c>
      <c r="E22" s="461"/>
      <c r="F22" s="462"/>
      <c r="G22" s="451"/>
      <c r="H22" s="452"/>
      <c r="I22" s="452"/>
      <c r="J22" s="452"/>
      <c r="K22" s="452" t="n">
        <f aca="false">+G22+I22</f>
        <v>0</v>
      </c>
      <c r="L22" s="453" t="n">
        <f aca="false">+H22+J22</f>
        <v>0</v>
      </c>
      <c r="M22" s="452"/>
      <c r="N22" s="454"/>
      <c r="O22" s="452" t="n">
        <f aca="false">+K22-L22</f>
        <v>0</v>
      </c>
      <c r="P22" s="455"/>
      <c r="Q22" s="451"/>
      <c r="R22" s="455" t="n">
        <f aca="false">+L22+Q22</f>
        <v>0</v>
      </c>
      <c r="S22" s="429"/>
    </row>
    <row r="23" s="223" customFormat="true" ht="15.75" hidden="false" customHeight="true" outlineLevel="0" collapsed="false">
      <c r="A23" s="456" t="n">
        <f aca="false">+A22+1</f>
        <v>17</v>
      </c>
      <c r="B23" s="469"/>
      <c r="C23" s="469"/>
      <c r="D23" s="466" t="s">
        <v>996</v>
      </c>
      <c r="E23" s="466" t="s">
        <v>996</v>
      </c>
      <c r="F23" s="467"/>
      <c r="G23" s="472"/>
      <c r="H23" s="473"/>
      <c r="I23" s="473"/>
      <c r="J23" s="473"/>
      <c r="K23" s="473" t="n">
        <f aca="false">+G23+I23</f>
        <v>0</v>
      </c>
      <c r="L23" s="474" t="n">
        <f aca="false">+H23+J23</f>
        <v>0</v>
      </c>
      <c r="M23" s="473"/>
      <c r="N23" s="475"/>
      <c r="O23" s="473" t="n">
        <f aca="false">+K23-L23</f>
        <v>0</v>
      </c>
      <c r="P23" s="476"/>
      <c r="Q23" s="472"/>
      <c r="R23" s="476" t="n">
        <f aca="false">+L23+Q23</f>
        <v>0</v>
      </c>
      <c r="S23" s="447"/>
    </row>
    <row r="24" s="223" customFormat="true" ht="15" hidden="false" customHeight="true" outlineLevel="0" collapsed="false">
      <c r="A24" s="312" t="n">
        <f aca="false">+A23+1</f>
        <v>18</v>
      </c>
      <c r="B24" s="477" t="s">
        <v>918</v>
      </c>
      <c r="C24" s="477"/>
      <c r="D24" s="477"/>
      <c r="E24" s="477"/>
      <c r="F24" s="478"/>
      <c r="G24" s="479" t="n">
        <f aca="false">G26</f>
        <v>0</v>
      </c>
      <c r="H24" s="452" t="n">
        <f aca="false">H26</f>
        <v>0</v>
      </c>
      <c r="I24" s="452" t="n">
        <f aca="false">I26</f>
        <v>0</v>
      </c>
      <c r="J24" s="452" t="n">
        <f aca="false">J26</f>
        <v>0</v>
      </c>
      <c r="K24" s="452" t="n">
        <f aca="false">K26</f>
        <v>0</v>
      </c>
      <c r="L24" s="453" t="n">
        <f aca="false">L26</f>
        <v>0</v>
      </c>
      <c r="M24" s="452" t="n">
        <f aca="false">M26</f>
        <v>0</v>
      </c>
      <c r="N24" s="454" t="n">
        <f aca="false">N26</f>
        <v>0</v>
      </c>
      <c r="O24" s="452" t="n">
        <f aca="false">O26</f>
        <v>0</v>
      </c>
      <c r="P24" s="455" t="n">
        <f aca="false">P26</f>
        <v>0</v>
      </c>
      <c r="Q24" s="479" t="n">
        <f aca="false">Q26</f>
        <v>0</v>
      </c>
      <c r="R24" s="455" t="n">
        <f aca="false">R26</f>
        <v>0</v>
      </c>
      <c r="S24" s="447"/>
    </row>
    <row r="25" customFormat="false" ht="14.25" hidden="false" customHeight="true" outlineLevel="0" collapsed="false">
      <c r="A25" s="312" t="n">
        <f aca="false">+A24+1</f>
        <v>19</v>
      </c>
      <c r="B25" s="477" t="s">
        <v>958</v>
      </c>
      <c r="C25" s="477"/>
      <c r="D25" s="477"/>
      <c r="E25" s="477"/>
      <c r="F25" s="478"/>
      <c r="G25" s="451"/>
      <c r="H25" s="452"/>
      <c r="I25" s="452"/>
      <c r="J25" s="452"/>
      <c r="K25" s="452"/>
      <c r="L25" s="453"/>
      <c r="M25" s="452"/>
      <c r="N25" s="454"/>
      <c r="O25" s="452"/>
      <c r="P25" s="455"/>
      <c r="Q25" s="451"/>
      <c r="R25" s="455"/>
      <c r="S25" s="429"/>
    </row>
    <row r="26" s="223" customFormat="true" ht="15.75" hidden="false" customHeight="true" outlineLevel="0" collapsed="false">
      <c r="A26" s="456" t="n">
        <f aca="false">+A25+1</f>
        <v>20</v>
      </c>
      <c r="B26" s="469"/>
      <c r="C26" s="469"/>
      <c r="D26" s="480"/>
      <c r="E26" s="480"/>
      <c r="F26" s="467"/>
      <c r="G26" s="472"/>
      <c r="H26" s="473"/>
      <c r="I26" s="473"/>
      <c r="J26" s="473"/>
      <c r="K26" s="473" t="n">
        <f aca="false">+G26+I26</f>
        <v>0</v>
      </c>
      <c r="L26" s="474" t="n">
        <f aca="false">+H26+J26</f>
        <v>0</v>
      </c>
      <c r="M26" s="473"/>
      <c r="N26" s="475"/>
      <c r="O26" s="473" t="n">
        <f aca="false">+K26-L26</f>
        <v>0</v>
      </c>
      <c r="P26" s="476"/>
      <c r="Q26" s="472"/>
      <c r="R26" s="476" t="n">
        <f aca="false">+L26+Q26</f>
        <v>0</v>
      </c>
      <c r="S26" s="447"/>
    </row>
    <row r="27" s="223" customFormat="true" ht="15" hidden="false" customHeight="true" outlineLevel="0" collapsed="false">
      <c r="A27" s="312" t="n">
        <f aca="false">+A26+1</f>
        <v>21</v>
      </c>
      <c r="B27" s="477" t="s">
        <v>921</v>
      </c>
      <c r="C27" s="477"/>
      <c r="D27" s="477"/>
      <c r="E27" s="477"/>
      <c r="F27" s="478"/>
      <c r="G27" s="479" t="n">
        <f aca="false">G29</f>
        <v>215</v>
      </c>
      <c r="H27" s="453" t="n">
        <f aca="false">H29</f>
        <v>520</v>
      </c>
      <c r="I27" s="453" t="n">
        <f aca="false">I29</f>
        <v>0</v>
      </c>
      <c r="J27" s="453" t="n">
        <f aca="false">J29</f>
        <v>0</v>
      </c>
      <c r="K27" s="453" t="n">
        <f aca="false">K29</f>
        <v>215</v>
      </c>
      <c r="L27" s="453" t="n">
        <f aca="false">L29</f>
        <v>520</v>
      </c>
      <c r="M27" s="452" t="n">
        <f aca="false">M29</f>
        <v>442</v>
      </c>
      <c r="N27" s="481" t="n">
        <f aca="false">N29</f>
        <v>274</v>
      </c>
      <c r="O27" s="453" t="n">
        <f aca="false">O29</f>
        <v>-305</v>
      </c>
      <c r="P27" s="455" t="n">
        <f aca="false">P29</f>
        <v>0</v>
      </c>
      <c r="Q27" s="479" t="n">
        <f aca="false">Q29</f>
        <v>0</v>
      </c>
      <c r="R27" s="455" t="n">
        <f aca="false">R29</f>
        <v>520</v>
      </c>
      <c r="S27" s="447"/>
    </row>
    <row r="28" customFormat="false" ht="15" hidden="false" customHeight="true" outlineLevel="0" collapsed="false">
      <c r="A28" s="312" t="n">
        <f aca="false">A27+1</f>
        <v>22</v>
      </c>
      <c r="B28" s="477" t="s">
        <v>958</v>
      </c>
      <c r="C28" s="477"/>
      <c r="D28" s="477"/>
      <c r="E28" s="477"/>
      <c r="F28" s="478"/>
      <c r="G28" s="451"/>
      <c r="H28" s="452"/>
      <c r="I28" s="452"/>
      <c r="J28" s="452"/>
      <c r="K28" s="452"/>
      <c r="L28" s="453"/>
      <c r="M28" s="452"/>
      <c r="N28" s="454"/>
      <c r="O28" s="452"/>
      <c r="P28" s="455"/>
      <c r="Q28" s="451"/>
      <c r="R28" s="455"/>
      <c r="S28" s="429"/>
    </row>
    <row r="29" customFormat="false" ht="15" hidden="false" customHeight="true" outlineLevel="0" collapsed="false">
      <c r="A29" s="456" t="n">
        <f aca="false">+A28+1</f>
        <v>23</v>
      </c>
      <c r="B29" s="469"/>
      <c r="C29" s="469"/>
      <c r="D29" s="466" t="s">
        <v>1005</v>
      </c>
      <c r="E29" s="466"/>
      <c r="F29" s="467"/>
      <c r="G29" s="451" t="n">
        <v>215</v>
      </c>
      <c r="H29" s="452" t="n">
        <v>520</v>
      </c>
      <c r="I29" s="452"/>
      <c r="J29" s="452"/>
      <c r="K29" s="452" t="n">
        <f aca="false">+G29+I29</f>
        <v>215</v>
      </c>
      <c r="L29" s="453" t="n">
        <f aca="false">+H29+J29</f>
        <v>520</v>
      </c>
      <c r="M29" s="452" t="n">
        <f aca="false">L29*0.85</f>
        <v>442</v>
      </c>
      <c r="N29" s="454" t="n">
        <v>274</v>
      </c>
      <c r="O29" s="452" t="n">
        <f aca="false">+K29-L29</f>
        <v>-305</v>
      </c>
      <c r="P29" s="455"/>
      <c r="Q29" s="451"/>
      <c r="R29" s="455" t="n">
        <f aca="false">+L29+Q29</f>
        <v>520</v>
      </c>
      <c r="S29" s="429"/>
    </row>
    <row r="30" customFormat="false" ht="15" hidden="false" customHeight="true" outlineLevel="0" collapsed="false">
      <c r="A30" s="456" t="n">
        <f aca="false">+A29+1</f>
        <v>24</v>
      </c>
      <c r="B30" s="469"/>
      <c r="C30" s="469"/>
      <c r="D30" s="466"/>
      <c r="E30" s="466"/>
      <c r="F30" s="462"/>
      <c r="G30" s="451"/>
      <c r="H30" s="452"/>
      <c r="I30" s="452"/>
      <c r="J30" s="452"/>
      <c r="K30" s="452" t="n">
        <f aca="false">+G30+I30</f>
        <v>0</v>
      </c>
      <c r="L30" s="453" t="n">
        <f aca="false">+H30+J30</f>
        <v>0</v>
      </c>
      <c r="M30" s="452"/>
      <c r="N30" s="454"/>
      <c r="O30" s="452" t="n">
        <f aca="false">+K30-L30</f>
        <v>0</v>
      </c>
      <c r="P30" s="455"/>
      <c r="Q30" s="451"/>
      <c r="R30" s="455" t="n">
        <f aca="false">+L30+Q30</f>
        <v>0</v>
      </c>
      <c r="S30" s="429"/>
    </row>
    <row r="31" customFormat="false" ht="18.75" hidden="false" customHeight="true" outlineLevel="0" collapsed="false">
      <c r="A31" s="482" t="n">
        <f aca="false">+A30+1</f>
        <v>25</v>
      </c>
      <c r="B31" s="483"/>
      <c r="C31" s="483"/>
      <c r="D31" s="483"/>
      <c r="E31" s="484"/>
      <c r="F31" s="485"/>
      <c r="G31" s="451"/>
      <c r="H31" s="452"/>
      <c r="I31" s="452"/>
      <c r="J31" s="452"/>
      <c r="K31" s="452" t="n">
        <f aca="false">+G31+I31</f>
        <v>0</v>
      </c>
      <c r="L31" s="453" t="n">
        <f aca="false">+H31+J31</f>
        <v>0</v>
      </c>
      <c r="M31" s="452"/>
      <c r="N31" s="454"/>
      <c r="O31" s="452" t="n">
        <f aca="false">+K31-L31</f>
        <v>0</v>
      </c>
      <c r="P31" s="455"/>
      <c r="Q31" s="451"/>
      <c r="R31" s="455" t="n">
        <f aca="false">+L31+Q31</f>
        <v>0</v>
      </c>
      <c r="S31" s="429"/>
    </row>
    <row r="32" s="291" customFormat="true" ht="18.75" hidden="false" customHeight="true" outlineLevel="0" collapsed="false">
      <c r="A32" s="486" t="n">
        <f aca="false">+A31+1</f>
        <v>26</v>
      </c>
      <c r="B32" s="487" t="s">
        <v>925</v>
      </c>
      <c r="C32" s="487"/>
      <c r="D32" s="487"/>
      <c r="E32" s="487"/>
      <c r="F32" s="488"/>
      <c r="G32" s="489" t="n">
        <f aca="false">+G6+G24+G27</f>
        <v>27634</v>
      </c>
      <c r="H32" s="490" t="n">
        <f aca="false">+H6+H24+H27</f>
        <v>55326</v>
      </c>
      <c r="I32" s="490" t="n">
        <f aca="false">+I6+I24+I27</f>
        <v>589</v>
      </c>
      <c r="J32" s="490" t="n">
        <f aca="false">+J6+J24+J27</f>
        <v>589</v>
      </c>
      <c r="K32" s="490" t="n">
        <f aca="false">+K6+K24+K27</f>
        <v>28223</v>
      </c>
      <c r="L32" s="491" t="n">
        <f aca="false">+L6+L24+L27</f>
        <v>55915</v>
      </c>
      <c r="M32" s="490" t="n">
        <f aca="false">+M6+M24+M27</f>
        <v>47527.75</v>
      </c>
      <c r="N32" s="492" t="n">
        <f aca="false">+N6+N24+N27</f>
        <v>16057</v>
      </c>
      <c r="O32" s="490" t="n">
        <f aca="false">+O6+O24+O27</f>
        <v>-27692</v>
      </c>
      <c r="P32" s="493" t="n">
        <f aca="false">+P6+P24+P27</f>
        <v>14837</v>
      </c>
      <c r="Q32" s="489" t="n">
        <f aca="false">+Q6+Q24+Q27</f>
        <v>0</v>
      </c>
      <c r="R32" s="493" t="n">
        <f aca="false">+R6+R24+R27</f>
        <v>55915</v>
      </c>
      <c r="S32" s="429"/>
    </row>
    <row r="33" customFormat="false" ht="20.25" hidden="false" customHeight="true" outlineLevel="0" collapsed="false">
      <c r="A33" s="494"/>
      <c r="B33" s="495"/>
      <c r="C33" s="495"/>
      <c r="D33" s="495"/>
      <c r="E33" s="495"/>
      <c r="F33" s="495"/>
      <c r="G33" s="495"/>
      <c r="H33" s="495"/>
      <c r="I33" s="495"/>
      <c r="J33" s="495"/>
      <c r="K33" s="495"/>
      <c r="L33" s="495"/>
      <c r="M33" s="495"/>
      <c r="N33" s="495"/>
      <c r="O33" s="495"/>
      <c r="P33" s="495"/>
      <c r="Q33" s="495"/>
      <c r="R33" s="495"/>
      <c r="S33" s="429"/>
    </row>
  </sheetData>
  <mergeCells count="31">
    <mergeCell ref="A3:A5"/>
    <mergeCell ref="B3:E5"/>
    <mergeCell ref="F3:F5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B6:E6"/>
    <mergeCell ref="B7:E7"/>
    <mergeCell ref="C8:E8"/>
    <mergeCell ref="D9:E9"/>
    <mergeCell ref="D10:E10"/>
    <mergeCell ref="D11:E11"/>
    <mergeCell ref="D13:E13"/>
    <mergeCell ref="B14:E14"/>
    <mergeCell ref="C15:E15"/>
    <mergeCell ref="C17:E17"/>
    <mergeCell ref="D20:E20"/>
    <mergeCell ref="D23:E23"/>
    <mergeCell ref="B24:E24"/>
    <mergeCell ref="B25:E25"/>
    <mergeCell ref="D26:E26"/>
    <mergeCell ref="B27:E27"/>
    <mergeCell ref="B28:E28"/>
    <mergeCell ref="D29:E29"/>
    <mergeCell ref="D30:E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28"/>
    <col collapsed="false" customWidth="true" hidden="false" outlineLevel="0" max="2" min="2" style="88" width="7.85"/>
    <col collapsed="false" customWidth="true" hidden="false" outlineLevel="0" max="3" min="3" style="88" width="60.7"/>
    <col collapsed="false" customWidth="true" hidden="false" outlineLevel="0" max="4" min="4" style="88" width="16.99"/>
    <col collapsed="false" customWidth="true" hidden="false" outlineLevel="0" max="5" min="5" style="88" width="16.56"/>
    <col collapsed="false" customWidth="true" hidden="false" outlineLevel="0" max="6" min="6" style="88" width="11.42"/>
    <col collapsed="false" customWidth="true" hidden="false" outlineLevel="0" max="7" min="7" style="88" width="2.42"/>
    <col collapsed="false" customWidth="true" hidden="false" outlineLevel="0" max="8" min="8" style="88" width="29.85"/>
    <col collapsed="false" customWidth="false" hidden="false" outlineLevel="0" max="257" min="9" style="88" width="9.14"/>
  </cols>
  <sheetData>
    <row r="1" customFormat="false" ht="15" hidden="false" customHeight="false" outlineLevel="0" collapsed="false">
      <c r="A1" s="120" t="s">
        <v>1006</v>
      </c>
      <c r="B1" s="89"/>
      <c r="C1" s="89"/>
      <c r="D1" s="91"/>
      <c r="E1" s="90"/>
      <c r="F1" s="93"/>
      <c r="G1" s="496"/>
      <c r="H1" s="496"/>
    </row>
    <row r="2" customFormat="false" ht="15.75" hidden="false" customHeight="false" outlineLevel="0" collapsed="false">
      <c r="A2" s="90"/>
      <c r="B2" s="90"/>
      <c r="C2" s="90"/>
      <c r="D2" s="90"/>
      <c r="E2" s="90"/>
      <c r="F2" s="93" t="s">
        <v>532</v>
      </c>
      <c r="G2" s="90"/>
      <c r="H2" s="90"/>
    </row>
    <row r="3" s="99" customFormat="true" ht="19.5" hidden="false" customHeight="true" outlineLevel="0" collapsed="false">
      <c r="A3" s="497" t="s">
        <v>549</v>
      </c>
      <c r="B3" s="498" t="s">
        <v>1007</v>
      </c>
      <c r="C3" s="498"/>
      <c r="D3" s="499" t="s">
        <v>1008</v>
      </c>
      <c r="E3" s="499"/>
      <c r="F3" s="499"/>
      <c r="G3" s="92"/>
      <c r="H3" s="500"/>
    </row>
    <row r="4" s="99" customFormat="true" ht="13.5" hidden="false" customHeight="true" outlineLevel="0" collapsed="false">
      <c r="A4" s="497"/>
      <c r="B4" s="498"/>
      <c r="C4" s="498"/>
      <c r="D4" s="501" t="s">
        <v>1009</v>
      </c>
      <c r="E4" s="501" t="s">
        <v>731</v>
      </c>
      <c r="F4" s="502" t="s">
        <v>814</v>
      </c>
      <c r="G4" s="92"/>
      <c r="H4" s="500"/>
    </row>
    <row r="5" s="99" customFormat="true" ht="12.75" hidden="false" customHeight="true" outlineLevel="0" collapsed="false">
      <c r="A5" s="503" t="s">
        <v>1010</v>
      </c>
      <c r="B5" s="504" t="s">
        <v>1011</v>
      </c>
      <c r="C5" s="504"/>
      <c r="D5" s="505" t="n">
        <f aca="false">SUM(D6:D9)</f>
        <v>0</v>
      </c>
      <c r="E5" s="505" t="n">
        <f aca="false">SUM(E6:E9)</f>
        <v>116</v>
      </c>
      <c r="F5" s="506" t="n">
        <f aca="false">SUM(D5+E5)</f>
        <v>116</v>
      </c>
      <c r="G5" s="92"/>
      <c r="H5" s="500"/>
    </row>
    <row r="6" s="99" customFormat="true" ht="12.75" hidden="false" customHeight="true" outlineLevel="0" collapsed="false">
      <c r="A6" s="507" t="s">
        <v>1012</v>
      </c>
      <c r="B6" s="508" t="s">
        <v>843</v>
      </c>
      <c r="C6" s="509" t="s">
        <v>1013</v>
      </c>
      <c r="D6" s="510"/>
      <c r="E6" s="510"/>
      <c r="F6" s="511" t="n">
        <f aca="false">SUM(D6+E6)</f>
        <v>0</v>
      </c>
      <c r="G6" s="92"/>
      <c r="H6" s="92"/>
    </row>
    <row r="7" s="99" customFormat="true" ht="12.75" hidden="false" customHeight="true" outlineLevel="0" collapsed="false">
      <c r="A7" s="507" t="s">
        <v>1014</v>
      </c>
      <c r="B7" s="508"/>
      <c r="C7" s="509" t="s">
        <v>1015</v>
      </c>
      <c r="D7" s="510"/>
      <c r="E7" s="510"/>
      <c r="F7" s="511" t="n">
        <f aca="false">SUM(D7+E7)</f>
        <v>0</v>
      </c>
      <c r="G7" s="92"/>
      <c r="H7" s="92"/>
    </row>
    <row r="8" s="99" customFormat="true" ht="12.75" hidden="false" customHeight="true" outlineLevel="0" collapsed="false">
      <c r="A8" s="507" t="s">
        <v>1016</v>
      </c>
      <c r="B8" s="508"/>
      <c r="C8" s="509" t="s">
        <v>1017</v>
      </c>
      <c r="D8" s="510"/>
      <c r="E8" s="512" t="n">
        <v>116</v>
      </c>
      <c r="F8" s="511" t="n">
        <f aca="false">SUM(D8+E8)</f>
        <v>116</v>
      </c>
      <c r="G8" s="92"/>
      <c r="H8" s="92"/>
    </row>
    <row r="9" s="99" customFormat="true" ht="12.75" hidden="false" customHeight="true" outlineLevel="0" collapsed="false">
      <c r="A9" s="507" t="s">
        <v>1018</v>
      </c>
      <c r="B9" s="508"/>
      <c r="C9" s="513" t="s">
        <v>1019</v>
      </c>
      <c r="D9" s="510"/>
      <c r="E9" s="510"/>
      <c r="F9" s="511" t="n">
        <f aca="false">SUM(D9+E9)</f>
        <v>0</v>
      </c>
      <c r="G9" s="92"/>
      <c r="H9" s="92"/>
    </row>
    <row r="10" s="99" customFormat="true" ht="12.75" hidden="false" customHeight="true" outlineLevel="0" collapsed="false">
      <c r="A10" s="514" t="s">
        <v>1020</v>
      </c>
      <c r="B10" s="515" t="s">
        <v>1021</v>
      </c>
      <c r="C10" s="515"/>
      <c r="D10" s="505" t="n">
        <v>33968</v>
      </c>
      <c r="E10" s="505" t="n">
        <v>2155</v>
      </c>
      <c r="F10" s="506" t="n">
        <f aca="false">SUM(D10+E10)</f>
        <v>36123</v>
      </c>
      <c r="G10" s="92"/>
      <c r="H10" s="92"/>
    </row>
    <row r="11" s="99" customFormat="true" ht="12.75" hidden="false" customHeight="true" outlineLevel="0" collapsed="false">
      <c r="A11" s="514" t="s">
        <v>897</v>
      </c>
      <c r="B11" s="515" t="s">
        <v>1022</v>
      </c>
      <c r="C11" s="516"/>
      <c r="D11" s="505" t="n">
        <f aca="false">SUM(D12:D15)</f>
        <v>222</v>
      </c>
      <c r="E11" s="505" t="n">
        <f aca="false">SUM(E12:E15)</f>
        <v>1188</v>
      </c>
      <c r="F11" s="506" t="n">
        <f aca="false">SUM(D11+E11)</f>
        <v>1410</v>
      </c>
      <c r="G11" s="92"/>
      <c r="H11" s="92"/>
    </row>
    <row r="12" s="99" customFormat="true" ht="12.75" hidden="false" customHeight="true" outlineLevel="0" collapsed="false">
      <c r="A12" s="507" t="s">
        <v>1023</v>
      </c>
      <c r="B12" s="508" t="s">
        <v>843</v>
      </c>
      <c r="C12" s="508" t="s">
        <v>1024</v>
      </c>
      <c r="D12" s="517"/>
      <c r="E12" s="517"/>
      <c r="F12" s="511" t="n">
        <f aca="false">SUM(D12+E12)</f>
        <v>0</v>
      </c>
      <c r="G12" s="92"/>
      <c r="H12" s="518"/>
      <c r="I12" s="519"/>
    </row>
    <row r="13" s="99" customFormat="true" ht="12.75" hidden="false" customHeight="true" outlineLevel="0" collapsed="false">
      <c r="A13" s="507" t="s">
        <v>1025</v>
      </c>
      <c r="B13" s="508"/>
      <c r="C13" s="508" t="s">
        <v>1026</v>
      </c>
      <c r="D13" s="517"/>
      <c r="E13" s="517"/>
      <c r="F13" s="511" t="n">
        <f aca="false">SUM(D13+E13)</f>
        <v>0</v>
      </c>
      <c r="G13" s="92"/>
      <c r="H13" s="92"/>
    </row>
    <row r="14" s="99" customFormat="true" ht="12.75" hidden="false" customHeight="true" outlineLevel="0" collapsed="false">
      <c r="A14" s="507" t="s">
        <v>1027</v>
      </c>
      <c r="B14" s="508"/>
      <c r="C14" s="508" t="s">
        <v>1028</v>
      </c>
      <c r="D14" s="517" t="n">
        <v>219</v>
      </c>
      <c r="E14" s="517" t="n">
        <v>393</v>
      </c>
      <c r="F14" s="511" t="n">
        <f aca="false">SUM(D14+E14)</f>
        <v>612</v>
      </c>
      <c r="G14" s="92"/>
      <c r="H14" s="92"/>
    </row>
    <row r="15" s="99" customFormat="true" ht="12.75" hidden="false" customHeight="true" outlineLevel="0" collapsed="false">
      <c r="A15" s="507" t="s">
        <v>1029</v>
      </c>
      <c r="B15" s="508"/>
      <c r="C15" s="508" t="s">
        <v>1030</v>
      </c>
      <c r="D15" s="517" t="n">
        <v>3</v>
      </c>
      <c r="E15" s="517" t="n">
        <v>795</v>
      </c>
      <c r="F15" s="511" t="n">
        <f aca="false">SUM(D15+E15)</f>
        <v>798</v>
      </c>
      <c r="G15" s="92"/>
      <c r="H15" s="92"/>
    </row>
    <row r="16" s="99" customFormat="true" ht="12.75" hidden="false" customHeight="true" outlineLevel="0" collapsed="false">
      <c r="A16" s="514" t="s">
        <v>899</v>
      </c>
      <c r="B16" s="515" t="s">
        <v>1031</v>
      </c>
      <c r="C16" s="516"/>
      <c r="D16" s="505" t="n">
        <f aca="false">SUM(D17:D19)</f>
        <v>60</v>
      </c>
      <c r="E16" s="505" t="n">
        <f aca="false">SUM(E17:E19)</f>
        <v>0</v>
      </c>
      <c r="F16" s="506" t="n">
        <f aca="false">SUM(D16+E16)</f>
        <v>60</v>
      </c>
      <c r="G16" s="92"/>
      <c r="H16" s="92"/>
    </row>
    <row r="17" s="99" customFormat="true" ht="12.75" hidden="false" customHeight="true" outlineLevel="0" collapsed="false">
      <c r="A17" s="507" t="s">
        <v>1032</v>
      </c>
      <c r="B17" s="508" t="s">
        <v>843</v>
      </c>
      <c r="C17" s="520" t="s">
        <v>1024</v>
      </c>
      <c r="D17" s="517"/>
      <c r="E17" s="517"/>
      <c r="F17" s="511" t="n">
        <f aca="false">SUM(D17+E17)</f>
        <v>0</v>
      </c>
      <c r="G17" s="92"/>
      <c r="H17" s="92"/>
    </row>
    <row r="18" s="99" customFormat="true" ht="12.75" hidden="false" customHeight="true" outlineLevel="0" collapsed="false">
      <c r="A18" s="507" t="s">
        <v>1033</v>
      </c>
      <c r="B18" s="508"/>
      <c r="C18" s="520" t="s">
        <v>1026</v>
      </c>
      <c r="D18" s="517"/>
      <c r="E18" s="517"/>
      <c r="F18" s="511" t="n">
        <f aca="false">SUM(D18+E18)</f>
        <v>0</v>
      </c>
      <c r="G18" s="92"/>
      <c r="H18" s="92"/>
    </row>
    <row r="19" customFormat="false" ht="12.75" hidden="false" customHeight="true" outlineLevel="0" collapsed="false">
      <c r="A19" s="507" t="s">
        <v>1034</v>
      </c>
      <c r="B19" s="508"/>
      <c r="C19" s="520" t="s">
        <v>1030</v>
      </c>
      <c r="D19" s="517" t="n">
        <v>60</v>
      </c>
      <c r="E19" s="517"/>
      <c r="F19" s="511"/>
      <c r="G19" s="92"/>
      <c r="H19" s="92"/>
    </row>
    <row r="20" customFormat="false" ht="12.75" hidden="false" customHeight="true" outlineLevel="0" collapsed="false">
      <c r="A20" s="514" t="s">
        <v>1035</v>
      </c>
      <c r="B20" s="515" t="s">
        <v>1036</v>
      </c>
      <c r="C20" s="515"/>
      <c r="D20" s="505" t="n">
        <v>1231</v>
      </c>
      <c r="E20" s="505"/>
      <c r="F20" s="506" t="n">
        <f aca="false">SUM(D20+E20)</f>
        <v>1231</v>
      </c>
      <c r="G20" s="92"/>
      <c r="H20" s="90"/>
    </row>
    <row r="21" customFormat="false" ht="12.75" hidden="false" customHeight="true" outlineLevel="0" collapsed="false">
      <c r="A21" s="521" t="s">
        <v>901</v>
      </c>
      <c r="B21" s="522" t="s">
        <v>1037</v>
      </c>
      <c r="C21" s="522"/>
      <c r="D21" s="523"/>
      <c r="E21" s="523"/>
      <c r="F21" s="524" t="n">
        <f aca="false">SUM(D21+E21)</f>
        <v>0</v>
      </c>
      <c r="G21" s="92"/>
      <c r="H21" s="90"/>
    </row>
    <row r="22" customFormat="false" ht="15" hidden="false" customHeight="false" outlineLevel="0" collapsed="false">
      <c r="A22" s="525"/>
      <c r="B22" s="496"/>
      <c r="C22" s="496"/>
      <c r="D22" s="496"/>
      <c r="E22" s="525"/>
      <c r="F22" s="526"/>
      <c r="G22" s="92"/>
      <c r="H22" s="90"/>
    </row>
    <row r="23" customFormat="false" ht="14.25" hidden="false" customHeight="true" outlineLevel="0" collapsed="false">
      <c r="G23" s="527"/>
    </row>
    <row r="24" customFormat="false" ht="15" hidden="false" customHeight="false" outlineLevel="0" collapsed="false">
      <c r="G24" s="527"/>
    </row>
    <row r="25" customFormat="false" ht="15" hidden="false" customHeight="false" outlineLevel="0" collapsed="false">
      <c r="G25" s="527"/>
    </row>
    <row r="26" customFormat="false" ht="15" hidden="false" customHeight="false" outlineLevel="0" collapsed="false">
      <c r="G26" s="527"/>
    </row>
    <row r="27" customFormat="false" ht="15" hidden="false" customHeight="false" outlineLevel="0" collapsed="false">
      <c r="G27" s="527"/>
    </row>
    <row r="34" customFormat="false" ht="15" hidden="false" customHeight="false" outlineLevel="0" collapsed="false">
      <c r="A34" s="90"/>
    </row>
    <row r="35" customFormat="false" ht="15" hidden="false" customHeight="false" outlineLevel="0" collapsed="false">
      <c r="A35" s="90"/>
    </row>
  </sheetData>
  <mergeCells count="10">
    <mergeCell ref="A3:A4"/>
    <mergeCell ref="B3:C4"/>
    <mergeCell ref="D3:F3"/>
    <mergeCell ref="B5:C5"/>
    <mergeCell ref="B6:B9"/>
    <mergeCell ref="B10:C10"/>
    <mergeCell ref="B12:B15"/>
    <mergeCell ref="B17:B19"/>
    <mergeCell ref="B20:C20"/>
    <mergeCell ref="B21:C21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4.41"/>
    <col collapsed="false" customWidth="true" hidden="false" outlineLevel="0" max="2" min="2" style="88" width="56.7"/>
    <col collapsed="false" customWidth="true" hidden="false" outlineLevel="0" max="3" min="3" style="88" width="16.42"/>
    <col collapsed="false" customWidth="true" hidden="false" outlineLevel="0" max="4" min="4" style="88" width="17.7"/>
    <col collapsed="false" customWidth="true" hidden="false" outlineLevel="0" max="5" min="5" style="88" width="17.28"/>
    <col collapsed="false" customWidth="true" hidden="false" outlineLevel="0" max="6" min="6" style="88" width="16.99"/>
    <col collapsed="false" customWidth="false" hidden="false" outlineLevel="0" max="7" min="7" style="88" width="9.14"/>
    <col collapsed="false" customWidth="false" hidden="false" outlineLevel="0" max="10" min="8" style="500" width="9.14"/>
    <col collapsed="false" customWidth="false" hidden="false" outlineLevel="0" max="257" min="11" style="88" width="9.14"/>
  </cols>
  <sheetData>
    <row r="1" customFormat="false" ht="15" hidden="false" customHeight="false" outlineLevel="0" collapsed="false">
      <c r="A1" s="528" t="s">
        <v>1038</v>
      </c>
      <c r="B1" s="89"/>
      <c r="C1" s="90"/>
      <c r="D1" s="90"/>
      <c r="E1" s="90"/>
    </row>
    <row r="2" customFormat="false" ht="15.75" hidden="false" customHeight="false" outlineLevel="0" collapsed="false">
      <c r="A2" s="98"/>
      <c r="B2" s="90"/>
      <c r="C2" s="90"/>
      <c r="D2" s="93"/>
      <c r="E2" s="90"/>
      <c r="F2" s="529" t="s">
        <v>1039</v>
      </c>
    </row>
    <row r="3" customFormat="false" ht="26.25" hidden="false" customHeight="true" outlineLevel="0" collapsed="false">
      <c r="A3" s="530" t="s">
        <v>549</v>
      </c>
      <c r="B3" s="498" t="s">
        <v>1040</v>
      </c>
      <c r="C3" s="531" t="s">
        <v>1041</v>
      </c>
      <c r="D3" s="531" t="s">
        <v>1042</v>
      </c>
      <c r="E3" s="532" t="s">
        <v>1043</v>
      </c>
      <c r="F3" s="533" t="s">
        <v>1044</v>
      </c>
    </row>
    <row r="4" customFormat="false" ht="12" hidden="false" customHeight="true" outlineLevel="0" collapsed="false">
      <c r="A4" s="530"/>
      <c r="B4" s="498"/>
      <c r="C4" s="534" t="s">
        <v>881</v>
      </c>
      <c r="D4" s="534" t="s">
        <v>882</v>
      </c>
      <c r="E4" s="534" t="s">
        <v>883</v>
      </c>
      <c r="F4" s="535" t="s">
        <v>884</v>
      </c>
    </row>
    <row r="5" customFormat="false" ht="18" hidden="false" customHeight="true" outlineLevel="0" collapsed="false">
      <c r="A5" s="536" t="n">
        <v>1</v>
      </c>
      <c r="B5" s="537" t="s">
        <v>1045</v>
      </c>
      <c r="C5" s="538" t="n">
        <f aca="false">SUM(C6:C9)</f>
        <v>6792</v>
      </c>
      <c r="D5" s="538" t="n">
        <f aca="false">SUM(D6:D9)</f>
        <v>14977</v>
      </c>
      <c r="E5" s="538" t="n">
        <f aca="false">SUM(E6:E9)</f>
        <v>12825</v>
      </c>
      <c r="F5" s="539" t="n">
        <v>0</v>
      </c>
    </row>
    <row r="6" customFormat="false" ht="12.75" hidden="false" customHeight="true" outlineLevel="0" collapsed="false">
      <c r="A6" s="540" t="n">
        <v>2</v>
      </c>
      <c r="B6" s="541" t="s">
        <v>1046</v>
      </c>
      <c r="C6" s="542" t="n">
        <v>5704</v>
      </c>
      <c r="D6" s="543" t="n">
        <v>0</v>
      </c>
      <c r="E6" s="544" t="n">
        <v>11400</v>
      </c>
      <c r="F6" s="545" t="n">
        <v>0.5</v>
      </c>
      <c r="K6" s="119"/>
      <c r="L6" s="119"/>
    </row>
    <row r="7" customFormat="false" ht="12.75" hidden="false" customHeight="true" outlineLevel="0" collapsed="false">
      <c r="A7" s="540" t="n">
        <v>3</v>
      </c>
      <c r="B7" s="546" t="s">
        <v>1047</v>
      </c>
      <c r="C7" s="543"/>
      <c r="D7" s="547" t="n">
        <v>14408</v>
      </c>
      <c r="E7" s="544" t="n">
        <v>1200</v>
      </c>
      <c r="F7" s="548" t="n">
        <v>12</v>
      </c>
      <c r="K7" s="119"/>
      <c r="L7" s="119"/>
    </row>
    <row r="8" customFormat="false" ht="12.75" hidden="false" customHeight="true" outlineLevel="0" collapsed="false">
      <c r="A8" s="540" t="n">
        <v>4</v>
      </c>
      <c r="B8" s="546" t="s">
        <v>1048</v>
      </c>
      <c r="C8" s="543"/>
      <c r="D8" s="547" t="n">
        <v>569</v>
      </c>
      <c r="E8" s="544" t="n">
        <v>210</v>
      </c>
      <c r="F8" s="548" t="n">
        <v>2.7</v>
      </c>
      <c r="K8" s="119"/>
      <c r="L8" s="119"/>
    </row>
    <row r="9" customFormat="false" ht="12.75" hidden="false" customHeight="true" outlineLevel="0" collapsed="false">
      <c r="A9" s="540" t="n">
        <v>5</v>
      </c>
      <c r="B9" s="541" t="s">
        <v>1049</v>
      </c>
      <c r="C9" s="547" t="n">
        <v>1088</v>
      </c>
      <c r="D9" s="543" t="n">
        <v>0</v>
      </c>
      <c r="E9" s="544" t="n">
        <v>15</v>
      </c>
      <c r="F9" s="548" t="n">
        <v>72</v>
      </c>
      <c r="K9" s="119"/>
    </row>
    <row r="10" customFormat="false" ht="21" hidden="false" customHeight="true" outlineLevel="0" collapsed="false">
      <c r="A10" s="549" t="n">
        <v>6</v>
      </c>
      <c r="B10" s="550" t="s">
        <v>1050</v>
      </c>
      <c r="C10" s="551" t="n">
        <f aca="false">SUM(C11:C13)</f>
        <v>5586</v>
      </c>
      <c r="D10" s="552" t="n">
        <v>0</v>
      </c>
      <c r="E10" s="551" t="n">
        <f aca="false">SUM(E11:E13)</f>
        <v>4513</v>
      </c>
      <c r="F10" s="553" t="n">
        <v>0</v>
      </c>
      <c r="K10" s="119"/>
    </row>
    <row r="11" customFormat="false" ht="12.75" hidden="false" customHeight="true" outlineLevel="0" collapsed="false">
      <c r="A11" s="540" t="n">
        <v>7</v>
      </c>
      <c r="B11" s="554" t="s">
        <v>1051</v>
      </c>
      <c r="C11" s="547" t="n">
        <v>3135</v>
      </c>
      <c r="D11" s="543" t="n">
        <v>0</v>
      </c>
      <c r="E11" s="544" t="n">
        <v>320</v>
      </c>
      <c r="F11" s="548" t="n">
        <v>9</v>
      </c>
    </row>
    <row r="12" customFormat="false" ht="12.75" hidden="false" customHeight="true" outlineLevel="0" collapsed="false">
      <c r="A12" s="540" t="n">
        <v>8</v>
      </c>
      <c r="B12" s="555" t="s">
        <v>1052</v>
      </c>
      <c r="C12" s="547" t="n">
        <v>373</v>
      </c>
      <c r="D12" s="543" t="n">
        <v>0</v>
      </c>
      <c r="E12" s="544" t="n">
        <v>93</v>
      </c>
      <c r="F12" s="556" t="n">
        <v>0.4</v>
      </c>
    </row>
    <row r="13" customFormat="false" ht="12.75" hidden="false" customHeight="true" outlineLevel="0" collapsed="false">
      <c r="A13" s="557" t="n">
        <v>9</v>
      </c>
      <c r="B13" s="558" t="s">
        <v>1053</v>
      </c>
      <c r="C13" s="559" t="n">
        <v>2078</v>
      </c>
      <c r="D13" s="560" t="n">
        <v>0</v>
      </c>
      <c r="E13" s="561" t="n">
        <v>4100</v>
      </c>
      <c r="F13" s="562" t="n">
        <v>0.5</v>
      </c>
    </row>
    <row r="14" customFormat="false" ht="17.25" hidden="false" customHeight="true" outlineLevel="0" collapsed="false">
      <c r="A14" s="563" t="n">
        <v>10</v>
      </c>
      <c r="B14" s="564" t="s">
        <v>814</v>
      </c>
      <c r="C14" s="565" t="n">
        <f aca="false">C5+C10</f>
        <v>12378</v>
      </c>
      <c r="D14" s="565" t="n">
        <f aca="false">D5+D10</f>
        <v>14977</v>
      </c>
      <c r="E14" s="565" t="n">
        <f aca="false">E5+E10</f>
        <v>17338</v>
      </c>
      <c r="F14" s="566" t="n">
        <v>0</v>
      </c>
    </row>
    <row r="15" customFormat="false" ht="12.75" hidden="false" customHeight="true" outlineLevel="0" collapsed="false">
      <c r="A15" s="567"/>
      <c r="B15" s="568"/>
      <c r="C15" s="569"/>
      <c r="D15" s="569"/>
      <c r="E15" s="570"/>
      <c r="F15" s="496"/>
    </row>
  </sheetData>
  <mergeCells count="2">
    <mergeCell ref="A3:A4"/>
    <mergeCell ref="B3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47" width="54.56"/>
    <col collapsed="false" customWidth="true" hidden="false" outlineLevel="0" max="6" min="2" style="147" width="15.7"/>
    <col collapsed="false" customWidth="false" hidden="false" outlineLevel="0" max="257" min="7" style="147" width="9.14"/>
  </cols>
  <sheetData>
    <row r="1" customFormat="false" ht="15" hidden="false" customHeight="false" outlineLevel="0" collapsed="false">
      <c r="A1" s="149"/>
      <c r="B1" s="149"/>
      <c r="C1" s="149"/>
      <c r="D1" s="149"/>
      <c r="E1" s="149"/>
      <c r="F1" s="149"/>
    </row>
    <row r="2" customFormat="false" ht="15" hidden="false" customHeight="false" outlineLevel="0" collapsed="false">
      <c r="A2" s="149" t="s">
        <v>1054</v>
      </c>
      <c r="B2" s="149"/>
      <c r="C2" s="149"/>
      <c r="D2" s="149"/>
      <c r="E2" s="149"/>
      <c r="F2" s="149"/>
    </row>
    <row r="3" customFormat="false" ht="15.75" hidden="false" customHeight="false" outlineLevel="0" collapsed="false"/>
    <row r="4" customFormat="false" ht="15" hidden="false" customHeight="false" outlineLevel="0" collapsed="false">
      <c r="A4" s="150" t="s">
        <v>734</v>
      </c>
      <c r="B4" s="150" t="s">
        <v>728</v>
      </c>
      <c r="C4" s="150"/>
      <c r="D4" s="150"/>
      <c r="E4" s="150"/>
      <c r="F4" s="150"/>
    </row>
    <row r="5" customFormat="false" ht="25.5" hidden="false" customHeight="true" outlineLevel="0" collapsed="false">
      <c r="A5" s="151" t="s">
        <v>1055</v>
      </c>
      <c r="B5" s="153" t="s">
        <v>730</v>
      </c>
      <c r="C5" s="153" t="s">
        <v>765</v>
      </c>
      <c r="D5" s="153" t="s">
        <v>766</v>
      </c>
      <c r="E5" s="153" t="s">
        <v>731</v>
      </c>
      <c r="F5" s="153" t="s">
        <v>732</v>
      </c>
    </row>
    <row r="6" customFormat="false" ht="15" hidden="false" customHeight="false" outlineLevel="0" collapsed="false">
      <c r="A6" s="154" t="s">
        <v>1056</v>
      </c>
      <c r="B6" s="155" t="n">
        <v>229.53766</v>
      </c>
      <c r="C6" s="155" t="n">
        <v>0.39</v>
      </c>
      <c r="D6" s="155" t="n">
        <v>0</v>
      </c>
      <c r="E6" s="155" t="n">
        <v>0</v>
      </c>
      <c r="F6" s="155" t="n">
        <v>229.92766</v>
      </c>
    </row>
    <row r="7" customFormat="false" ht="15" hidden="false" customHeight="false" outlineLevel="0" collapsed="false">
      <c r="A7" s="154" t="s">
        <v>1057</v>
      </c>
      <c r="B7" s="155" t="n">
        <v>545.24039</v>
      </c>
      <c r="C7" s="155" t="n">
        <v>1.355</v>
      </c>
      <c r="D7" s="155" t="n">
        <v>0</v>
      </c>
      <c r="E7" s="155" t="n">
        <v>0</v>
      </c>
      <c r="F7" s="155" t="n">
        <v>546.59539</v>
      </c>
    </row>
    <row r="8" customFormat="false" ht="15" hidden="false" customHeight="false" outlineLevel="0" collapsed="false">
      <c r="A8" s="154" t="s">
        <v>1058</v>
      </c>
      <c r="B8" s="155" t="n">
        <v>2627.98169</v>
      </c>
      <c r="C8" s="155" t="n">
        <v>1488.65363</v>
      </c>
      <c r="D8" s="155" t="n">
        <v>1900.35832</v>
      </c>
      <c r="E8" s="155" t="n">
        <v>3.23888</v>
      </c>
      <c r="F8" s="155" t="n">
        <v>6020.23252</v>
      </c>
    </row>
    <row r="9" customFormat="false" ht="15" hidden="false" customHeight="false" outlineLevel="0" collapsed="false">
      <c r="A9" s="154" t="s">
        <v>1059</v>
      </c>
      <c r="B9" s="155" t="n">
        <v>1721.26682</v>
      </c>
      <c r="C9" s="155" t="n">
        <v>585.04697</v>
      </c>
      <c r="D9" s="155" t="n">
        <v>1.28</v>
      </c>
      <c r="E9" s="155" t="n">
        <v>9.57677</v>
      </c>
      <c r="F9" s="155" t="n">
        <v>2317.17056</v>
      </c>
    </row>
    <row r="10" customFormat="false" ht="15" hidden="false" customHeight="false" outlineLevel="0" collapsed="false">
      <c r="A10" s="154" t="s">
        <v>1060</v>
      </c>
      <c r="B10" s="155" t="n">
        <v>562.13065</v>
      </c>
      <c r="C10" s="155" t="n">
        <v>704.39627</v>
      </c>
      <c r="D10" s="155" t="n">
        <v>487.01815</v>
      </c>
      <c r="E10" s="155" t="n">
        <v>0</v>
      </c>
      <c r="F10" s="155" t="n">
        <v>1753.54507</v>
      </c>
    </row>
    <row r="11" customFormat="false" ht="15" hidden="false" customHeight="false" outlineLevel="0" collapsed="false">
      <c r="A11" s="154" t="s">
        <v>1061</v>
      </c>
      <c r="B11" s="155" t="n">
        <v>81.50633</v>
      </c>
      <c r="C11" s="155" t="n">
        <v>1.15</v>
      </c>
      <c r="D11" s="155" t="n">
        <v>0</v>
      </c>
      <c r="E11" s="155" t="n">
        <v>0</v>
      </c>
      <c r="F11" s="155" t="n">
        <v>82.65633</v>
      </c>
    </row>
    <row r="12" customFormat="false" ht="15" hidden="false" customHeight="false" outlineLevel="0" collapsed="false">
      <c r="A12" s="154" t="s">
        <v>1062</v>
      </c>
      <c r="B12" s="155" t="n">
        <v>1702.51883</v>
      </c>
      <c r="C12" s="155" t="n">
        <v>862.63865</v>
      </c>
      <c r="D12" s="155" t="n">
        <v>-3.4292</v>
      </c>
      <c r="E12" s="155" t="n">
        <v>3.72676</v>
      </c>
      <c r="F12" s="155" t="n">
        <v>2565.45504</v>
      </c>
    </row>
    <row r="13" customFormat="false" ht="15" hidden="false" customHeight="false" outlineLevel="0" collapsed="false">
      <c r="A13" s="154" t="s">
        <v>1063</v>
      </c>
      <c r="B13" s="155" t="n">
        <v>930.88774</v>
      </c>
      <c r="C13" s="155" t="n">
        <v>4.468</v>
      </c>
      <c r="D13" s="155" t="n">
        <v>0</v>
      </c>
      <c r="E13" s="155" t="n">
        <v>0</v>
      </c>
      <c r="F13" s="155" t="n">
        <v>935.35574</v>
      </c>
    </row>
    <row r="14" customFormat="false" ht="15" hidden="false" customHeight="false" outlineLevel="0" collapsed="false">
      <c r="A14" s="154" t="s">
        <v>1064</v>
      </c>
      <c r="B14" s="155" t="n">
        <v>161.046</v>
      </c>
      <c r="C14" s="155" t="n">
        <v>0</v>
      </c>
      <c r="D14" s="155" t="n">
        <v>0</v>
      </c>
      <c r="E14" s="155" t="n">
        <v>0</v>
      </c>
      <c r="F14" s="155" t="n">
        <v>161.046</v>
      </c>
    </row>
    <row r="15" customFormat="false" ht="15" hidden="false" customHeight="false" outlineLevel="0" collapsed="false">
      <c r="A15" s="154" t="s">
        <v>1065</v>
      </c>
      <c r="B15" s="155" t="n">
        <v>113.04242</v>
      </c>
      <c r="C15" s="155" t="n">
        <v>0</v>
      </c>
      <c r="D15" s="155" t="n">
        <v>0</v>
      </c>
      <c r="E15" s="155" t="n">
        <v>0</v>
      </c>
      <c r="F15" s="155" t="n">
        <v>113.04242</v>
      </c>
    </row>
    <row r="16" customFormat="false" ht="15" hidden="false" customHeight="false" outlineLevel="0" collapsed="false">
      <c r="A16" s="154" t="s">
        <v>1066</v>
      </c>
      <c r="B16" s="155" t="n">
        <v>2173.55632</v>
      </c>
      <c r="C16" s="155" t="n">
        <v>0</v>
      </c>
      <c r="D16" s="155" t="n">
        <v>0</v>
      </c>
      <c r="E16" s="155" t="n">
        <v>0</v>
      </c>
      <c r="F16" s="155" t="n">
        <v>2173.55632</v>
      </c>
    </row>
    <row r="17" customFormat="false" ht="15" hidden="false" customHeight="false" outlineLevel="0" collapsed="false">
      <c r="A17" s="154" t="s">
        <v>1067</v>
      </c>
      <c r="B17" s="155" t="n">
        <v>180.46422</v>
      </c>
      <c r="C17" s="155" t="n">
        <v>26.0624</v>
      </c>
      <c r="D17" s="155" t="n">
        <v>0</v>
      </c>
      <c r="E17" s="155" t="n">
        <v>0</v>
      </c>
      <c r="F17" s="155" t="n">
        <v>206.52662</v>
      </c>
    </row>
    <row r="18" customFormat="false" ht="15.75" hidden="false" customHeight="false" outlineLevel="0" collapsed="false">
      <c r="A18" s="156" t="s">
        <v>732</v>
      </c>
      <c r="B18" s="157" t="n">
        <v>11029.17907</v>
      </c>
      <c r="C18" s="157" t="n">
        <v>3674.16092</v>
      </c>
      <c r="D18" s="157" t="n">
        <v>2385.22727</v>
      </c>
      <c r="E18" s="157" t="n">
        <v>16.54241</v>
      </c>
      <c r="F18" s="157" t="n">
        <v>17105.10967</v>
      </c>
    </row>
    <row r="19" customFormat="false" ht="15.75" hidden="false" customHeight="false" outlineLevel="0" collapsed="false"/>
    <row r="20" customFormat="false" ht="15" hidden="false" customHeight="false" outlineLevel="0" collapsed="false">
      <c r="A20" s="150" t="s">
        <v>734</v>
      </c>
      <c r="B20" s="150" t="s">
        <v>728</v>
      </c>
      <c r="C20" s="150"/>
      <c r="D20" s="150"/>
    </row>
    <row r="21" customFormat="false" ht="25.5" hidden="false" customHeight="true" outlineLevel="0" collapsed="false">
      <c r="A21" s="151" t="s">
        <v>1068</v>
      </c>
      <c r="B21" s="153" t="s">
        <v>730</v>
      </c>
      <c r="C21" s="153" t="s">
        <v>731</v>
      </c>
      <c r="D21" s="153" t="s">
        <v>732</v>
      </c>
    </row>
    <row r="22" customFormat="false" ht="15" hidden="false" customHeight="false" outlineLevel="0" collapsed="false">
      <c r="A22" s="154" t="s">
        <v>1069</v>
      </c>
      <c r="B22" s="155" t="n">
        <v>199.4793</v>
      </c>
      <c r="C22" s="155" t="n">
        <v>0</v>
      </c>
      <c r="D22" s="155" t="n">
        <v>199.4793</v>
      </c>
    </row>
    <row r="23" customFormat="false" ht="15" hidden="false" customHeight="false" outlineLevel="0" collapsed="false">
      <c r="A23" s="154" t="s">
        <v>1070</v>
      </c>
      <c r="B23" s="155" t="n">
        <v>6348.18106</v>
      </c>
      <c r="C23" s="155" t="n">
        <v>830</v>
      </c>
      <c r="D23" s="155" t="n">
        <v>7178.18106</v>
      </c>
    </row>
    <row r="24" customFormat="false" ht="15" hidden="false" customHeight="false" outlineLevel="0" collapsed="false">
      <c r="A24" s="154" t="s">
        <v>1071</v>
      </c>
      <c r="B24" s="155" t="n">
        <v>5928.55407</v>
      </c>
      <c r="C24" s="155" t="n">
        <v>0</v>
      </c>
      <c r="D24" s="155" t="n">
        <v>5928.55407</v>
      </c>
    </row>
    <row r="25" customFormat="false" ht="15" hidden="false" customHeight="false" outlineLevel="0" collapsed="false">
      <c r="A25" s="154" t="s">
        <v>1072</v>
      </c>
      <c r="B25" s="155" t="n">
        <v>2419.1458</v>
      </c>
      <c r="C25" s="155" t="n">
        <v>0</v>
      </c>
      <c r="D25" s="155" t="n">
        <v>2419.1458</v>
      </c>
    </row>
    <row r="26" customFormat="false" ht="15.75" hidden="false" customHeight="false" outlineLevel="0" collapsed="false">
      <c r="A26" s="156" t="s">
        <v>732</v>
      </c>
      <c r="B26" s="157" t="n">
        <v>14895.36023</v>
      </c>
      <c r="C26" s="157" t="n">
        <v>830</v>
      </c>
      <c r="D26" s="157" t="n">
        <v>15725.36023</v>
      </c>
    </row>
    <row r="27" customFormat="false" ht="15.75" hidden="false" customHeight="false" outlineLevel="0" collapsed="false"/>
    <row r="28" customFormat="false" ht="15" hidden="false" customHeight="false" outlineLevel="0" collapsed="false">
      <c r="A28" s="150" t="s">
        <v>734</v>
      </c>
      <c r="B28" s="150" t="s">
        <v>728</v>
      </c>
      <c r="C28" s="150"/>
      <c r="D28" s="150"/>
      <c r="E28" s="150"/>
      <c r="F28" s="150"/>
    </row>
    <row r="29" customFormat="false" ht="25.5" hidden="false" customHeight="true" outlineLevel="0" collapsed="false">
      <c r="A29" s="151" t="s">
        <v>1073</v>
      </c>
      <c r="B29" s="152" t="s">
        <v>730</v>
      </c>
      <c r="C29" s="153" t="s">
        <v>765</v>
      </c>
      <c r="D29" s="153" t="s">
        <v>766</v>
      </c>
      <c r="E29" s="153" t="s">
        <v>731</v>
      </c>
      <c r="F29" s="153" t="s">
        <v>732</v>
      </c>
    </row>
    <row r="30" customFormat="false" ht="15" hidden="false" customHeight="false" outlineLevel="0" collapsed="false">
      <c r="A30" s="154" t="s">
        <v>1074</v>
      </c>
      <c r="B30" s="155" t="n">
        <v>3073.46345</v>
      </c>
      <c r="C30" s="155" t="n">
        <v>6846.43085</v>
      </c>
      <c r="D30" s="571" t="n">
        <v>9798.21278</v>
      </c>
      <c r="E30" s="155" t="n">
        <v>674.6251</v>
      </c>
      <c r="F30" s="155" t="n">
        <v>20392.73218</v>
      </c>
    </row>
    <row r="31" customFormat="false" ht="15" hidden="false" customHeight="false" outlineLevel="0" collapsed="false">
      <c r="A31" s="154" t="s">
        <v>1075</v>
      </c>
      <c r="B31" s="155" t="n">
        <v>1350.9122</v>
      </c>
      <c r="C31" s="155" t="n">
        <v>11.937</v>
      </c>
      <c r="D31" s="571" t="n">
        <v>0</v>
      </c>
      <c r="E31" s="155" t="n">
        <v>0.1</v>
      </c>
      <c r="F31" s="155" t="n">
        <v>1362.9492</v>
      </c>
    </row>
    <row r="32" customFormat="false" ht="15" hidden="false" customHeight="false" outlineLevel="0" collapsed="false">
      <c r="A32" s="154" t="s">
        <v>1076</v>
      </c>
      <c r="B32" s="155" t="n">
        <v>-78.606</v>
      </c>
      <c r="C32" s="155" t="n">
        <v>65.805</v>
      </c>
      <c r="D32" s="571" t="n">
        <v>0</v>
      </c>
      <c r="E32" s="155" t="n">
        <v>12.801</v>
      </c>
      <c r="F32" s="155" t="n">
        <v>0</v>
      </c>
    </row>
    <row r="33" customFormat="false" ht="15" hidden="false" customHeight="false" outlineLevel="0" collapsed="false">
      <c r="A33" s="154" t="s">
        <v>1077</v>
      </c>
      <c r="B33" s="155" t="n">
        <v>2403.47517</v>
      </c>
      <c r="C33" s="155" t="n">
        <v>0</v>
      </c>
      <c r="D33" s="571" t="n">
        <v>0</v>
      </c>
      <c r="E33" s="155" t="n">
        <v>0</v>
      </c>
      <c r="F33" s="155" t="n">
        <v>2403.47517</v>
      </c>
    </row>
    <row r="34" customFormat="false" ht="15" hidden="false" customHeight="false" outlineLevel="0" collapsed="false">
      <c r="A34" s="154" t="s">
        <v>1078</v>
      </c>
      <c r="B34" s="155" t="n">
        <v>70.817</v>
      </c>
      <c r="C34" s="155" t="n">
        <v>4.167</v>
      </c>
      <c r="D34" s="571" t="n">
        <v>0</v>
      </c>
      <c r="E34" s="155" t="n">
        <v>0</v>
      </c>
      <c r="F34" s="155" t="n">
        <v>74.984</v>
      </c>
    </row>
    <row r="35" customFormat="false" ht="15" hidden="false" customHeight="false" outlineLevel="0" collapsed="false">
      <c r="A35" s="154" t="s">
        <v>1079</v>
      </c>
      <c r="B35" s="155" t="n">
        <v>19.1525</v>
      </c>
      <c r="C35" s="155" t="n">
        <v>133.41339</v>
      </c>
      <c r="D35" s="571" t="n">
        <v>0</v>
      </c>
      <c r="E35" s="155" t="n">
        <v>0</v>
      </c>
      <c r="F35" s="155" t="n">
        <v>152.56589</v>
      </c>
    </row>
    <row r="36" customFormat="false" ht="15" hidden="false" customHeight="false" outlineLevel="0" collapsed="false">
      <c r="A36" s="154" t="s">
        <v>1080</v>
      </c>
      <c r="B36" s="155" t="n">
        <v>3692.04248</v>
      </c>
      <c r="C36" s="155" t="n">
        <v>0</v>
      </c>
      <c r="D36" s="571" t="n">
        <v>0</v>
      </c>
      <c r="E36" s="155" t="n">
        <v>57.24</v>
      </c>
      <c r="F36" s="155" t="n">
        <v>3749.28248</v>
      </c>
    </row>
    <row r="37" customFormat="false" ht="15" hidden="false" customHeight="false" outlineLevel="0" collapsed="false">
      <c r="A37" s="154" t="s">
        <v>1081</v>
      </c>
      <c r="B37" s="155" t="n">
        <v>1875.81558</v>
      </c>
      <c r="C37" s="155" t="n">
        <v>432.54936</v>
      </c>
      <c r="D37" s="571" t="n">
        <v>69.524</v>
      </c>
      <c r="E37" s="155" t="n">
        <v>0</v>
      </c>
      <c r="F37" s="155" t="n">
        <v>2377.88894</v>
      </c>
    </row>
    <row r="38" customFormat="false" ht="15" hidden="false" customHeight="false" outlineLevel="0" collapsed="false">
      <c r="A38" s="154" t="s">
        <v>1082</v>
      </c>
      <c r="B38" s="155" t="n">
        <v>551.22971</v>
      </c>
      <c r="C38" s="155" t="n">
        <v>0</v>
      </c>
      <c r="D38" s="571" t="n">
        <v>0</v>
      </c>
      <c r="E38" s="155" t="n">
        <v>0</v>
      </c>
      <c r="F38" s="155" t="n">
        <v>551.22971</v>
      </c>
    </row>
    <row r="39" customFormat="false" ht="15" hidden="false" customHeight="false" outlineLevel="0" collapsed="false">
      <c r="A39" s="154" t="s">
        <v>1083</v>
      </c>
      <c r="B39" s="155" t="n">
        <v>1012.82941</v>
      </c>
      <c r="C39" s="155" t="n">
        <v>1462.73659</v>
      </c>
      <c r="D39" s="571" t="n">
        <v>547.488</v>
      </c>
      <c r="E39" s="155" t="n">
        <v>0</v>
      </c>
      <c r="F39" s="155" t="n">
        <v>3023.054</v>
      </c>
    </row>
    <row r="40" customFormat="false" ht="15" hidden="false" customHeight="false" outlineLevel="0" collapsed="false">
      <c r="A40" s="154" t="s">
        <v>1084</v>
      </c>
      <c r="B40" s="155" t="n">
        <v>2060.81879</v>
      </c>
      <c r="C40" s="155" t="n">
        <v>3155.25575</v>
      </c>
      <c r="D40" s="571" t="n">
        <v>750.1482</v>
      </c>
      <c r="E40" s="155" t="n">
        <v>33.36012</v>
      </c>
      <c r="F40" s="155" t="n">
        <v>5999.58286</v>
      </c>
    </row>
    <row r="41" customFormat="false" ht="15" hidden="false" customHeight="false" outlineLevel="0" collapsed="false">
      <c r="A41" s="154" t="s">
        <v>1085</v>
      </c>
      <c r="B41" s="155" t="n">
        <v>7461.51385</v>
      </c>
      <c r="C41" s="155" t="n">
        <v>122.72002</v>
      </c>
      <c r="D41" s="571" t="n">
        <v>270.8965</v>
      </c>
      <c r="E41" s="155" t="n">
        <v>0</v>
      </c>
      <c r="F41" s="155" t="n">
        <v>7855.13037</v>
      </c>
    </row>
    <row r="42" customFormat="false" ht="15" hidden="false" customHeight="false" outlineLevel="0" collapsed="false">
      <c r="A42" s="154" t="s">
        <v>1086</v>
      </c>
      <c r="B42" s="155" t="n">
        <v>471.24</v>
      </c>
      <c r="C42" s="155" t="n">
        <v>0</v>
      </c>
      <c r="D42" s="571" t="n">
        <v>0</v>
      </c>
      <c r="E42" s="155" t="n">
        <v>0</v>
      </c>
      <c r="F42" s="155" t="n">
        <v>471.24</v>
      </c>
    </row>
    <row r="43" customFormat="false" ht="15" hidden="false" customHeight="false" outlineLevel="0" collapsed="false">
      <c r="A43" s="154" t="s">
        <v>1087</v>
      </c>
      <c r="B43" s="155" t="n">
        <v>576.04605</v>
      </c>
      <c r="C43" s="155" t="n">
        <v>15.01585</v>
      </c>
      <c r="D43" s="571" t="n">
        <v>0</v>
      </c>
      <c r="E43" s="155" t="n">
        <v>2.76522</v>
      </c>
      <c r="F43" s="155" t="n">
        <v>593.82712</v>
      </c>
    </row>
    <row r="44" customFormat="false" ht="15" hidden="false" customHeight="false" outlineLevel="0" collapsed="false">
      <c r="A44" s="154" t="s">
        <v>1088</v>
      </c>
      <c r="B44" s="155" t="n">
        <v>1044.58764</v>
      </c>
      <c r="C44" s="155" t="n">
        <v>0</v>
      </c>
      <c r="D44" s="571" t="n">
        <v>0</v>
      </c>
      <c r="E44" s="155" t="n">
        <v>0</v>
      </c>
      <c r="F44" s="155" t="n">
        <v>1044.58764</v>
      </c>
    </row>
    <row r="45" customFormat="false" ht="15" hidden="false" customHeight="false" outlineLevel="0" collapsed="false">
      <c r="A45" s="154" t="s">
        <v>1089</v>
      </c>
      <c r="B45" s="155" t="n">
        <v>150.71</v>
      </c>
      <c r="C45" s="155" t="n">
        <v>0</v>
      </c>
      <c r="D45" s="571" t="n">
        <v>0</v>
      </c>
      <c r="E45" s="155" t="n">
        <v>0</v>
      </c>
      <c r="F45" s="155" t="n">
        <v>150.71</v>
      </c>
    </row>
    <row r="46" customFormat="false" ht="15" hidden="false" customHeight="false" outlineLevel="0" collapsed="false">
      <c r="A46" s="154" t="s">
        <v>1090</v>
      </c>
      <c r="B46" s="155" t="n">
        <v>339.64155</v>
      </c>
      <c r="C46" s="155" t="n">
        <v>10.91</v>
      </c>
      <c r="D46" s="571" t="n">
        <v>0</v>
      </c>
      <c r="E46" s="155" t="n">
        <v>3</v>
      </c>
      <c r="F46" s="155" t="n">
        <v>353.55155</v>
      </c>
    </row>
    <row r="47" customFormat="false" ht="15.75" hidden="false" customHeight="false" outlineLevel="0" collapsed="false">
      <c r="A47" s="156" t="s">
        <v>732</v>
      </c>
      <c r="B47" s="157" t="n">
        <v>26075.68938</v>
      </c>
      <c r="C47" s="157" t="n">
        <v>12260.94081</v>
      </c>
      <c r="D47" s="572" t="n">
        <v>11436.26948</v>
      </c>
      <c r="E47" s="157" t="n">
        <v>783.89144</v>
      </c>
      <c r="F47" s="157" t="n">
        <v>50556.79111</v>
      </c>
    </row>
    <row r="48" customFormat="false" ht="15.75" hidden="false" customHeight="false" outlineLevel="0" collapsed="false"/>
    <row r="49" customFormat="false" ht="15" hidden="false" customHeight="false" outlineLevel="0" collapsed="false">
      <c r="A49" s="150" t="s">
        <v>734</v>
      </c>
      <c r="B49" s="150" t="s">
        <v>728</v>
      </c>
      <c r="C49" s="150"/>
      <c r="D49" s="150"/>
      <c r="E49" s="150"/>
      <c r="F49" s="150"/>
    </row>
    <row r="50" customFormat="false" ht="25.5" hidden="false" customHeight="true" outlineLevel="0" collapsed="false">
      <c r="A50" s="151" t="s">
        <v>1091</v>
      </c>
      <c r="B50" s="153" t="s">
        <v>730</v>
      </c>
      <c r="C50" s="153" t="s">
        <v>765</v>
      </c>
      <c r="D50" s="153" t="s">
        <v>766</v>
      </c>
      <c r="E50" s="153" t="s">
        <v>731</v>
      </c>
      <c r="F50" s="153" t="s">
        <v>732</v>
      </c>
    </row>
    <row r="51" customFormat="false" ht="15" hidden="false" customHeight="false" outlineLevel="0" collapsed="false">
      <c r="A51" s="154" t="s">
        <v>1092</v>
      </c>
      <c r="B51" s="155" t="n">
        <v>181079.93109</v>
      </c>
      <c r="C51" s="155" t="n">
        <v>26679.97644</v>
      </c>
      <c r="D51" s="155" t="n">
        <v>3650.90047</v>
      </c>
      <c r="E51" s="155" t="n">
        <v>971.323</v>
      </c>
      <c r="F51" s="155" t="n">
        <v>212382.131</v>
      </c>
    </row>
    <row r="52" customFormat="false" ht="15" hidden="false" customHeight="false" outlineLevel="0" collapsed="false">
      <c r="A52" s="154" t="s">
        <v>1093</v>
      </c>
      <c r="B52" s="155" t="n">
        <v>463.168</v>
      </c>
      <c r="C52" s="155" t="n">
        <v>0</v>
      </c>
      <c r="D52" s="155" t="n">
        <v>0</v>
      </c>
      <c r="E52" s="155" t="n">
        <v>0</v>
      </c>
      <c r="F52" s="155" t="n">
        <v>463.168</v>
      </c>
    </row>
    <row r="53" customFormat="false" ht="15" hidden="false" customHeight="false" outlineLevel="0" collapsed="false">
      <c r="A53" s="154" t="s">
        <v>1094</v>
      </c>
      <c r="B53" s="155" t="n">
        <v>4100.12868</v>
      </c>
      <c r="C53" s="155" t="n">
        <v>296.495</v>
      </c>
      <c r="D53" s="155" t="n">
        <v>11851.30232</v>
      </c>
      <c r="E53" s="155" t="n">
        <v>0</v>
      </c>
      <c r="F53" s="155" t="n">
        <v>16247.926</v>
      </c>
    </row>
    <row r="54" customFormat="false" ht="15" hidden="false" customHeight="false" outlineLevel="0" collapsed="false">
      <c r="A54" s="154" t="s">
        <v>1095</v>
      </c>
      <c r="B54" s="155" t="n">
        <v>7720.475</v>
      </c>
      <c r="C54" s="155" t="n">
        <v>1205.294</v>
      </c>
      <c r="D54" s="155" t="n">
        <v>1897.13</v>
      </c>
      <c r="E54" s="155" t="n">
        <v>235.63</v>
      </c>
      <c r="F54" s="155" t="n">
        <v>11058.529</v>
      </c>
    </row>
    <row r="55" customFormat="false" ht="15.75" hidden="false" customHeight="false" outlineLevel="0" collapsed="false">
      <c r="A55" s="156" t="s">
        <v>732</v>
      </c>
      <c r="B55" s="157" t="n">
        <v>193363.70277</v>
      </c>
      <c r="C55" s="157" t="n">
        <v>28181.76544</v>
      </c>
      <c r="D55" s="157" t="n">
        <v>17399.33279</v>
      </c>
      <c r="E55" s="157" t="n">
        <v>1206.953</v>
      </c>
      <c r="F55" s="157" t="n">
        <v>240151.754</v>
      </c>
    </row>
    <row r="56" customFormat="false" ht="15.75" hidden="false" customHeight="false" outlineLevel="0" collapsed="false"/>
    <row r="57" customFormat="false" ht="15" hidden="false" customHeight="false" outlineLevel="0" collapsed="false">
      <c r="A57" s="573" t="s">
        <v>727</v>
      </c>
      <c r="B57" s="574" t="s">
        <v>728</v>
      </c>
      <c r="C57" s="574"/>
      <c r="D57" s="574"/>
      <c r="E57" s="574"/>
      <c r="F57" s="574"/>
    </row>
    <row r="58" customFormat="false" ht="25.5" hidden="false" customHeight="true" outlineLevel="0" collapsed="false">
      <c r="A58" s="151" t="s">
        <v>1096</v>
      </c>
      <c r="B58" s="153" t="s">
        <v>730</v>
      </c>
      <c r="C58" s="153" t="s">
        <v>765</v>
      </c>
      <c r="D58" s="153" t="s">
        <v>766</v>
      </c>
      <c r="E58" s="153" t="s">
        <v>731</v>
      </c>
      <c r="F58" s="153" t="s">
        <v>732</v>
      </c>
    </row>
    <row r="59" customFormat="false" ht="15" hidden="false" customHeight="false" outlineLevel="0" collapsed="false">
      <c r="A59" s="154" t="s">
        <v>1097</v>
      </c>
      <c r="B59" s="155" t="n">
        <v>632.30825</v>
      </c>
      <c r="C59" s="155" t="n">
        <v>66.1801</v>
      </c>
      <c r="D59" s="155" t="n">
        <v>5.40353</v>
      </c>
      <c r="E59" s="155" t="n">
        <v>0.49548</v>
      </c>
      <c r="F59" s="155" t="n">
        <v>704.38736</v>
      </c>
    </row>
    <row r="60" customFormat="false" ht="15" hidden="false" customHeight="false" outlineLevel="0" collapsed="false">
      <c r="A60" s="154" t="s">
        <v>1098</v>
      </c>
      <c r="B60" s="155" t="n">
        <v>258.069</v>
      </c>
      <c r="C60" s="155" t="n">
        <v>11.941</v>
      </c>
      <c r="D60" s="155" t="n">
        <v>0</v>
      </c>
      <c r="E60" s="155" t="n">
        <v>0</v>
      </c>
      <c r="F60" s="155" t="n">
        <v>270.01</v>
      </c>
    </row>
    <row r="61" customFormat="false" ht="15" hidden="false" customHeight="false" outlineLevel="0" collapsed="false">
      <c r="A61" s="154" t="s">
        <v>1099</v>
      </c>
      <c r="B61" s="155" t="n">
        <v>-83.2866</v>
      </c>
      <c r="C61" s="155" t="n">
        <v>0</v>
      </c>
      <c r="D61" s="155" t="n">
        <v>0</v>
      </c>
      <c r="E61" s="155" t="n">
        <v>0</v>
      </c>
      <c r="F61" s="155" t="n">
        <v>-83.2866</v>
      </c>
    </row>
    <row r="62" customFormat="false" ht="15" hidden="false" customHeight="false" outlineLevel="0" collapsed="false">
      <c r="A62" s="154" t="s">
        <v>1100</v>
      </c>
      <c r="B62" s="155" t="n">
        <v>7787.865</v>
      </c>
      <c r="C62" s="155" t="n">
        <v>0</v>
      </c>
      <c r="D62" s="155" t="n">
        <v>0</v>
      </c>
      <c r="E62" s="155" t="n">
        <v>0</v>
      </c>
      <c r="F62" s="155" t="n">
        <v>7787.865</v>
      </c>
    </row>
    <row r="63" customFormat="false" ht="15" hidden="false" customHeight="false" outlineLevel="0" collapsed="false">
      <c r="A63" s="154" t="s">
        <v>1101</v>
      </c>
      <c r="B63" s="155" t="n">
        <v>56.388</v>
      </c>
      <c r="C63" s="155" t="n">
        <v>0</v>
      </c>
      <c r="D63" s="155" t="n">
        <v>193.48</v>
      </c>
      <c r="E63" s="155" t="n">
        <v>0</v>
      </c>
      <c r="F63" s="155" t="n">
        <v>249.868</v>
      </c>
    </row>
    <row r="64" customFormat="false" ht="15" hidden="false" customHeight="false" outlineLevel="0" collapsed="false">
      <c r="A64" s="154" t="s">
        <v>1102</v>
      </c>
      <c r="B64" s="155" t="n">
        <v>0.05591</v>
      </c>
      <c r="C64" s="155" t="n">
        <v>-0.31389</v>
      </c>
      <c r="D64" s="155" t="n">
        <v>0.001</v>
      </c>
      <c r="E64" s="155" t="n">
        <v>0</v>
      </c>
      <c r="F64" s="155" t="n">
        <v>-0.25698</v>
      </c>
    </row>
    <row r="65" customFormat="false" ht="15" hidden="false" customHeight="false" outlineLevel="0" collapsed="false">
      <c r="A65" s="154" t="s">
        <v>1103</v>
      </c>
      <c r="B65" s="155" t="n">
        <v>27106.01587</v>
      </c>
      <c r="C65" s="155" t="n">
        <v>2104.46498</v>
      </c>
      <c r="D65" s="155" t="n">
        <v>0</v>
      </c>
      <c r="E65" s="155" t="n">
        <v>0</v>
      </c>
      <c r="F65" s="155" t="n">
        <v>29210.48085</v>
      </c>
    </row>
    <row r="66" customFormat="false" ht="15" hidden="false" customHeight="false" outlineLevel="0" collapsed="false">
      <c r="A66" s="154" t="s">
        <v>1104</v>
      </c>
      <c r="B66" s="155" t="n">
        <v>6791.8</v>
      </c>
      <c r="C66" s="155" t="n">
        <v>0</v>
      </c>
      <c r="D66" s="155" t="n">
        <v>0</v>
      </c>
      <c r="E66" s="155" t="n">
        <v>0</v>
      </c>
      <c r="F66" s="155" t="n">
        <v>6791.8</v>
      </c>
    </row>
    <row r="67" customFormat="false" ht="15" hidden="false" customHeight="false" outlineLevel="0" collapsed="false">
      <c r="A67" s="154" t="s">
        <v>1105</v>
      </c>
      <c r="B67" s="155" t="n">
        <v>1237.38173</v>
      </c>
      <c r="C67" s="155" t="n">
        <v>0</v>
      </c>
      <c r="D67" s="155" t="n">
        <v>0</v>
      </c>
      <c r="E67" s="155" t="n">
        <v>0</v>
      </c>
      <c r="F67" s="155" t="n">
        <v>1237.38173</v>
      </c>
    </row>
    <row r="68" customFormat="false" ht="15" hidden="false" customHeight="false" outlineLevel="0" collapsed="false">
      <c r="A68" s="154" t="s">
        <v>1106</v>
      </c>
      <c r="B68" s="155" t="n">
        <v>92.81271</v>
      </c>
      <c r="C68" s="155" t="n">
        <v>77.31635</v>
      </c>
      <c r="D68" s="155" t="n">
        <v>0</v>
      </c>
      <c r="E68" s="155" t="n">
        <v>0</v>
      </c>
      <c r="F68" s="155" t="n">
        <v>170.12906</v>
      </c>
    </row>
    <row r="69" customFormat="false" ht="15" hidden="false" customHeight="false" outlineLevel="0" collapsed="false">
      <c r="A69" s="154" t="s">
        <v>1107</v>
      </c>
      <c r="B69" s="155" t="n">
        <v>117.1</v>
      </c>
      <c r="C69" s="155" t="n">
        <v>73.73536</v>
      </c>
      <c r="D69" s="155" t="n">
        <v>0</v>
      </c>
      <c r="E69" s="155" t="n">
        <v>0</v>
      </c>
      <c r="F69" s="155" t="n">
        <v>190.83536</v>
      </c>
    </row>
    <row r="70" customFormat="false" ht="15" hidden="false" customHeight="false" outlineLevel="0" collapsed="false">
      <c r="A70" s="154" t="s">
        <v>1108</v>
      </c>
      <c r="B70" s="155" t="n">
        <v>5.75367</v>
      </c>
      <c r="C70" s="155" t="n">
        <v>0</v>
      </c>
      <c r="D70" s="155" t="n">
        <v>882.36072</v>
      </c>
      <c r="E70" s="155" t="n">
        <v>0</v>
      </c>
      <c r="F70" s="155" t="n">
        <v>888.11439</v>
      </c>
    </row>
    <row r="71" customFormat="false" ht="15" hidden="false" customHeight="false" outlineLevel="0" collapsed="false">
      <c r="A71" s="154" t="s">
        <v>1109</v>
      </c>
      <c r="B71" s="155" t="n">
        <v>21355.45185</v>
      </c>
      <c r="C71" s="155" t="n">
        <v>0</v>
      </c>
      <c r="D71" s="155" t="n">
        <v>0</v>
      </c>
      <c r="E71" s="155" t="n">
        <v>0</v>
      </c>
      <c r="F71" s="155" t="n">
        <v>21355.45185</v>
      </c>
    </row>
    <row r="72" customFormat="false" ht="15" hidden="false" customHeight="false" outlineLevel="0" collapsed="false">
      <c r="A72" s="154" t="s">
        <v>1110</v>
      </c>
      <c r="B72" s="155" t="n">
        <v>2118.4</v>
      </c>
      <c r="C72" s="155" t="n">
        <v>0</v>
      </c>
      <c r="D72" s="155" t="n">
        <v>0</v>
      </c>
      <c r="E72" s="155" t="n">
        <v>0</v>
      </c>
      <c r="F72" s="155" t="n">
        <v>2118.4</v>
      </c>
    </row>
    <row r="73" customFormat="false" ht="15" hidden="false" customHeight="false" outlineLevel="0" collapsed="false">
      <c r="A73" s="154" t="s">
        <v>1111</v>
      </c>
      <c r="B73" s="155" t="n">
        <v>82.365</v>
      </c>
      <c r="C73" s="155" t="n">
        <v>67.659</v>
      </c>
      <c r="D73" s="155" t="n">
        <v>11.358</v>
      </c>
      <c r="E73" s="155" t="n">
        <v>0</v>
      </c>
      <c r="F73" s="155" t="n">
        <v>161.382</v>
      </c>
    </row>
    <row r="74" customFormat="false" ht="15" hidden="false" customHeight="false" outlineLevel="0" collapsed="false">
      <c r="A74" s="154" t="s">
        <v>1112</v>
      </c>
      <c r="B74" s="155" t="n">
        <v>460.25</v>
      </c>
      <c r="C74" s="155" t="n">
        <v>0</v>
      </c>
      <c r="D74" s="155" t="n">
        <v>0</v>
      </c>
      <c r="E74" s="155" t="n">
        <v>0</v>
      </c>
      <c r="F74" s="155" t="n">
        <v>460.25</v>
      </c>
    </row>
    <row r="75" customFormat="false" ht="15" hidden="false" customHeight="false" outlineLevel="0" collapsed="false">
      <c r="A75" s="154" t="s">
        <v>1113</v>
      </c>
      <c r="B75" s="155" t="n">
        <v>139.437</v>
      </c>
      <c r="C75" s="155" t="n">
        <v>0</v>
      </c>
      <c r="D75" s="155" t="n">
        <v>0</v>
      </c>
      <c r="E75" s="155" t="n">
        <v>0</v>
      </c>
      <c r="F75" s="155" t="n">
        <v>139.437</v>
      </c>
    </row>
    <row r="76" customFormat="false" ht="15" hidden="false" customHeight="false" outlineLevel="0" collapsed="false">
      <c r="A76" s="154" t="s">
        <v>1114</v>
      </c>
      <c r="B76" s="155" t="n">
        <v>61.606</v>
      </c>
      <c r="C76" s="155" t="n">
        <v>0</v>
      </c>
      <c r="D76" s="155" t="n">
        <v>0</v>
      </c>
      <c r="E76" s="155" t="n">
        <v>0</v>
      </c>
      <c r="F76" s="155" t="n">
        <v>61.606</v>
      </c>
    </row>
    <row r="77" customFormat="false" ht="15" hidden="false" customHeight="false" outlineLevel="0" collapsed="false">
      <c r="A77" s="154" t="s">
        <v>1115</v>
      </c>
      <c r="B77" s="155" t="n">
        <v>46.82</v>
      </c>
      <c r="C77" s="155" t="n">
        <v>0</v>
      </c>
      <c r="D77" s="155" t="n">
        <v>0</v>
      </c>
      <c r="E77" s="155" t="n">
        <v>0</v>
      </c>
      <c r="F77" s="155" t="n">
        <v>46.82</v>
      </c>
    </row>
    <row r="78" customFormat="false" ht="15" hidden="false" customHeight="false" outlineLevel="0" collapsed="false">
      <c r="A78" s="154" t="s">
        <v>1116</v>
      </c>
      <c r="B78" s="155" t="n">
        <v>79.33627</v>
      </c>
      <c r="C78" s="155" t="n">
        <v>0</v>
      </c>
      <c r="D78" s="155" t="n">
        <v>0</v>
      </c>
      <c r="E78" s="155" t="n">
        <v>0</v>
      </c>
      <c r="F78" s="155" t="n">
        <v>79.33627</v>
      </c>
    </row>
    <row r="79" customFormat="false" ht="15" hidden="false" customHeight="false" outlineLevel="0" collapsed="false">
      <c r="A79" s="154" t="s">
        <v>906</v>
      </c>
      <c r="B79" s="155" t="n">
        <v>949.32</v>
      </c>
      <c r="C79" s="155" t="n">
        <v>0</v>
      </c>
      <c r="D79" s="155" t="n">
        <v>0</v>
      </c>
      <c r="E79" s="155" t="n">
        <v>0</v>
      </c>
      <c r="F79" s="155" t="n">
        <v>949.32</v>
      </c>
    </row>
    <row r="80" customFormat="false" ht="15" hidden="false" customHeight="false" outlineLevel="0" collapsed="false">
      <c r="A80" s="154" t="s">
        <v>908</v>
      </c>
      <c r="B80" s="155" t="n">
        <v>16929</v>
      </c>
      <c r="C80" s="155" t="n">
        <v>0</v>
      </c>
      <c r="D80" s="155" t="n">
        <v>0</v>
      </c>
      <c r="E80" s="155" t="n">
        <v>0</v>
      </c>
      <c r="F80" s="155" t="n">
        <v>16929</v>
      </c>
    </row>
    <row r="81" customFormat="false" ht="15" hidden="false" customHeight="false" outlineLevel="0" collapsed="false">
      <c r="A81" s="154" t="s">
        <v>1117</v>
      </c>
      <c r="B81" s="155" t="n">
        <v>124.7</v>
      </c>
      <c r="C81" s="155" t="n">
        <v>0</v>
      </c>
      <c r="D81" s="155" t="n">
        <v>0</v>
      </c>
      <c r="E81" s="155" t="n">
        <v>0</v>
      </c>
      <c r="F81" s="155" t="n">
        <v>124.7</v>
      </c>
    </row>
    <row r="82" customFormat="false" ht="15" hidden="false" customHeight="false" outlineLevel="0" collapsed="false">
      <c r="A82" s="154" t="s">
        <v>1118</v>
      </c>
      <c r="B82" s="155" t="n">
        <v>834.71239</v>
      </c>
      <c r="C82" s="155" t="n">
        <v>1542</v>
      </c>
      <c r="D82" s="155" t="n">
        <v>16022.38383</v>
      </c>
      <c r="E82" s="155" t="n">
        <v>0</v>
      </c>
      <c r="F82" s="155" t="n">
        <v>18399.09622</v>
      </c>
    </row>
    <row r="83" customFormat="false" ht="15.75" hidden="false" customHeight="false" outlineLevel="0" collapsed="false">
      <c r="A83" s="156" t="s">
        <v>732</v>
      </c>
      <c r="B83" s="157" t="n">
        <v>87183.66205</v>
      </c>
      <c r="C83" s="157" t="n">
        <v>3942.9829</v>
      </c>
      <c r="D83" s="157" t="n">
        <v>17114.98708</v>
      </c>
      <c r="E83" s="157" t="n">
        <v>0.49548</v>
      </c>
      <c r="F83" s="157" t="n">
        <v>108242.12751</v>
      </c>
    </row>
    <row r="85" customFormat="false" ht="15" hidden="false" customHeight="false" outlineLevel="0" collapsed="false">
      <c r="A85" s="575" t="s">
        <v>779</v>
      </c>
      <c r="B85" s="575"/>
      <c r="C85" s="575"/>
      <c r="D85" s="575"/>
      <c r="E85" s="575"/>
      <c r="F85" s="575"/>
    </row>
    <row r="86" customFormat="false" ht="15" hidden="false" customHeight="true" outlineLevel="0" collapsed="false">
      <c r="A86" s="576" t="s">
        <v>1119</v>
      </c>
      <c r="B86" s="576"/>
      <c r="C86" s="576"/>
      <c r="D86" s="576"/>
      <c r="E86" s="576"/>
      <c r="F86" s="576"/>
    </row>
    <row r="87" customFormat="false" ht="15" hidden="false" customHeight="false" outlineLevel="0" collapsed="false">
      <c r="A87" s="576"/>
      <c r="B87" s="576"/>
      <c r="C87" s="576"/>
      <c r="D87" s="576"/>
      <c r="E87" s="576"/>
      <c r="F87" s="576"/>
    </row>
  </sheetData>
  <mergeCells count="3">
    <mergeCell ref="A1:F1"/>
    <mergeCell ref="A2:F2"/>
    <mergeCell ref="A86:F8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577" width="49.28"/>
    <col collapsed="false" customWidth="true" hidden="false" outlineLevel="0" max="2" min="2" style="577" width="12.7"/>
    <col collapsed="false" customWidth="true" hidden="false" outlineLevel="0" max="3" min="3" style="577" width="12.85"/>
    <col collapsed="false" customWidth="false" hidden="false" outlineLevel="0" max="257" min="4" style="577" width="9.14"/>
  </cols>
  <sheetData>
    <row r="1" customFormat="false" ht="15" hidden="false" customHeight="false" outlineLevel="0" collapsed="false">
      <c r="A1" s="578" t="s">
        <v>1120</v>
      </c>
      <c r="B1" s="578"/>
      <c r="C1" s="578"/>
      <c r="D1" s="578"/>
      <c r="E1" s="578"/>
      <c r="F1" s="578"/>
    </row>
    <row r="2" customFormat="false" ht="15" hidden="false" customHeight="false" outlineLevel="0" collapsed="false">
      <c r="A2" s="579"/>
    </row>
    <row r="3" customFormat="false" ht="15" hidden="false" customHeight="false" outlineLevel="0" collapsed="false">
      <c r="A3" s="580" t="s">
        <v>1121</v>
      </c>
      <c r="B3" s="580" t="s">
        <v>1122</v>
      </c>
      <c r="C3" s="581" t="s">
        <v>1123</v>
      </c>
    </row>
    <row r="4" customFormat="false" ht="15" hidden="false" customHeight="false" outlineLevel="0" collapsed="false">
      <c r="A4" s="582" t="s">
        <v>1124</v>
      </c>
      <c r="B4" s="583" t="n">
        <v>32838</v>
      </c>
      <c r="C4" s="584" t="n">
        <f aca="false">B4/$B$12*100</f>
        <v>5.70195239517423</v>
      </c>
    </row>
    <row r="5" customFormat="false" ht="15" hidden="false" customHeight="false" outlineLevel="0" collapsed="false">
      <c r="A5" s="582" t="s">
        <v>1125</v>
      </c>
      <c r="B5" s="583" t="n">
        <v>82804</v>
      </c>
      <c r="C5" s="584" t="n">
        <f aca="false">B5/$B$12*100</f>
        <v>14.3779909291067</v>
      </c>
    </row>
    <row r="6" customFormat="false" ht="15" hidden="false" customHeight="false" outlineLevel="0" collapsed="false">
      <c r="A6" s="582" t="s">
        <v>1126</v>
      </c>
      <c r="B6" s="583" t="n">
        <v>321838</v>
      </c>
      <c r="C6" s="584" t="n">
        <f aca="false">B6/$B$12*100</f>
        <v>55.8835786271418</v>
      </c>
    </row>
    <row r="7" customFormat="false" ht="15" hidden="false" customHeight="false" outlineLevel="0" collapsed="false">
      <c r="A7" s="582" t="s">
        <v>1127</v>
      </c>
      <c r="B7" s="583" t="n">
        <v>58</v>
      </c>
      <c r="C7" s="584" t="n">
        <f aca="false">B7/$B$12*100</f>
        <v>0.0100710530154122</v>
      </c>
    </row>
    <row r="8" customFormat="false" ht="15" hidden="false" customHeight="false" outlineLevel="0" collapsed="false">
      <c r="A8" s="582" t="s">
        <v>1128</v>
      </c>
      <c r="B8" s="583" t="n">
        <v>109336</v>
      </c>
      <c r="C8" s="584" t="n">
        <f aca="false">B8/$B$12*100</f>
        <v>18.9849767671225</v>
      </c>
    </row>
    <row r="9" customFormat="false" ht="15" hidden="false" customHeight="false" outlineLevel="0" collapsed="false">
      <c r="A9" s="582" t="s">
        <v>1129</v>
      </c>
      <c r="B9" s="583" t="n">
        <v>29018</v>
      </c>
      <c r="C9" s="584" t="n">
        <f aca="false">B9/$B$12*100</f>
        <v>5.03865200691777</v>
      </c>
    </row>
    <row r="10" customFormat="false" ht="15" hidden="false" customHeight="false" outlineLevel="0" collapsed="false">
      <c r="A10" s="582" t="s">
        <v>1130</v>
      </c>
      <c r="B10" s="583" t="n">
        <v>16</v>
      </c>
      <c r="C10" s="584" t="n">
        <f aca="false">B10/$B$12*100</f>
        <v>0.00277822152149302</v>
      </c>
    </row>
    <row r="11" customFormat="false" ht="15" hidden="false" customHeight="false" outlineLevel="0" collapsed="false">
      <c r="A11" s="582" t="s">
        <v>1131</v>
      </c>
      <c r="B11" s="583" t="n">
        <f aca="false">'[2]2'!D46+'[2]2'!E46</f>
        <v>0</v>
      </c>
      <c r="C11" s="584" t="n">
        <f aca="false">B11/$B$12*100</f>
        <v>0</v>
      </c>
    </row>
    <row r="12" customFormat="false" ht="15" hidden="false" customHeight="false" outlineLevel="0" collapsed="false">
      <c r="A12" s="585" t="s">
        <v>814</v>
      </c>
      <c r="B12" s="586" t="n">
        <f aca="false">SUM(B4:B11)</f>
        <v>575908</v>
      </c>
      <c r="C12" s="587" t="n">
        <f aca="false">SUM(C4:C11)</f>
        <v>100</v>
      </c>
      <c r="D12" s="588"/>
    </row>
    <row r="39" customFormat="false" ht="15" hidden="false" customHeight="false" outlineLevel="0" collapsed="false">
      <c r="A39" s="589" t="s">
        <v>408</v>
      </c>
      <c r="B39" s="589"/>
      <c r="C39" s="589"/>
      <c r="D39" s="589"/>
      <c r="E39" s="589"/>
      <c r="F39" s="589"/>
    </row>
    <row r="40" customFormat="false" ht="60" hidden="false" customHeight="true" outlineLevel="0" collapsed="false">
      <c r="A40" s="590" t="s">
        <v>1132</v>
      </c>
      <c r="B40" s="590"/>
      <c r="C40" s="590"/>
      <c r="D40" s="590"/>
      <c r="E40" s="590"/>
      <c r="F40" s="590"/>
    </row>
    <row r="41" customFormat="false" ht="15" hidden="false" customHeight="false" outlineLevel="0" collapsed="false">
      <c r="A41" s="590"/>
      <c r="B41" s="590"/>
      <c r="C41" s="590"/>
      <c r="D41" s="590"/>
      <c r="E41" s="590"/>
      <c r="F41" s="590"/>
    </row>
    <row r="42" customFormat="false" ht="15" hidden="false" customHeight="false" outlineLevel="0" collapsed="false">
      <c r="A42" s="590"/>
      <c r="B42" s="590"/>
      <c r="C42" s="590"/>
      <c r="D42" s="590"/>
      <c r="E42" s="590"/>
      <c r="F42" s="590"/>
    </row>
    <row r="43" customFormat="false" ht="15" hidden="false" customHeight="false" outlineLevel="0" collapsed="false">
      <c r="A43" s="590"/>
      <c r="B43" s="590"/>
      <c r="C43" s="590"/>
      <c r="D43" s="590"/>
      <c r="E43" s="590"/>
      <c r="F43" s="590"/>
    </row>
  </sheetData>
  <mergeCells count="2">
    <mergeCell ref="A1:F1"/>
    <mergeCell ref="A40:F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85"/>
    <col collapsed="false" customWidth="true" hidden="false" outlineLevel="0" max="2" min="2" style="591" width="7.42"/>
    <col collapsed="false" customWidth="true" hidden="false" outlineLevel="0" max="3" min="3" style="591" width="10.85"/>
    <col collapsed="false" customWidth="true" hidden="false" outlineLevel="0" max="4" min="4" style="591" width="16.28"/>
    <col collapsed="false" customWidth="true" hidden="false" outlineLevel="0" max="5" min="5" style="591" width="10.85"/>
    <col collapsed="false" customWidth="true" hidden="false" outlineLevel="0" max="6" min="6" style="591" width="8.56"/>
    <col collapsed="false" customWidth="true" hidden="false" outlineLevel="0" max="7" min="7" style="591" width="14.14"/>
    <col collapsed="false" customWidth="true" hidden="false" outlineLevel="0" max="8" min="8" style="591" width="10.71"/>
    <col collapsed="false" customWidth="true" hidden="false" outlineLevel="0" max="9" min="9" style="88" width="8.7"/>
    <col collapsed="false" customWidth="true" hidden="false" outlineLevel="0" max="10" min="10" style="88" width="9.28"/>
    <col collapsed="false" customWidth="true" hidden="false" outlineLevel="0" max="11" min="11" style="88" width="10.41"/>
    <col collapsed="false" customWidth="true" hidden="false" outlineLevel="0" max="12" min="12" style="88" width="8.99"/>
    <col collapsed="false" customWidth="true" hidden="false" outlineLevel="0" max="13" min="13" style="88" width="9.99"/>
    <col collapsed="false" customWidth="true" hidden="false" outlineLevel="0" max="14" min="14" style="88" width="8.85"/>
    <col collapsed="false" customWidth="true" hidden="false" outlineLevel="0" max="15" min="15" style="88" width="6.7"/>
    <col collapsed="false" customWidth="true" hidden="false" outlineLevel="0" max="16" min="16" style="88" width="7.42"/>
    <col collapsed="false" customWidth="true" hidden="false" outlineLevel="0" max="17" min="17" style="88" width="8.85"/>
    <col collapsed="false" customWidth="true" hidden="false" outlineLevel="0" max="18" min="18" style="88" width="7.42"/>
    <col collapsed="false" customWidth="true" hidden="false" outlineLevel="0" max="19" min="19" style="88" width="7.28"/>
    <col collapsed="false" customWidth="true" hidden="false" outlineLevel="0" max="20" min="20" style="88" width="5.71"/>
    <col collapsed="false" customWidth="true" hidden="false" outlineLevel="0" max="21" min="21" style="88" width="6.85"/>
    <col collapsed="false" customWidth="true" hidden="false" outlineLevel="0" max="22" min="22" style="88" width="6.7"/>
    <col collapsed="false" customWidth="true" hidden="false" outlineLevel="0" max="23" min="23" style="88" width="7.42"/>
    <col collapsed="false" customWidth="true" hidden="false" outlineLevel="0" max="24" min="24" style="88" width="6.99"/>
    <col collapsed="false" customWidth="true" hidden="false" outlineLevel="0" max="26" min="25" style="99" width="8.7"/>
    <col collapsed="false" customWidth="false" hidden="false" outlineLevel="0" max="257" min="27" style="88" width="9.14"/>
  </cols>
  <sheetData>
    <row r="1" customFormat="false" ht="15" hidden="false" customHeight="false" outlineLevel="0" collapsed="false">
      <c r="A1" s="89" t="s">
        <v>1133</v>
      </c>
      <c r="B1" s="592"/>
      <c r="C1" s="592"/>
      <c r="D1" s="592"/>
      <c r="E1" s="592"/>
      <c r="F1" s="592"/>
      <c r="G1" s="592"/>
      <c r="H1" s="592"/>
      <c r="I1" s="593"/>
      <c r="J1" s="593"/>
      <c r="K1" s="593"/>
      <c r="L1" s="593"/>
      <c r="M1" s="593"/>
      <c r="N1" s="593"/>
      <c r="O1" s="593"/>
      <c r="P1" s="496"/>
      <c r="Q1" s="496"/>
      <c r="R1" s="496"/>
      <c r="S1" s="496"/>
      <c r="T1" s="496"/>
      <c r="U1" s="496"/>
      <c r="V1" s="496"/>
      <c r="W1" s="90"/>
      <c r="X1" s="90"/>
    </row>
    <row r="2" s="119" customFormat="true" ht="15" hidden="false" customHeight="true" outlineLevel="0" collapsed="false">
      <c r="Y2" s="594"/>
      <c r="Z2" s="594"/>
    </row>
    <row r="3" s="119" customFormat="true" ht="15" hidden="false" customHeight="true" outlineLevel="0" collapsed="false">
      <c r="A3" s="89" t="s">
        <v>1134</v>
      </c>
      <c r="Y3" s="594"/>
      <c r="Z3" s="594"/>
    </row>
    <row r="4" s="119" customFormat="true" ht="15" hidden="false" customHeight="true" outlineLevel="0" collapsed="false">
      <c r="R4" s="593"/>
      <c r="Y4" s="594"/>
      <c r="Z4" s="594" t="s">
        <v>532</v>
      </c>
    </row>
    <row r="5" customFormat="false" ht="28.5" hidden="false" customHeight="true" outlineLevel="0" collapsed="false">
      <c r="A5" s="595" t="s">
        <v>549</v>
      </c>
      <c r="B5" s="596" t="s">
        <v>1135</v>
      </c>
      <c r="C5" s="596"/>
      <c r="D5" s="596"/>
      <c r="E5" s="597" t="s">
        <v>1136</v>
      </c>
      <c r="F5" s="597"/>
      <c r="G5" s="597"/>
      <c r="H5" s="597"/>
      <c r="I5" s="597"/>
      <c r="J5" s="597"/>
      <c r="K5" s="597"/>
      <c r="L5" s="597"/>
      <c r="M5" s="597"/>
      <c r="N5" s="597"/>
      <c r="O5" s="597"/>
      <c r="P5" s="597"/>
      <c r="Q5" s="597"/>
      <c r="R5" s="597"/>
      <c r="S5" s="597"/>
      <c r="T5" s="597"/>
      <c r="U5" s="597"/>
      <c r="V5" s="597"/>
      <c r="W5" s="597"/>
      <c r="X5" s="597"/>
      <c r="Y5" s="597"/>
      <c r="Z5" s="597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496"/>
      <c r="AM5" s="90"/>
      <c r="AN5" s="90"/>
    </row>
    <row r="6" customFormat="false" ht="13.5" hidden="false" customHeight="true" outlineLevel="0" collapsed="false">
      <c r="A6" s="595"/>
      <c r="B6" s="596"/>
      <c r="C6" s="596"/>
      <c r="D6" s="596"/>
      <c r="E6" s="598" t="s">
        <v>1137</v>
      </c>
      <c r="F6" s="598"/>
      <c r="G6" s="598"/>
      <c r="H6" s="598"/>
      <c r="I6" s="598" t="s">
        <v>1138</v>
      </c>
      <c r="J6" s="598"/>
      <c r="K6" s="598"/>
      <c r="L6" s="598"/>
      <c r="M6" s="598" t="s">
        <v>1139</v>
      </c>
      <c r="N6" s="598"/>
      <c r="O6" s="598"/>
      <c r="P6" s="598"/>
      <c r="Q6" s="598"/>
      <c r="R6" s="598"/>
      <c r="S6" s="598" t="s">
        <v>1140</v>
      </c>
      <c r="T6" s="598"/>
      <c r="U6" s="598" t="s">
        <v>731</v>
      </c>
      <c r="V6" s="598"/>
      <c r="W6" s="598" t="s">
        <v>1141</v>
      </c>
      <c r="X6" s="598"/>
      <c r="Y6" s="599" t="s">
        <v>1142</v>
      </c>
      <c r="Z6" s="59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496"/>
      <c r="AO6" s="90"/>
      <c r="AP6" s="90"/>
    </row>
    <row r="7" customFormat="false" ht="28.5" hidden="false" customHeight="true" outlineLevel="0" collapsed="false">
      <c r="A7" s="595"/>
      <c r="B7" s="596"/>
      <c r="C7" s="596"/>
      <c r="D7" s="596"/>
      <c r="E7" s="600" t="s">
        <v>1143</v>
      </c>
      <c r="F7" s="600"/>
      <c r="G7" s="601" t="s">
        <v>765</v>
      </c>
      <c r="H7" s="601"/>
      <c r="I7" s="600" t="s">
        <v>1144</v>
      </c>
      <c r="J7" s="600"/>
      <c r="K7" s="601" t="s">
        <v>1145</v>
      </c>
      <c r="L7" s="601"/>
      <c r="M7" s="600" t="s">
        <v>1146</v>
      </c>
      <c r="N7" s="600"/>
      <c r="O7" s="602" t="s">
        <v>1147</v>
      </c>
      <c r="P7" s="602"/>
      <c r="Q7" s="601" t="s">
        <v>1148</v>
      </c>
      <c r="R7" s="601"/>
      <c r="S7" s="598"/>
      <c r="T7" s="598"/>
      <c r="U7" s="598"/>
      <c r="V7" s="598"/>
      <c r="W7" s="598"/>
      <c r="X7" s="598"/>
      <c r="Y7" s="599"/>
      <c r="Z7" s="59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496"/>
      <c r="AN7" s="90"/>
      <c r="AO7" s="90"/>
    </row>
    <row r="8" s="99" customFormat="true" ht="18.75" hidden="false" customHeight="true" outlineLevel="0" collapsed="false">
      <c r="A8" s="595"/>
      <c r="B8" s="596"/>
      <c r="C8" s="596"/>
      <c r="D8" s="596"/>
      <c r="E8" s="603" t="s">
        <v>1149</v>
      </c>
      <c r="F8" s="604" t="s">
        <v>1150</v>
      </c>
      <c r="G8" s="605" t="s">
        <v>1149</v>
      </c>
      <c r="H8" s="606" t="s">
        <v>1150</v>
      </c>
      <c r="I8" s="603" t="s">
        <v>1149</v>
      </c>
      <c r="J8" s="605" t="s">
        <v>1150</v>
      </c>
      <c r="K8" s="605" t="s">
        <v>1149</v>
      </c>
      <c r="L8" s="606" t="s">
        <v>1150</v>
      </c>
      <c r="M8" s="603" t="s">
        <v>1149</v>
      </c>
      <c r="N8" s="605" t="s">
        <v>1150</v>
      </c>
      <c r="O8" s="605" t="s">
        <v>1149</v>
      </c>
      <c r="P8" s="605" t="s">
        <v>1150</v>
      </c>
      <c r="Q8" s="605" t="s">
        <v>1149</v>
      </c>
      <c r="R8" s="606" t="s">
        <v>1150</v>
      </c>
      <c r="S8" s="603" t="s">
        <v>1149</v>
      </c>
      <c r="T8" s="606" t="s">
        <v>1150</v>
      </c>
      <c r="U8" s="603" t="s">
        <v>1149</v>
      </c>
      <c r="V8" s="606" t="s">
        <v>1150</v>
      </c>
      <c r="W8" s="603" t="s">
        <v>1149</v>
      </c>
      <c r="X8" s="606" t="s">
        <v>1150</v>
      </c>
      <c r="Y8" s="607" t="s">
        <v>1151</v>
      </c>
      <c r="Z8" s="608" t="s">
        <v>1150</v>
      </c>
      <c r="AA8" s="594"/>
      <c r="AB8" s="594"/>
      <c r="AC8" s="594"/>
      <c r="AD8" s="594"/>
      <c r="AE8" s="594"/>
      <c r="AF8" s="594"/>
      <c r="AG8" s="594"/>
      <c r="AH8" s="594"/>
      <c r="AI8" s="594"/>
      <c r="AJ8" s="594"/>
      <c r="AK8" s="594"/>
      <c r="AL8" s="594"/>
      <c r="AM8" s="567"/>
      <c r="AN8" s="98"/>
      <c r="AO8" s="98"/>
    </row>
    <row r="9" customFormat="false" ht="15" hidden="false" customHeight="true" outlineLevel="0" collapsed="false">
      <c r="A9" s="609" t="n">
        <v>1</v>
      </c>
      <c r="B9" s="610" t="s">
        <v>1152</v>
      </c>
      <c r="C9" s="611" t="s">
        <v>1153</v>
      </c>
      <c r="D9" s="611"/>
      <c r="E9" s="612" t="n">
        <v>128968</v>
      </c>
      <c r="F9" s="613" t="n">
        <v>7350</v>
      </c>
      <c r="G9" s="614" t="n">
        <v>24312</v>
      </c>
      <c r="H9" s="615" t="n">
        <v>1102</v>
      </c>
      <c r="I9" s="612" t="n">
        <v>2276</v>
      </c>
      <c r="J9" s="614" t="n">
        <v>386</v>
      </c>
      <c r="K9" s="614" t="n">
        <v>41</v>
      </c>
      <c r="L9" s="615"/>
      <c r="M9" s="612" t="n">
        <v>3690</v>
      </c>
      <c r="N9" s="614" t="n">
        <v>13680</v>
      </c>
      <c r="O9" s="614"/>
      <c r="P9" s="614"/>
      <c r="Q9" s="614" t="n">
        <v>343</v>
      </c>
      <c r="R9" s="615" t="n">
        <v>935</v>
      </c>
      <c r="S9" s="612" t="n">
        <v>392</v>
      </c>
      <c r="T9" s="615"/>
      <c r="U9" s="612" t="n">
        <v>971</v>
      </c>
      <c r="V9" s="615" t="n">
        <v>236</v>
      </c>
      <c r="W9" s="616"/>
      <c r="X9" s="617"/>
      <c r="Y9" s="618" t="n">
        <f aca="false">E9+G9+I9+K9+M9+O9+Q9+S9+U9+W9</f>
        <v>160993</v>
      </c>
      <c r="Z9" s="619" t="n">
        <f aca="false">F9+H9+J9+L9+N9+P9+R9+T9+V9+X9</f>
        <v>23689</v>
      </c>
      <c r="AA9" s="119"/>
      <c r="AB9" s="119"/>
      <c r="AC9" s="119"/>
      <c r="AD9" s="119"/>
      <c r="AE9" s="119"/>
      <c r="AF9" s="119"/>
      <c r="AG9" s="496"/>
      <c r="AH9" s="90"/>
      <c r="AI9" s="90"/>
    </row>
    <row r="10" customFormat="false" ht="15" hidden="false" customHeight="true" outlineLevel="0" collapsed="false">
      <c r="A10" s="609" t="n">
        <v>2</v>
      </c>
      <c r="B10" s="610"/>
      <c r="C10" s="620" t="s">
        <v>1154</v>
      </c>
      <c r="D10" s="620"/>
      <c r="E10" s="621" t="n">
        <v>516</v>
      </c>
      <c r="F10" s="622"/>
      <c r="G10" s="623"/>
      <c r="H10" s="624"/>
      <c r="I10" s="621"/>
      <c r="J10" s="623"/>
      <c r="K10" s="623"/>
      <c r="L10" s="624"/>
      <c r="M10" s="621"/>
      <c r="N10" s="623"/>
      <c r="O10" s="623"/>
      <c r="P10" s="623"/>
      <c r="Q10" s="623"/>
      <c r="R10" s="624"/>
      <c r="S10" s="621"/>
      <c r="T10" s="624"/>
      <c r="U10" s="621"/>
      <c r="V10" s="624"/>
      <c r="W10" s="625"/>
      <c r="X10" s="626"/>
      <c r="Y10" s="627"/>
      <c r="Z10" s="628"/>
      <c r="AA10" s="119"/>
      <c r="AB10" s="119"/>
      <c r="AC10" s="119"/>
      <c r="AD10" s="119"/>
      <c r="AE10" s="119"/>
      <c r="AF10" s="119"/>
      <c r="AG10" s="496"/>
      <c r="AH10" s="90"/>
      <c r="AI10" s="90"/>
    </row>
    <row r="11" customFormat="false" ht="15" hidden="false" customHeight="true" outlineLevel="0" collapsed="false">
      <c r="A11" s="629" t="n">
        <v>3</v>
      </c>
      <c r="B11" s="610"/>
      <c r="C11" s="620" t="s">
        <v>1030</v>
      </c>
      <c r="D11" s="620"/>
      <c r="E11" s="621" t="n">
        <v>51336</v>
      </c>
      <c r="F11" s="622" t="n">
        <v>3617</v>
      </c>
      <c r="G11" s="623"/>
      <c r="H11" s="624"/>
      <c r="I11" s="621"/>
      <c r="J11" s="623"/>
      <c r="K11" s="623"/>
      <c r="L11" s="624"/>
      <c r="M11" s="621"/>
      <c r="N11" s="623"/>
      <c r="O11" s="623"/>
      <c r="P11" s="623"/>
      <c r="Q11" s="623"/>
      <c r="R11" s="624"/>
      <c r="S11" s="621"/>
      <c r="T11" s="624"/>
      <c r="U11" s="621"/>
      <c r="V11" s="624"/>
      <c r="W11" s="625"/>
      <c r="X11" s="626"/>
      <c r="Y11" s="627"/>
      <c r="Z11" s="628"/>
      <c r="AA11" s="119"/>
      <c r="AB11" s="119"/>
      <c r="AC11" s="119"/>
      <c r="AD11" s="119"/>
      <c r="AE11" s="119"/>
      <c r="AF11" s="119"/>
      <c r="AG11" s="496"/>
      <c r="AH11" s="90"/>
      <c r="AI11" s="90"/>
    </row>
    <row r="12" customFormat="false" ht="15" hidden="false" customHeight="true" outlineLevel="0" collapsed="false">
      <c r="A12" s="629" t="n">
        <v>4</v>
      </c>
      <c r="B12" s="630" t="s">
        <v>1155</v>
      </c>
      <c r="C12" s="630"/>
      <c r="D12" s="630"/>
      <c r="E12" s="621"/>
      <c r="F12" s="622"/>
      <c r="G12" s="623"/>
      <c r="H12" s="624"/>
      <c r="I12" s="621"/>
      <c r="J12" s="623"/>
      <c r="K12" s="623"/>
      <c r="L12" s="624"/>
      <c r="M12" s="621"/>
      <c r="N12" s="623"/>
      <c r="O12" s="623"/>
      <c r="P12" s="623"/>
      <c r="Q12" s="623"/>
      <c r="R12" s="624"/>
      <c r="S12" s="621"/>
      <c r="T12" s="624"/>
      <c r="U12" s="621"/>
      <c r="V12" s="624"/>
      <c r="W12" s="625"/>
      <c r="X12" s="626"/>
      <c r="Y12" s="627"/>
      <c r="Z12" s="628"/>
      <c r="AA12" s="119"/>
      <c r="AB12" s="119"/>
      <c r="AC12" s="119"/>
      <c r="AD12" s="119"/>
      <c r="AE12" s="119"/>
      <c r="AF12" s="119"/>
      <c r="AG12" s="496"/>
      <c r="AH12" s="90"/>
      <c r="AI12" s="90"/>
    </row>
    <row r="13" customFormat="false" ht="15" hidden="false" customHeight="true" outlineLevel="0" collapsed="false">
      <c r="A13" s="631" t="n">
        <v>5</v>
      </c>
      <c r="B13" s="632" t="s">
        <v>1156</v>
      </c>
      <c r="C13" s="632"/>
      <c r="D13" s="632"/>
      <c r="E13" s="633"/>
      <c r="F13" s="634"/>
      <c r="G13" s="635"/>
      <c r="H13" s="636"/>
      <c r="I13" s="633"/>
      <c r="J13" s="635"/>
      <c r="K13" s="635"/>
      <c r="L13" s="636"/>
      <c r="M13" s="633"/>
      <c r="N13" s="635"/>
      <c r="O13" s="635"/>
      <c r="P13" s="635"/>
      <c r="Q13" s="635"/>
      <c r="R13" s="636"/>
      <c r="S13" s="637"/>
      <c r="T13" s="638"/>
      <c r="U13" s="637"/>
      <c r="V13" s="638"/>
      <c r="W13" s="639"/>
      <c r="X13" s="638"/>
      <c r="Y13" s="640"/>
      <c r="Z13" s="641"/>
      <c r="AA13" s="119"/>
      <c r="AB13" s="119"/>
      <c r="AC13" s="119"/>
      <c r="AD13" s="119"/>
      <c r="AE13" s="496"/>
      <c r="AF13" s="90"/>
      <c r="AG13" s="90"/>
    </row>
    <row r="14" s="656" customFormat="true" ht="15" hidden="false" customHeight="true" outlineLevel="0" collapsed="false">
      <c r="A14" s="642" t="n">
        <v>6</v>
      </c>
      <c r="B14" s="643" t="s">
        <v>1142</v>
      </c>
      <c r="C14" s="643"/>
      <c r="D14" s="643"/>
      <c r="E14" s="644" t="n">
        <f aca="false">SUM(E9:E13)</f>
        <v>180820</v>
      </c>
      <c r="F14" s="645" t="n">
        <f aca="false">SUM(F9:F13)</f>
        <v>10967</v>
      </c>
      <c r="G14" s="646" t="n">
        <f aca="false">SUM(G9:G13)</f>
        <v>24312</v>
      </c>
      <c r="H14" s="647" t="n">
        <f aca="false">SUM(H9:H13)</f>
        <v>1102</v>
      </c>
      <c r="I14" s="644" t="n">
        <f aca="false">SUM(I9:I13)</f>
        <v>2276</v>
      </c>
      <c r="J14" s="646" t="n">
        <f aca="false">SUM(J9:J13)</f>
        <v>386</v>
      </c>
      <c r="K14" s="646" t="n">
        <f aca="false">SUM(K9:K13)</f>
        <v>41</v>
      </c>
      <c r="L14" s="647" t="n">
        <f aca="false">SUM(L9:L13)</f>
        <v>0</v>
      </c>
      <c r="M14" s="644" t="n">
        <f aca="false">SUM(M9:M13)</f>
        <v>3690</v>
      </c>
      <c r="N14" s="646" t="n">
        <f aca="false">SUM(N9:N13)</f>
        <v>13680</v>
      </c>
      <c r="O14" s="646" t="n">
        <f aca="false">SUM(O9:O13)</f>
        <v>0</v>
      </c>
      <c r="P14" s="646" t="n">
        <f aca="false">SUM(P9:P13)</f>
        <v>0</v>
      </c>
      <c r="Q14" s="646" t="n">
        <f aca="false">SUM(Q9:Q13)</f>
        <v>343</v>
      </c>
      <c r="R14" s="647" t="n">
        <f aca="false">SUM(R9:R13)</f>
        <v>935</v>
      </c>
      <c r="S14" s="648" t="n">
        <f aca="false">SUM(S9:S13)</f>
        <v>392</v>
      </c>
      <c r="T14" s="649" t="n">
        <f aca="false">SUM(T9:T13)</f>
        <v>0</v>
      </c>
      <c r="U14" s="650" t="n">
        <f aca="false">SUM(U9:U13)</f>
        <v>971</v>
      </c>
      <c r="V14" s="651" t="n">
        <f aca="false">SUM(V9:V13)</f>
        <v>236</v>
      </c>
      <c r="W14" s="652" t="n">
        <f aca="false">SUM(W9:W13)</f>
        <v>0</v>
      </c>
      <c r="X14" s="649" t="n">
        <f aca="false">SUM(X9:X13)</f>
        <v>0</v>
      </c>
      <c r="Y14" s="653" t="n">
        <f aca="false">E14+G14+I14+K14+M14+O14+Q14+S14+U14+W14</f>
        <v>212845</v>
      </c>
      <c r="Z14" s="654" t="n">
        <f aca="false">F14+H14+J14+L14+N14+P14+R14+T14+V14+X14</f>
        <v>27306</v>
      </c>
      <c r="AA14" s="655"/>
      <c r="AB14" s="223"/>
      <c r="AC14" s="223"/>
      <c r="AD14" s="223"/>
      <c r="AE14" s="568"/>
      <c r="AF14" s="89"/>
      <c r="AG14" s="89"/>
    </row>
    <row r="15" s="119" customFormat="true" ht="15" hidden="false" customHeight="true" outlineLevel="0" collapsed="false">
      <c r="Y15" s="657"/>
      <c r="Z15" s="657"/>
    </row>
    <row r="16" customFormat="false" ht="14.25" hidden="false" customHeight="true" outlineLevel="0" collapsed="false">
      <c r="A16" s="89" t="s">
        <v>1157</v>
      </c>
      <c r="B16" s="658"/>
      <c r="C16" s="658"/>
      <c r="D16" s="658"/>
      <c r="E16" s="658"/>
      <c r="F16" s="658"/>
      <c r="G16" s="658"/>
      <c r="H16" s="658"/>
      <c r="I16" s="658"/>
      <c r="J16" s="658"/>
      <c r="K16" s="658"/>
      <c r="L16" s="658"/>
      <c r="M16" s="658"/>
      <c r="N16" s="658"/>
      <c r="O16" s="658"/>
      <c r="P16" s="658"/>
      <c r="Q16" s="658"/>
      <c r="R16" s="658"/>
      <c r="S16" s="658"/>
      <c r="T16" s="658"/>
      <c r="U16" s="658"/>
      <c r="V16" s="90"/>
      <c r="W16" s="90"/>
      <c r="X16" s="90"/>
      <c r="Y16" s="519"/>
      <c r="Z16" s="519"/>
    </row>
    <row r="17" customFormat="false" ht="14.25" hidden="false" customHeight="true" outlineLevel="0" collapsed="false">
      <c r="A17" s="89"/>
      <c r="B17" s="658"/>
      <c r="C17" s="658"/>
      <c r="D17" s="658"/>
      <c r="E17" s="658"/>
      <c r="F17" s="658"/>
      <c r="G17" s="658"/>
      <c r="H17" s="658"/>
      <c r="I17" s="658"/>
      <c r="J17" s="658"/>
      <c r="K17" s="658"/>
      <c r="L17" s="658"/>
      <c r="M17" s="659" t="s">
        <v>532</v>
      </c>
      <c r="N17" s="119"/>
      <c r="O17" s="119"/>
      <c r="P17" s="119"/>
      <c r="Q17" s="119"/>
      <c r="R17" s="119"/>
      <c r="S17" s="119"/>
      <c r="T17" s="119"/>
      <c r="U17" s="119"/>
      <c r="V17" s="119"/>
      <c r="W17" s="90"/>
      <c r="X17" s="90"/>
      <c r="Z17" s="660"/>
    </row>
    <row r="18" customFormat="false" ht="28.5" hidden="false" customHeight="true" outlineLevel="0" collapsed="false">
      <c r="A18" s="94" t="s">
        <v>549</v>
      </c>
      <c r="B18" s="661" t="s">
        <v>1135</v>
      </c>
      <c r="C18" s="661"/>
      <c r="D18" s="661"/>
      <c r="E18" s="662" t="s">
        <v>1158</v>
      </c>
      <c r="F18" s="662"/>
      <c r="G18" s="662"/>
      <c r="H18" s="598" t="s">
        <v>1159</v>
      </c>
      <c r="I18" s="598"/>
      <c r="J18" s="598"/>
      <c r="K18" s="663" t="s">
        <v>1142</v>
      </c>
      <c r="L18" s="663"/>
      <c r="M18" s="663"/>
      <c r="N18" s="119"/>
      <c r="O18" s="119"/>
      <c r="P18" s="119"/>
      <c r="Q18" s="119"/>
      <c r="R18" s="119"/>
      <c r="S18" s="119"/>
      <c r="T18" s="119"/>
      <c r="U18" s="119"/>
      <c r="V18" s="119"/>
      <c r="W18" s="90"/>
      <c r="X18" s="90"/>
    </row>
    <row r="19" customFormat="false" ht="44.25" hidden="false" customHeight="true" outlineLevel="0" collapsed="false">
      <c r="A19" s="94"/>
      <c r="B19" s="661"/>
      <c r="C19" s="661"/>
      <c r="D19" s="661"/>
      <c r="E19" s="600" t="s">
        <v>1160</v>
      </c>
      <c r="F19" s="602" t="s">
        <v>1161</v>
      </c>
      <c r="G19" s="601" t="s">
        <v>1162</v>
      </c>
      <c r="H19" s="600" t="s">
        <v>1160</v>
      </c>
      <c r="I19" s="602" t="s">
        <v>1161</v>
      </c>
      <c r="J19" s="601" t="s">
        <v>1162</v>
      </c>
      <c r="K19" s="664" t="s">
        <v>1160</v>
      </c>
      <c r="L19" s="665" t="s">
        <v>1161</v>
      </c>
      <c r="M19" s="601" t="s">
        <v>1162</v>
      </c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594"/>
      <c r="Z19" s="594"/>
      <c r="AA19" s="119"/>
      <c r="AB19" s="119"/>
      <c r="AC19" s="119"/>
      <c r="AD19" s="119"/>
      <c r="AE19" s="119"/>
      <c r="AF19" s="119"/>
      <c r="AG19" s="119"/>
    </row>
    <row r="20" s="99" customFormat="true" ht="25.5" hidden="false" customHeight="true" outlineLevel="0" collapsed="false">
      <c r="A20" s="94"/>
      <c r="B20" s="661"/>
      <c r="C20" s="661"/>
      <c r="D20" s="661"/>
      <c r="E20" s="603" t="n">
        <v>1</v>
      </c>
      <c r="F20" s="605" t="n">
        <v>2</v>
      </c>
      <c r="G20" s="606" t="s">
        <v>1163</v>
      </c>
      <c r="H20" s="603" t="n">
        <v>4</v>
      </c>
      <c r="I20" s="605" t="n">
        <v>5</v>
      </c>
      <c r="J20" s="606" t="s">
        <v>1164</v>
      </c>
      <c r="K20" s="604" t="n">
        <v>7</v>
      </c>
      <c r="L20" s="666" t="n">
        <v>8</v>
      </c>
      <c r="M20" s="606" t="s">
        <v>1165</v>
      </c>
      <c r="N20" s="594"/>
      <c r="O20" s="119"/>
      <c r="P20" s="119"/>
      <c r="Q20" s="119"/>
      <c r="R20" s="119"/>
      <c r="S20" s="119"/>
      <c r="T20" s="119"/>
      <c r="U20" s="594"/>
      <c r="V20" s="594"/>
      <c r="W20" s="594"/>
      <c r="X20" s="594"/>
      <c r="Y20" s="594" t="s">
        <v>267</v>
      </c>
      <c r="Z20" s="594"/>
      <c r="AA20" s="594"/>
      <c r="AB20" s="594"/>
      <c r="AC20" s="594"/>
      <c r="AD20" s="594"/>
      <c r="AE20" s="594"/>
      <c r="AF20" s="594"/>
      <c r="AG20" s="594"/>
    </row>
    <row r="21" customFormat="false" ht="13.5" hidden="false" customHeight="true" outlineLevel="0" collapsed="false">
      <c r="A21" s="667" t="n">
        <v>1</v>
      </c>
      <c r="B21" s="668" t="s">
        <v>1166</v>
      </c>
      <c r="C21" s="669" t="s">
        <v>1167</v>
      </c>
      <c r="D21" s="670" t="s">
        <v>1168</v>
      </c>
      <c r="E21" s="671" t="n">
        <v>33</v>
      </c>
      <c r="F21" s="672" t="n">
        <v>17652</v>
      </c>
      <c r="G21" s="673" t="n">
        <f aca="false">F21/12/E21</f>
        <v>44.5757575757576</v>
      </c>
      <c r="H21" s="612" t="n">
        <v>10</v>
      </c>
      <c r="I21" s="614" t="n">
        <v>4620</v>
      </c>
      <c r="J21" s="615" t="n">
        <f aca="false">I21/12/H21</f>
        <v>38.5</v>
      </c>
      <c r="K21" s="613" t="n">
        <f aca="false">E21+H21</f>
        <v>43</v>
      </c>
      <c r="L21" s="614" t="n">
        <f aca="false">F21+I21</f>
        <v>22272</v>
      </c>
      <c r="M21" s="615" t="n">
        <f aca="false">L21/12/K21</f>
        <v>43.1627906976744</v>
      </c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594"/>
      <c r="Z21" s="594"/>
      <c r="AA21" s="119"/>
      <c r="AB21" s="119"/>
      <c r="AC21" s="119"/>
      <c r="AD21" s="119"/>
      <c r="AE21" s="119"/>
      <c r="AF21" s="119"/>
      <c r="AG21" s="119"/>
    </row>
    <row r="22" customFormat="false" ht="14.25" hidden="false" customHeight="true" outlineLevel="0" collapsed="false">
      <c r="A22" s="674" t="n">
        <v>2</v>
      </c>
      <c r="B22" s="668"/>
      <c r="C22" s="669"/>
      <c r="D22" s="675" t="s">
        <v>1169</v>
      </c>
      <c r="E22" s="676" t="n">
        <v>72</v>
      </c>
      <c r="F22" s="677" t="n">
        <v>34731</v>
      </c>
      <c r="G22" s="673" t="n">
        <f aca="false">F22/12/E22</f>
        <v>40.1979166666667</v>
      </c>
      <c r="H22" s="621" t="n">
        <v>15</v>
      </c>
      <c r="I22" s="623" t="n">
        <v>6550</v>
      </c>
      <c r="J22" s="615" t="n">
        <f aca="false">I22/12/H22</f>
        <v>36.3888888888889</v>
      </c>
      <c r="K22" s="622" t="n">
        <f aca="false">E22+H22</f>
        <v>87</v>
      </c>
      <c r="L22" s="623" t="n">
        <f aca="false">F22+I22</f>
        <v>41281</v>
      </c>
      <c r="M22" s="615" t="n">
        <f aca="false">L22/12/K22</f>
        <v>39.5411877394636</v>
      </c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594"/>
      <c r="Z22" s="594"/>
      <c r="AA22" s="119"/>
      <c r="AB22" s="119"/>
      <c r="AC22" s="119"/>
      <c r="AD22" s="119"/>
      <c r="AE22" s="119"/>
      <c r="AF22" s="119"/>
      <c r="AG22" s="119"/>
    </row>
    <row r="23" customFormat="false" ht="15" hidden="false" customHeight="true" outlineLevel="0" collapsed="false">
      <c r="A23" s="674" t="n">
        <v>3</v>
      </c>
      <c r="B23" s="668"/>
      <c r="C23" s="669"/>
      <c r="D23" s="675" t="s">
        <v>1170</v>
      </c>
      <c r="E23" s="678" t="n">
        <v>206</v>
      </c>
      <c r="F23" s="517" t="n">
        <v>67634</v>
      </c>
      <c r="G23" s="673" t="n">
        <f aca="false">F23/12/E23</f>
        <v>27.3600323624596</v>
      </c>
      <c r="H23" s="621" t="n">
        <v>20</v>
      </c>
      <c r="I23" s="623" t="n">
        <v>6008</v>
      </c>
      <c r="J23" s="615" t="n">
        <f aca="false">I23/12/H23</f>
        <v>25.0333333333333</v>
      </c>
      <c r="K23" s="622" t="n">
        <f aca="false">E23+H23</f>
        <v>226</v>
      </c>
      <c r="L23" s="623" t="n">
        <f aca="false">F23+I23</f>
        <v>73642</v>
      </c>
      <c r="M23" s="615" t="n">
        <f aca="false">L23/12/K23</f>
        <v>27.1541297935103</v>
      </c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594"/>
      <c r="Z23" s="594"/>
      <c r="AA23" s="119"/>
      <c r="AB23" s="119"/>
      <c r="AC23" s="119"/>
      <c r="AD23" s="119"/>
      <c r="AE23" s="119"/>
      <c r="AF23" s="119"/>
      <c r="AG23" s="119"/>
    </row>
    <row r="24" customFormat="false" ht="15" hidden="false" customHeight="true" outlineLevel="0" collapsed="false">
      <c r="A24" s="674" t="n">
        <v>4</v>
      </c>
      <c r="B24" s="668"/>
      <c r="C24" s="669"/>
      <c r="D24" s="675" t="s">
        <v>1171</v>
      </c>
      <c r="E24" s="678" t="n">
        <v>6</v>
      </c>
      <c r="F24" s="517" t="n">
        <v>1127</v>
      </c>
      <c r="G24" s="673" t="n">
        <f aca="false">F24/12/E24</f>
        <v>15.6527777777778</v>
      </c>
      <c r="H24" s="621" t="n">
        <v>3</v>
      </c>
      <c r="I24" s="623" t="n">
        <v>650</v>
      </c>
      <c r="J24" s="615" t="n">
        <f aca="false">I24/12/H24</f>
        <v>18.0555555555556</v>
      </c>
      <c r="K24" s="622" t="n">
        <f aca="false">E24+H24</f>
        <v>9</v>
      </c>
      <c r="L24" s="623" t="n">
        <f aca="false">F24+I24</f>
        <v>1777</v>
      </c>
      <c r="M24" s="615" t="n">
        <f aca="false">L24/12/K24</f>
        <v>16.4537037037037</v>
      </c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594"/>
      <c r="Z24" s="594"/>
      <c r="AA24" s="119"/>
      <c r="AB24" s="119"/>
      <c r="AC24" s="119"/>
      <c r="AD24" s="119"/>
      <c r="AE24" s="119"/>
      <c r="AF24" s="119"/>
      <c r="AG24" s="119"/>
    </row>
    <row r="25" customFormat="false" ht="15" hidden="false" customHeight="true" outlineLevel="0" collapsed="false">
      <c r="A25" s="674" t="n">
        <v>5</v>
      </c>
      <c r="B25" s="668"/>
      <c r="C25" s="669"/>
      <c r="D25" s="675" t="s">
        <v>1172</v>
      </c>
      <c r="E25" s="678" t="n">
        <v>29</v>
      </c>
      <c r="F25" s="517" t="n">
        <v>7481</v>
      </c>
      <c r="G25" s="673" t="n">
        <f aca="false">F25/12/E25</f>
        <v>21.4971264367816</v>
      </c>
      <c r="H25" s="621" t="n">
        <v>8</v>
      </c>
      <c r="I25" s="623" t="n">
        <v>2020</v>
      </c>
      <c r="J25" s="615" t="n">
        <f aca="false">I25/12/H25</f>
        <v>21.0416666666667</v>
      </c>
      <c r="K25" s="622" t="n">
        <f aca="false">E25+H25</f>
        <v>37</v>
      </c>
      <c r="L25" s="623" t="n">
        <f aca="false">F25+I25</f>
        <v>9501</v>
      </c>
      <c r="M25" s="615" t="n">
        <f aca="false">L25/12/K25</f>
        <v>21.3986486486487</v>
      </c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594"/>
      <c r="Z25" s="594"/>
      <c r="AA25" s="119"/>
      <c r="AB25" s="119"/>
      <c r="AC25" s="119"/>
      <c r="AD25" s="119"/>
      <c r="AE25" s="119"/>
      <c r="AF25" s="119"/>
      <c r="AG25" s="119"/>
    </row>
    <row r="26" customFormat="false" ht="15" hidden="false" customHeight="true" outlineLevel="0" collapsed="false">
      <c r="A26" s="674" t="n">
        <v>6</v>
      </c>
      <c r="B26" s="668"/>
      <c r="C26" s="669"/>
      <c r="D26" s="675" t="s">
        <v>1142</v>
      </c>
      <c r="E26" s="676" t="n">
        <f aca="false">SUM(E21:E25)</f>
        <v>346</v>
      </c>
      <c r="F26" s="517" t="n">
        <f aca="false">SUM(F21:F25)</f>
        <v>128625</v>
      </c>
      <c r="G26" s="673" t="n">
        <f aca="false">F26/12/E26</f>
        <v>30.9790462427746</v>
      </c>
      <c r="H26" s="621" t="n">
        <f aca="false">SUM(H21:H25)</f>
        <v>56</v>
      </c>
      <c r="I26" s="623" t="n">
        <f aca="false">SUM(I21:I24)</f>
        <v>17828</v>
      </c>
      <c r="J26" s="615" t="n">
        <f aca="false">I26/12/H26</f>
        <v>26.5297619047619</v>
      </c>
      <c r="K26" s="622" t="n">
        <f aca="false">E26+H26</f>
        <v>402</v>
      </c>
      <c r="L26" s="623" t="n">
        <f aca="false">F26+I26</f>
        <v>146453</v>
      </c>
      <c r="M26" s="615" t="n">
        <f aca="false">L26/12/K26</f>
        <v>30.3592454394693</v>
      </c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594"/>
      <c r="Z26" s="594"/>
      <c r="AA26" s="119"/>
      <c r="AB26" s="119"/>
      <c r="AC26" s="119"/>
      <c r="AD26" s="119"/>
      <c r="AE26" s="119"/>
      <c r="AF26" s="119"/>
      <c r="AG26" s="119"/>
    </row>
    <row r="27" customFormat="false" ht="15" hidden="false" customHeight="true" outlineLevel="0" collapsed="false">
      <c r="A27" s="674" t="n">
        <v>7</v>
      </c>
      <c r="B27" s="668"/>
      <c r="C27" s="679" t="s">
        <v>1173</v>
      </c>
      <c r="D27" s="679"/>
      <c r="E27" s="678" t="n">
        <v>2</v>
      </c>
      <c r="F27" s="517" t="n">
        <v>516</v>
      </c>
      <c r="G27" s="673" t="n">
        <f aca="false">F27/12/E27</f>
        <v>21.5</v>
      </c>
      <c r="H27" s="621" t="n">
        <v>2</v>
      </c>
      <c r="I27" s="623" t="n">
        <v>310</v>
      </c>
      <c r="J27" s="615" t="n">
        <f aca="false">I27/12/H27</f>
        <v>12.9166666666667</v>
      </c>
      <c r="K27" s="622" t="n">
        <f aca="false">E27+H27</f>
        <v>4</v>
      </c>
      <c r="L27" s="623" t="n">
        <f aca="false">F27+I27</f>
        <v>826</v>
      </c>
      <c r="M27" s="615" t="n">
        <f aca="false">L27/12/K27</f>
        <v>17.2083333333333</v>
      </c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594"/>
      <c r="Z27" s="594"/>
      <c r="AA27" s="119"/>
      <c r="AB27" s="119"/>
      <c r="AC27" s="119"/>
      <c r="AD27" s="119"/>
      <c r="AE27" s="119"/>
      <c r="AF27" s="119"/>
      <c r="AG27" s="119"/>
    </row>
    <row r="28" customFormat="false" ht="15" hidden="false" customHeight="true" outlineLevel="0" collapsed="false">
      <c r="A28" s="674" t="n">
        <v>8</v>
      </c>
      <c r="B28" s="668"/>
      <c r="C28" s="680" t="s">
        <v>1174</v>
      </c>
      <c r="D28" s="680"/>
      <c r="E28" s="678" t="n">
        <v>205</v>
      </c>
      <c r="F28" s="517" t="n">
        <v>59346</v>
      </c>
      <c r="G28" s="673" t="n">
        <f aca="false">F28/12/E28</f>
        <v>24.1243902439024</v>
      </c>
      <c r="H28" s="621" t="n">
        <v>7</v>
      </c>
      <c r="I28" s="623" t="n">
        <v>3144</v>
      </c>
      <c r="J28" s="615" t="n">
        <f aca="false">I28/12/H28</f>
        <v>37.4285714285714</v>
      </c>
      <c r="K28" s="622" t="n">
        <f aca="false">E28+H28</f>
        <v>212</v>
      </c>
      <c r="L28" s="623" t="n">
        <f aca="false">F28+I28</f>
        <v>62490</v>
      </c>
      <c r="M28" s="615" t="n">
        <f aca="false">L28/12/K28</f>
        <v>24.563679245283</v>
      </c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594"/>
      <c r="Z28" s="594"/>
      <c r="AA28" s="119"/>
      <c r="AB28" s="119"/>
      <c r="AC28" s="119"/>
      <c r="AD28" s="119"/>
      <c r="AE28" s="119"/>
      <c r="AF28" s="119"/>
      <c r="AG28" s="119"/>
    </row>
    <row r="29" customFormat="false" ht="15" hidden="false" customHeight="true" outlineLevel="0" collapsed="false">
      <c r="A29" s="674" t="n">
        <v>9</v>
      </c>
      <c r="B29" s="681" t="s">
        <v>1155</v>
      </c>
      <c r="C29" s="681"/>
      <c r="D29" s="681"/>
      <c r="E29" s="678"/>
      <c r="F29" s="517"/>
      <c r="G29" s="673"/>
      <c r="H29" s="621" t="n">
        <v>11</v>
      </c>
      <c r="I29" s="623" t="n">
        <v>3076</v>
      </c>
      <c r="J29" s="615" t="n">
        <f aca="false">I29/12/H29</f>
        <v>23.3030303030303</v>
      </c>
      <c r="K29" s="622" t="n">
        <v>11</v>
      </c>
      <c r="L29" s="623" t="n">
        <v>3076</v>
      </c>
      <c r="M29" s="615" t="n">
        <f aca="false">L29/12/K29</f>
        <v>23.3030303030303</v>
      </c>
      <c r="N29" s="119"/>
      <c r="O29" s="119"/>
      <c r="P29" s="119"/>
      <c r="Q29" s="655"/>
      <c r="R29" s="119"/>
      <c r="S29" s="119"/>
      <c r="T29" s="119"/>
      <c r="U29" s="119"/>
      <c r="V29" s="119"/>
      <c r="W29" s="119"/>
      <c r="X29" s="119"/>
      <c r="Y29" s="594"/>
      <c r="Z29" s="594"/>
      <c r="AA29" s="119"/>
      <c r="AB29" s="119"/>
      <c r="AC29" s="119"/>
      <c r="AD29" s="119"/>
      <c r="AE29" s="119"/>
      <c r="AF29" s="119"/>
      <c r="AG29" s="119"/>
    </row>
    <row r="30" customFormat="false" ht="15" hidden="false" customHeight="true" outlineLevel="0" collapsed="false">
      <c r="A30" s="682" t="n">
        <v>10</v>
      </c>
      <c r="B30" s="683" t="s">
        <v>1156</v>
      </c>
      <c r="C30" s="683"/>
      <c r="D30" s="683"/>
      <c r="E30" s="684"/>
      <c r="F30" s="685"/>
      <c r="G30" s="686"/>
      <c r="H30" s="633"/>
      <c r="I30" s="635"/>
      <c r="J30" s="687"/>
      <c r="K30" s="634"/>
      <c r="L30" s="635"/>
      <c r="M30" s="687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594"/>
      <c r="Z30" s="594"/>
      <c r="AA30" s="119"/>
      <c r="AB30" s="119"/>
      <c r="AC30" s="119"/>
      <c r="AD30" s="119"/>
      <c r="AE30" s="119"/>
      <c r="AF30" s="119"/>
      <c r="AG30" s="119"/>
    </row>
    <row r="31" s="656" customFormat="true" ht="15" hidden="false" customHeight="true" outlineLevel="0" collapsed="false">
      <c r="A31" s="688" t="n">
        <v>11</v>
      </c>
      <c r="B31" s="689" t="s">
        <v>1142</v>
      </c>
      <c r="C31" s="689"/>
      <c r="D31" s="689"/>
      <c r="E31" s="690" t="n">
        <f aca="false">E26+E27+E28+E29+E30</f>
        <v>553</v>
      </c>
      <c r="F31" s="691" t="n">
        <f aca="false">F26+F27+F28+F29+F30</f>
        <v>188487</v>
      </c>
      <c r="G31" s="692" t="n">
        <f aca="false">F31/12/E31</f>
        <v>28.4037070524412</v>
      </c>
      <c r="H31" s="693" t="n">
        <f aca="false">H26+H27+H28+H29+H30</f>
        <v>76</v>
      </c>
      <c r="I31" s="691" t="n">
        <f aca="false">I26+I27+I28+I29+I30</f>
        <v>24358</v>
      </c>
      <c r="J31" s="692" t="n">
        <f aca="false">I31/12/H31</f>
        <v>26.7083333333333</v>
      </c>
      <c r="K31" s="693" t="n">
        <f aca="false">K26+K27+K28+K29+K30</f>
        <v>629</v>
      </c>
      <c r="L31" s="694" t="n">
        <f aca="false">L26+L27+L28+L29+L30</f>
        <v>212845</v>
      </c>
      <c r="M31" s="692" t="n">
        <f aca="false">L31/12/K31</f>
        <v>28.1988606253312</v>
      </c>
      <c r="N31" s="119"/>
      <c r="O31" s="119"/>
      <c r="P31" s="119"/>
      <c r="Q31" s="695"/>
      <c r="R31" s="119"/>
      <c r="S31" s="119"/>
      <c r="T31" s="119"/>
      <c r="U31" s="119"/>
      <c r="V31" s="119"/>
      <c r="W31" s="223"/>
      <c r="X31" s="223"/>
      <c r="Y31" s="696"/>
      <c r="Z31" s="696"/>
      <c r="AA31" s="223"/>
      <c r="AB31" s="223"/>
      <c r="AC31" s="223"/>
      <c r="AD31" s="223"/>
      <c r="AE31" s="223"/>
      <c r="AF31" s="223"/>
      <c r="AG31" s="223"/>
    </row>
    <row r="32" s="119" customFormat="true" ht="15" hidden="false" customHeight="true" outlineLevel="0" collapsed="false">
      <c r="I32" s="695"/>
      <c r="L32" s="655"/>
      <c r="Y32" s="594"/>
      <c r="Z32" s="594"/>
    </row>
    <row r="33" s="119" customFormat="true" ht="15" hidden="false" customHeight="true" outlineLevel="0" collapsed="false">
      <c r="Y33" s="594"/>
      <c r="Z33" s="594"/>
    </row>
    <row r="34" s="119" customFormat="true" ht="15" hidden="false" customHeight="false" outlineLevel="0" collapsed="false">
      <c r="Y34" s="594"/>
      <c r="Z34" s="594"/>
    </row>
    <row r="35" s="119" customFormat="true" ht="12.75" hidden="false" customHeight="true" outlineLevel="0" collapsed="false">
      <c r="Y35" s="594"/>
      <c r="Z35" s="594"/>
    </row>
    <row r="36" s="119" customFormat="true" ht="15.75" hidden="false" customHeight="true" outlineLevel="0" collapsed="false">
      <c r="Y36" s="594"/>
      <c r="Z36" s="594"/>
    </row>
    <row r="37" s="119" customFormat="true" ht="24.75" hidden="false" customHeight="true" outlineLevel="0" collapsed="false">
      <c r="Y37" s="594"/>
      <c r="Z37" s="594"/>
    </row>
    <row r="38" s="119" customFormat="true" ht="24" hidden="false" customHeight="true" outlineLevel="0" collapsed="false">
      <c r="Y38" s="594"/>
      <c r="Z38" s="594"/>
    </row>
    <row r="39" s="119" customFormat="true" ht="37.5" hidden="false" customHeight="true" outlineLevel="0" collapsed="false">
      <c r="Y39" s="594"/>
      <c r="Z39" s="594"/>
    </row>
    <row r="40" s="119" customFormat="true" ht="15.75" hidden="false" customHeight="true" outlineLevel="0" collapsed="false">
      <c r="Y40" s="594"/>
      <c r="Z40" s="594"/>
    </row>
    <row r="41" s="119" customFormat="true" ht="15.75" hidden="false" customHeight="true" outlineLevel="0" collapsed="false">
      <c r="Y41" s="594"/>
      <c r="Z41" s="594"/>
    </row>
    <row r="42" s="119" customFormat="true" ht="15" hidden="false" customHeight="true" outlineLevel="0" collapsed="false">
      <c r="Y42" s="594"/>
      <c r="Z42" s="594"/>
    </row>
    <row r="43" s="119" customFormat="true" ht="14.25" hidden="false" customHeight="true" outlineLevel="0" collapsed="false">
      <c r="Y43" s="594"/>
      <c r="Z43" s="594"/>
    </row>
    <row r="44" s="119" customFormat="true" ht="16.5" hidden="false" customHeight="true" outlineLevel="0" collapsed="false">
      <c r="Y44" s="594"/>
      <c r="Z44" s="594"/>
    </row>
    <row r="45" s="119" customFormat="true" ht="18.75" hidden="false" customHeight="true" outlineLevel="0" collapsed="false">
      <c r="Y45" s="594"/>
      <c r="Z45" s="594"/>
    </row>
    <row r="46" customFormat="false" ht="15" hidden="false" customHeight="false" outlineLevel="0" collapsed="false">
      <c r="A46" s="526"/>
      <c r="B46" s="697"/>
      <c r="C46" s="697"/>
      <c r="D46" s="697"/>
      <c r="E46" s="697"/>
      <c r="F46" s="697"/>
      <c r="G46" s="697"/>
      <c r="H46" s="697"/>
      <c r="I46" s="698"/>
      <c r="J46" s="698"/>
      <c r="K46" s="698"/>
      <c r="L46" s="698"/>
      <c r="M46" s="698"/>
      <c r="N46" s="698"/>
      <c r="O46" s="698"/>
      <c r="P46" s="526"/>
      <c r="Q46" s="90"/>
      <c r="R46" s="90"/>
      <c r="S46" s="90"/>
      <c r="T46" s="90"/>
      <c r="U46" s="90"/>
      <c r="V46" s="90"/>
      <c r="W46" s="90"/>
      <c r="X46" s="90"/>
    </row>
    <row r="47" customFormat="false" ht="15.75" hidden="false" customHeight="true" outlineLevel="0" collapsed="false">
      <c r="A47" s="699"/>
      <c r="B47" s="699"/>
      <c r="C47" s="699"/>
      <c r="D47" s="699"/>
      <c r="E47" s="699"/>
      <c r="F47" s="699"/>
      <c r="G47" s="699"/>
      <c r="H47" s="699"/>
      <c r="I47" s="699"/>
      <c r="J47" s="699"/>
      <c r="K47" s="699"/>
      <c r="L47" s="699"/>
      <c r="M47" s="699"/>
      <c r="N47" s="699"/>
      <c r="O47" s="699"/>
      <c r="P47" s="699"/>
      <c r="Q47" s="699"/>
      <c r="R47" s="699"/>
      <c r="S47" s="699"/>
      <c r="T47" s="699"/>
      <c r="U47" s="699"/>
      <c r="V47" s="90"/>
      <c r="W47" s="90"/>
      <c r="X47" s="90"/>
    </row>
    <row r="48" customFormat="false" ht="15" hidden="false" customHeight="false" outlineLevel="0" collapsed="false">
      <c r="A48" s="700"/>
      <c r="B48" s="701"/>
      <c r="C48" s="701"/>
      <c r="D48" s="701"/>
      <c r="E48" s="701"/>
      <c r="F48" s="701"/>
      <c r="G48" s="701"/>
      <c r="H48" s="701"/>
      <c r="I48" s="496"/>
      <c r="J48" s="496"/>
      <c r="K48" s="496"/>
      <c r="L48" s="496"/>
      <c r="M48" s="496"/>
      <c r="N48" s="496"/>
      <c r="O48" s="496"/>
      <c r="P48" s="496"/>
    </row>
    <row r="49" customFormat="false" ht="15" hidden="false" customHeight="false" outlineLevel="0" collapsed="false">
      <c r="A49" s="496"/>
      <c r="B49" s="701"/>
      <c r="C49" s="701"/>
      <c r="D49" s="701"/>
      <c r="E49" s="701"/>
      <c r="F49" s="701"/>
      <c r="G49" s="701"/>
      <c r="H49" s="701"/>
      <c r="I49" s="496"/>
      <c r="J49" s="496"/>
      <c r="K49" s="496"/>
      <c r="L49" s="496"/>
      <c r="M49" s="496"/>
      <c r="N49" s="496"/>
      <c r="O49" s="496"/>
      <c r="P49" s="496"/>
    </row>
    <row r="50" customFormat="false" ht="15" hidden="false" customHeight="false" outlineLevel="0" collapsed="false">
      <c r="A50" s="702"/>
      <c r="B50" s="703"/>
      <c r="C50" s="703"/>
      <c r="D50" s="703"/>
      <c r="E50" s="703"/>
      <c r="F50" s="703"/>
      <c r="G50" s="703"/>
      <c r="H50" s="703"/>
      <c r="I50" s="702"/>
      <c r="J50" s="702"/>
      <c r="K50" s="702"/>
      <c r="L50" s="702"/>
      <c r="M50" s="702"/>
      <c r="N50" s="702"/>
      <c r="O50" s="702"/>
      <c r="P50" s="702"/>
    </row>
    <row r="51" customFormat="false" ht="15" hidden="false" customHeight="false" outlineLevel="0" collapsed="false">
      <c r="A51" s="702"/>
      <c r="B51" s="703"/>
      <c r="C51" s="703"/>
      <c r="D51" s="703"/>
      <c r="E51" s="703"/>
      <c r="F51" s="703"/>
      <c r="G51" s="703"/>
      <c r="H51" s="703"/>
      <c r="I51" s="702"/>
      <c r="J51" s="702"/>
      <c r="K51" s="702"/>
      <c r="L51" s="702"/>
      <c r="M51" s="702"/>
      <c r="N51" s="702"/>
      <c r="O51" s="702"/>
      <c r="P51" s="702"/>
    </row>
    <row r="52" customFormat="false" ht="15" hidden="false" customHeight="false" outlineLevel="0" collapsed="false">
      <c r="A52" s="702"/>
      <c r="B52" s="703"/>
      <c r="C52" s="703"/>
      <c r="D52" s="703"/>
      <c r="E52" s="703"/>
      <c r="F52" s="703"/>
      <c r="G52" s="703"/>
      <c r="H52" s="703"/>
      <c r="I52" s="702"/>
      <c r="J52" s="702"/>
      <c r="K52" s="702"/>
      <c r="L52" s="702"/>
      <c r="M52" s="702"/>
      <c r="N52" s="702"/>
      <c r="O52" s="702"/>
      <c r="P52" s="702"/>
    </row>
    <row r="53" customFormat="false" ht="15" hidden="false" customHeight="false" outlineLevel="0" collapsed="false">
      <c r="A53" s="702"/>
      <c r="B53" s="703"/>
      <c r="C53" s="703"/>
      <c r="D53" s="703"/>
      <c r="E53" s="703"/>
      <c r="F53" s="703"/>
      <c r="G53" s="703"/>
      <c r="H53" s="703"/>
      <c r="I53" s="702"/>
      <c r="J53" s="702"/>
      <c r="K53" s="702"/>
      <c r="L53" s="702"/>
      <c r="M53" s="702"/>
      <c r="N53" s="702"/>
      <c r="O53" s="702"/>
      <c r="P53" s="702"/>
    </row>
    <row r="54" customFormat="false" ht="15" hidden="false" customHeight="false" outlineLevel="0" collapsed="false">
      <c r="A54" s="702"/>
      <c r="B54" s="703"/>
      <c r="C54" s="703"/>
      <c r="D54" s="703"/>
      <c r="E54" s="703"/>
      <c r="F54" s="703"/>
      <c r="G54" s="703"/>
      <c r="H54" s="703"/>
      <c r="I54" s="702"/>
      <c r="J54" s="702"/>
      <c r="K54" s="702"/>
      <c r="L54" s="702"/>
      <c r="M54" s="702"/>
      <c r="N54" s="702"/>
      <c r="O54" s="702"/>
      <c r="P54" s="702"/>
    </row>
    <row r="55" customFormat="false" ht="15" hidden="false" customHeight="false" outlineLevel="0" collapsed="false">
      <c r="A55" s="702"/>
      <c r="B55" s="703"/>
      <c r="C55" s="703"/>
      <c r="D55" s="703"/>
      <c r="E55" s="703"/>
      <c r="F55" s="703"/>
      <c r="G55" s="703"/>
      <c r="H55" s="703"/>
      <c r="I55" s="702"/>
      <c r="J55" s="702"/>
      <c r="K55" s="702"/>
      <c r="L55" s="702"/>
      <c r="M55" s="702"/>
      <c r="N55" s="702"/>
      <c r="O55" s="702"/>
      <c r="P55" s="702"/>
    </row>
    <row r="56" customFormat="false" ht="15" hidden="false" customHeight="false" outlineLevel="0" collapsed="false">
      <c r="A56" s="702"/>
      <c r="B56" s="703"/>
      <c r="C56" s="703"/>
      <c r="D56" s="703"/>
      <c r="E56" s="703"/>
      <c r="F56" s="703"/>
      <c r="G56" s="703"/>
      <c r="H56" s="703"/>
      <c r="I56" s="702"/>
      <c r="J56" s="702"/>
      <c r="K56" s="702"/>
      <c r="L56" s="702"/>
      <c r="M56" s="702"/>
      <c r="N56" s="702"/>
      <c r="O56" s="702"/>
      <c r="P56" s="702"/>
    </row>
    <row r="57" customFormat="false" ht="15" hidden="false" customHeight="false" outlineLevel="0" collapsed="false">
      <c r="A57" s="702"/>
      <c r="B57" s="703"/>
      <c r="C57" s="703"/>
      <c r="D57" s="703"/>
      <c r="E57" s="703"/>
      <c r="F57" s="703"/>
      <c r="G57" s="703"/>
      <c r="H57" s="703"/>
      <c r="I57" s="702"/>
      <c r="J57" s="702"/>
      <c r="K57" s="702"/>
      <c r="L57" s="702"/>
      <c r="M57" s="702"/>
      <c r="N57" s="702"/>
      <c r="O57" s="702"/>
      <c r="P57" s="702"/>
    </row>
    <row r="58" customFormat="false" ht="15" hidden="false" customHeight="false" outlineLevel="0" collapsed="false">
      <c r="A58" s="702"/>
      <c r="B58" s="703"/>
      <c r="C58" s="703"/>
      <c r="D58" s="703"/>
      <c r="E58" s="703"/>
      <c r="F58" s="703"/>
      <c r="G58" s="703"/>
      <c r="H58" s="703"/>
      <c r="I58" s="702"/>
      <c r="J58" s="702"/>
      <c r="K58" s="702"/>
      <c r="L58" s="702"/>
      <c r="M58" s="702"/>
      <c r="N58" s="702"/>
      <c r="O58" s="702"/>
      <c r="P58" s="702"/>
    </row>
  </sheetData>
  <mergeCells count="37">
    <mergeCell ref="A5:A8"/>
    <mergeCell ref="B5:D8"/>
    <mergeCell ref="E5:Z5"/>
    <mergeCell ref="E6:H6"/>
    <mergeCell ref="I6:L6"/>
    <mergeCell ref="M6:R6"/>
    <mergeCell ref="S6:T7"/>
    <mergeCell ref="U6:V7"/>
    <mergeCell ref="W6:X7"/>
    <mergeCell ref="Y6:Z7"/>
    <mergeCell ref="E7:F7"/>
    <mergeCell ref="G7:H7"/>
    <mergeCell ref="I7:J7"/>
    <mergeCell ref="K7:L7"/>
    <mergeCell ref="M7:N7"/>
    <mergeCell ref="O7:P7"/>
    <mergeCell ref="Q7:R7"/>
    <mergeCell ref="B9:B11"/>
    <mergeCell ref="C9:D9"/>
    <mergeCell ref="C10:D10"/>
    <mergeCell ref="C11:D11"/>
    <mergeCell ref="B12:D12"/>
    <mergeCell ref="B13:D13"/>
    <mergeCell ref="B14:D14"/>
    <mergeCell ref="A18:A20"/>
    <mergeCell ref="B18:D20"/>
    <mergeCell ref="E18:G18"/>
    <mergeCell ref="H18:J18"/>
    <mergeCell ref="K18:M18"/>
    <mergeCell ref="B21:B28"/>
    <mergeCell ref="C21:C26"/>
    <mergeCell ref="C27:D27"/>
    <mergeCell ref="C28:D28"/>
    <mergeCell ref="B29:D29"/>
    <mergeCell ref="B30:D30"/>
    <mergeCell ref="B31:D31"/>
    <mergeCell ref="A47:U47"/>
  </mergeCells>
  <printOptions headings="false" gridLines="false" gridLinesSet="true" horizontalCentered="true" verticalCentered="fals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8.99"/>
    <col collapsed="false" customWidth="true" hidden="false" outlineLevel="0" max="3" min="3" style="88" width="56.28"/>
    <col collapsed="false" customWidth="true" hidden="false" outlineLevel="0" max="4" min="4" style="88" width="11.99"/>
    <col collapsed="false" customWidth="true" hidden="false" outlineLevel="0" max="5" min="5" style="88" width="10.41"/>
    <col collapsed="false" customWidth="false" hidden="false" outlineLevel="0" max="6" min="6" style="88" width="9.14"/>
    <col collapsed="false" customWidth="true" hidden="false" outlineLevel="0" max="8" min="7" style="88" width="10.13"/>
    <col collapsed="false" customWidth="true" hidden="false" outlineLevel="0" max="9" min="9" style="88" width="10.56"/>
    <col collapsed="false" customWidth="true" hidden="false" outlineLevel="0" max="10" min="10" style="88" width="1.41"/>
    <col collapsed="false" customWidth="false" hidden="false" outlineLevel="0" max="257" min="11" style="88" width="9.14"/>
  </cols>
  <sheetData>
    <row r="1" customFormat="false" ht="15" hidden="false" customHeight="false" outlineLevel="0" collapsed="false">
      <c r="A1" s="120" t="s">
        <v>1175</v>
      </c>
      <c r="B1" s="593"/>
      <c r="C1" s="593"/>
      <c r="D1" s="90"/>
      <c r="E1" s="90"/>
      <c r="F1" s="90"/>
      <c r="G1" s="567"/>
      <c r="H1" s="567"/>
      <c r="I1" s="90"/>
      <c r="J1" s="90"/>
    </row>
    <row r="2" s="99" customFormat="true" ht="15.75" hidden="false" customHeight="false" outlineLevel="0" collapsed="false">
      <c r="A2" s="98"/>
      <c r="B2" s="98"/>
      <c r="C2" s="98"/>
      <c r="D2" s="98"/>
      <c r="E2" s="98"/>
      <c r="F2" s="98"/>
      <c r="H2" s="98"/>
      <c r="I2" s="93" t="s">
        <v>532</v>
      </c>
      <c r="J2" s="98"/>
    </row>
    <row r="3" s="99" customFormat="true" ht="17.25" hidden="false" customHeight="true" outlineLevel="0" collapsed="false">
      <c r="A3" s="596" t="s">
        <v>549</v>
      </c>
      <c r="B3" s="704" t="s">
        <v>1176</v>
      </c>
      <c r="C3" s="704"/>
      <c r="D3" s="705" t="s">
        <v>1177</v>
      </c>
      <c r="E3" s="705"/>
      <c r="F3" s="705"/>
      <c r="G3" s="705"/>
      <c r="H3" s="706" t="s">
        <v>1178</v>
      </c>
      <c r="I3" s="706"/>
      <c r="J3" s="98"/>
    </row>
    <row r="4" s="99" customFormat="true" ht="15" hidden="false" customHeight="true" outlineLevel="0" collapsed="false">
      <c r="A4" s="596"/>
      <c r="B4" s="704"/>
      <c r="C4" s="704"/>
      <c r="D4" s="669" t="s">
        <v>1179</v>
      </c>
      <c r="E4" s="669" t="s">
        <v>1180</v>
      </c>
      <c r="F4" s="707" t="s">
        <v>1181</v>
      </c>
      <c r="G4" s="708" t="s">
        <v>1142</v>
      </c>
      <c r="H4" s="709" t="s">
        <v>1182</v>
      </c>
      <c r="I4" s="710" t="s">
        <v>1183</v>
      </c>
      <c r="J4" s="98"/>
      <c r="L4" s="711"/>
    </row>
    <row r="5" customFormat="false" ht="12" hidden="false" customHeight="true" outlineLevel="0" collapsed="false">
      <c r="A5" s="596"/>
      <c r="B5" s="704"/>
      <c r="C5" s="704"/>
      <c r="D5" s="669"/>
      <c r="E5" s="669"/>
      <c r="F5" s="707"/>
      <c r="G5" s="708"/>
      <c r="H5" s="709"/>
      <c r="I5" s="710"/>
      <c r="J5" s="90"/>
    </row>
    <row r="6" customFormat="false" ht="14.25" hidden="false" customHeight="true" outlineLevel="0" collapsed="false">
      <c r="A6" s="596"/>
      <c r="B6" s="704"/>
      <c r="C6" s="704"/>
      <c r="D6" s="712" t="s">
        <v>881</v>
      </c>
      <c r="E6" s="712" t="s">
        <v>882</v>
      </c>
      <c r="F6" s="713" t="s">
        <v>883</v>
      </c>
      <c r="G6" s="714" t="s">
        <v>1184</v>
      </c>
      <c r="H6" s="715" t="s">
        <v>1185</v>
      </c>
      <c r="I6" s="716" t="s">
        <v>1186</v>
      </c>
      <c r="J6" s="90"/>
    </row>
    <row r="7" customFormat="false" ht="15" hidden="false" customHeight="false" outlineLevel="0" collapsed="false">
      <c r="A7" s="717" t="n">
        <v>1</v>
      </c>
      <c r="B7" s="718" t="s">
        <v>1187</v>
      </c>
      <c r="C7" s="719"/>
      <c r="D7" s="720" t="n">
        <f aca="false">SUM(D8+D9+D11+D12+D13+D15+D19+D23+D24)</f>
        <v>33920</v>
      </c>
      <c r="E7" s="721" t="n">
        <f aca="false">SUM(E8+E9+E11+E12+E13+E15+E19+E23+E24)</f>
        <v>16800</v>
      </c>
      <c r="F7" s="721" t="n">
        <f aca="false">SUM(F8+F9+F11+F12+F13+F15+F19+F23+F24)</f>
        <v>6693</v>
      </c>
      <c r="G7" s="722" t="n">
        <f aca="false">SUM(G8+G9+G11+G12+G13+G15+G19+G23+G24)</f>
        <v>57413</v>
      </c>
      <c r="H7" s="721" t="n">
        <f aca="false">SUM(H8+H9+H11+H12+H13+H15+H19+H23+H24)</f>
        <v>57413</v>
      </c>
      <c r="I7" s="723" t="n">
        <f aca="false">SUM(I8+I9+I11+I12+I13+I15+I19+I23+I24)</f>
        <v>0</v>
      </c>
      <c r="J7" s="724"/>
    </row>
    <row r="8" customFormat="false" ht="20.25" hidden="false" customHeight="true" outlineLevel="0" collapsed="false">
      <c r="A8" s="725" t="n">
        <v>2</v>
      </c>
      <c r="B8" s="726" t="s">
        <v>1188</v>
      </c>
      <c r="C8" s="726"/>
      <c r="D8" s="727"/>
      <c r="E8" s="728" t="n">
        <v>6792</v>
      </c>
      <c r="F8" s="728"/>
      <c r="G8" s="452" t="n">
        <f aca="false">SUM(D8:F8)</f>
        <v>6792</v>
      </c>
      <c r="H8" s="728" t="n">
        <v>6792</v>
      </c>
      <c r="I8" s="729"/>
      <c r="J8" s="730"/>
      <c r="K8" s="731"/>
      <c r="L8" s="731"/>
      <c r="M8" s="731"/>
    </row>
    <row r="9" customFormat="false" ht="33" hidden="false" customHeight="true" outlineLevel="0" collapsed="false">
      <c r="A9" s="725" t="n">
        <v>3</v>
      </c>
      <c r="B9" s="726" t="s">
        <v>1189</v>
      </c>
      <c r="C9" s="726"/>
      <c r="D9" s="727" t="n">
        <v>2092</v>
      </c>
      <c r="E9" s="728"/>
      <c r="F9" s="728"/>
      <c r="G9" s="452" t="n">
        <f aca="false">SUM(D9:F9)</f>
        <v>2092</v>
      </c>
      <c r="H9" s="728" t="n">
        <v>2092</v>
      </c>
      <c r="I9" s="729"/>
      <c r="J9" s="724"/>
    </row>
    <row r="10" customFormat="false" ht="33.75" hidden="false" customHeight="true" outlineLevel="0" collapsed="false">
      <c r="A10" s="725" t="n">
        <v>4</v>
      </c>
      <c r="B10" s="726" t="s">
        <v>1190</v>
      </c>
      <c r="C10" s="726"/>
      <c r="D10" s="727"/>
      <c r="E10" s="728"/>
      <c r="F10" s="728"/>
      <c r="G10" s="452" t="n">
        <f aca="false">SUM(D10:F10)</f>
        <v>0</v>
      </c>
      <c r="H10" s="728"/>
      <c r="I10" s="729"/>
      <c r="J10" s="724"/>
    </row>
    <row r="11" customFormat="false" ht="15" hidden="false" customHeight="true" outlineLevel="0" collapsed="false">
      <c r="A11" s="725" t="n">
        <v>5</v>
      </c>
      <c r="B11" s="726" t="s">
        <v>1191</v>
      </c>
      <c r="C11" s="726"/>
      <c r="D11" s="727" t="n">
        <v>356</v>
      </c>
      <c r="E11" s="728" t="n">
        <v>294</v>
      </c>
      <c r="F11" s="728" t="n">
        <v>299</v>
      </c>
      <c r="G11" s="452" t="n">
        <f aca="false">SUM(D11:F11)</f>
        <v>949</v>
      </c>
      <c r="H11" s="728" t="n">
        <v>949</v>
      </c>
      <c r="I11" s="729"/>
      <c r="J11" s="724"/>
    </row>
    <row r="12" customFormat="false" ht="15" hidden="false" customHeight="true" outlineLevel="0" collapsed="false">
      <c r="A12" s="725" t="n">
        <v>6</v>
      </c>
      <c r="B12" s="726" t="s">
        <v>1192</v>
      </c>
      <c r="C12" s="726"/>
      <c r="D12" s="727"/>
      <c r="E12" s="728"/>
      <c r="F12" s="728"/>
      <c r="G12" s="452" t="n">
        <f aca="false">SUM(D12:F12)</f>
        <v>0</v>
      </c>
      <c r="H12" s="728"/>
      <c r="I12" s="729"/>
      <c r="J12" s="724"/>
    </row>
    <row r="13" customFormat="false" ht="15" hidden="false" customHeight="true" outlineLevel="0" collapsed="false">
      <c r="A13" s="732" t="n">
        <v>7</v>
      </c>
      <c r="B13" s="733" t="s">
        <v>1193</v>
      </c>
      <c r="C13" s="733"/>
      <c r="D13" s="734" t="n">
        <v>16929</v>
      </c>
      <c r="E13" s="735" t="n">
        <v>9714</v>
      </c>
      <c r="F13" s="735"/>
      <c r="G13" s="473" t="n">
        <f aca="false">SUM(D13:F13)</f>
        <v>26643</v>
      </c>
      <c r="H13" s="735" t="n">
        <v>26643</v>
      </c>
      <c r="I13" s="736"/>
      <c r="J13" s="724"/>
    </row>
    <row r="14" customFormat="false" ht="15" hidden="false" customHeight="false" outlineLevel="0" collapsed="false">
      <c r="A14" s="737" t="n">
        <v>8</v>
      </c>
      <c r="B14" s="738" t="s">
        <v>1194</v>
      </c>
      <c r="C14" s="739" t="s">
        <v>1195</v>
      </c>
      <c r="D14" s="740" t="n">
        <v>16929</v>
      </c>
      <c r="E14" s="741"/>
      <c r="F14" s="741"/>
      <c r="G14" s="742" t="n">
        <f aca="false">SUM(D14:F14)</f>
        <v>16929</v>
      </c>
      <c r="H14" s="741" t="n">
        <v>16929</v>
      </c>
      <c r="I14" s="743"/>
      <c r="J14" s="724"/>
    </row>
    <row r="15" customFormat="false" ht="15" hidden="false" customHeight="true" outlineLevel="0" collapsed="false">
      <c r="A15" s="744" t="n">
        <v>9</v>
      </c>
      <c r="B15" s="745" t="s">
        <v>1196</v>
      </c>
      <c r="C15" s="745"/>
      <c r="D15" s="746" t="n">
        <v>5268</v>
      </c>
      <c r="E15" s="747"/>
      <c r="F15" s="747" t="n">
        <v>6394</v>
      </c>
      <c r="G15" s="748" t="n">
        <f aca="false">SUM(D15:F15)</f>
        <v>11662</v>
      </c>
      <c r="H15" s="747" t="n">
        <v>11662</v>
      </c>
      <c r="I15" s="749"/>
      <c r="J15" s="750"/>
    </row>
    <row r="16" customFormat="false" ht="15" hidden="false" customHeight="false" outlineLevel="0" collapsed="false">
      <c r="A16" s="751" t="n">
        <v>10</v>
      </c>
      <c r="B16" s="752" t="s">
        <v>1194</v>
      </c>
      <c r="C16" s="753" t="s">
        <v>1197</v>
      </c>
      <c r="D16" s="754" t="n">
        <v>5268</v>
      </c>
      <c r="E16" s="755"/>
      <c r="F16" s="755" t="n">
        <v>6394</v>
      </c>
      <c r="G16" s="756" t="n">
        <f aca="false">SUM(D16:F16)</f>
        <v>11662</v>
      </c>
      <c r="H16" s="755" t="n">
        <v>11662</v>
      </c>
      <c r="I16" s="757"/>
      <c r="J16" s="750"/>
    </row>
    <row r="17" customFormat="false" ht="15" hidden="false" customHeight="false" outlineLevel="0" collapsed="false">
      <c r="A17" s="751" t="n">
        <v>11</v>
      </c>
      <c r="B17" s="758"/>
      <c r="C17" s="753" t="s">
        <v>1198</v>
      </c>
      <c r="D17" s="754"/>
      <c r="E17" s="755"/>
      <c r="F17" s="755"/>
      <c r="G17" s="756" t="n">
        <f aca="false">SUM(D17:F17)</f>
        <v>0</v>
      </c>
      <c r="H17" s="755"/>
      <c r="I17" s="757"/>
      <c r="J17" s="750"/>
    </row>
    <row r="18" customFormat="false" ht="15" hidden="false" customHeight="false" outlineLevel="0" collapsed="false">
      <c r="A18" s="737" t="n">
        <v>12</v>
      </c>
      <c r="B18" s="759"/>
      <c r="C18" s="760"/>
      <c r="D18" s="740"/>
      <c r="E18" s="741"/>
      <c r="F18" s="741"/>
      <c r="G18" s="742" t="n">
        <f aca="false">SUM(D18:F18)</f>
        <v>0</v>
      </c>
      <c r="H18" s="741"/>
      <c r="I18" s="743"/>
      <c r="J18" s="750"/>
    </row>
    <row r="19" customFormat="false" ht="12.75" hidden="false" customHeight="true" outlineLevel="0" collapsed="false">
      <c r="A19" s="744" t="n">
        <v>13</v>
      </c>
      <c r="B19" s="745" t="s">
        <v>1199</v>
      </c>
      <c r="C19" s="745"/>
      <c r="D19" s="746"/>
      <c r="E19" s="747"/>
      <c r="F19" s="747"/>
      <c r="G19" s="473" t="n">
        <f aca="false">SUM(D19:F19)</f>
        <v>0</v>
      </c>
      <c r="H19" s="747"/>
      <c r="I19" s="749"/>
      <c r="J19" s="750"/>
    </row>
    <row r="20" customFormat="false" ht="15" hidden="false" customHeight="false" outlineLevel="0" collapsed="false">
      <c r="A20" s="751" t="n">
        <v>14</v>
      </c>
      <c r="B20" s="752" t="s">
        <v>1194</v>
      </c>
      <c r="C20" s="753" t="s">
        <v>1200</v>
      </c>
      <c r="D20" s="754"/>
      <c r="E20" s="755"/>
      <c r="F20" s="755"/>
      <c r="G20" s="756" t="n">
        <f aca="false">SUM(D20:F20)</f>
        <v>0</v>
      </c>
      <c r="H20" s="755"/>
      <c r="I20" s="757"/>
      <c r="J20" s="750"/>
    </row>
    <row r="21" customFormat="false" ht="15" hidden="false" customHeight="false" outlineLevel="0" collapsed="false">
      <c r="A21" s="751" t="n">
        <v>15</v>
      </c>
      <c r="B21" s="758"/>
      <c r="C21" s="753" t="s">
        <v>1198</v>
      </c>
      <c r="D21" s="754"/>
      <c r="E21" s="755"/>
      <c r="F21" s="755"/>
      <c r="G21" s="756" t="n">
        <f aca="false">SUM(D21:F21)</f>
        <v>0</v>
      </c>
      <c r="H21" s="755"/>
      <c r="I21" s="757"/>
      <c r="J21" s="750"/>
    </row>
    <row r="22" customFormat="false" ht="15" hidden="false" customHeight="false" outlineLevel="0" collapsed="false">
      <c r="A22" s="737" t="n">
        <v>16</v>
      </c>
      <c r="B22" s="759"/>
      <c r="C22" s="760"/>
      <c r="D22" s="740"/>
      <c r="E22" s="741"/>
      <c r="F22" s="741"/>
      <c r="G22" s="742" t="n">
        <f aca="false">SUM(D22:F22)</f>
        <v>0</v>
      </c>
      <c r="H22" s="741"/>
      <c r="I22" s="743"/>
      <c r="J22" s="750"/>
    </row>
    <row r="23" customFormat="false" ht="15" hidden="false" customHeight="true" outlineLevel="0" collapsed="false">
      <c r="A23" s="725" t="n">
        <v>17</v>
      </c>
      <c r="B23" s="726" t="s">
        <v>1201</v>
      </c>
      <c r="C23" s="726"/>
      <c r="D23" s="727" t="n">
        <v>8038</v>
      </c>
      <c r="E23" s="728"/>
      <c r="F23" s="728"/>
      <c r="G23" s="452" t="n">
        <f aca="false">SUM(D23:F23)</f>
        <v>8038</v>
      </c>
      <c r="H23" s="728" t="n">
        <v>8038</v>
      </c>
      <c r="I23" s="729"/>
      <c r="J23" s="724"/>
    </row>
    <row r="24" customFormat="false" ht="15" hidden="false" customHeight="true" outlineLevel="0" collapsed="false">
      <c r="A24" s="732" t="n">
        <v>18</v>
      </c>
      <c r="B24" s="733" t="s">
        <v>1202</v>
      </c>
      <c r="C24" s="733"/>
      <c r="D24" s="734" t="n">
        <v>1237</v>
      </c>
      <c r="E24" s="735"/>
      <c r="F24" s="735"/>
      <c r="G24" s="452" t="n">
        <f aca="false">SUM(D24:F24)</f>
        <v>1237</v>
      </c>
      <c r="H24" s="735" t="n">
        <v>1237</v>
      </c>
      <c r="I24" s="736"/>
      <c r="J24" s="724"/>
    </row>
    <row r="25" customFormat="false" ht="15.75" hidden="false" customHeight="false" outlineLevel="0" collapsed="false">
      <c r="A25" s="761" t="n">
        <v>19</v>
      </c>
      <c r="B25" s="762" t="s">
        <v>1194</v>
      </c>
      <c r="C25" s="763"/>
      <c r="D25" s="764"/>
      <c r="E25" s="765"/>
      <c r="F25" s="765"/>
      <c r="G25" s="766" t="n">
        <f aca="false">SUM(D25:F25)</f>
        <v>0</v>
      </c>
      <c r="H25" s="765"/>
      <c r="I25" s="767"/>
      <c r="J25" s="724"/>
    </row>
    <row r="26" customFormat="false" ht="1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</row>
    <row r="27" customFormat="false" ht="15" hidden="false" customHeight="true" outlineLevel="0" collapsed="false">
      <c r="A27" s="768" t="s">
        <v>408</v>
      </c>
      <c r="B27" s="768"/>
      <c r="C27" s="768"/>
      <c r="D27" s="768"/>
      <c r="E27" s="768"/>
      <c r="F27" s="768"/>
      <c r="G27" s="768"/>
      <c r="H27" s="768"/>
      <c r="I27" s="768"/>
      <c r="J27" s="769"/>
    </row>
    <row r="28" customFormat="false" ht="15" hidden="false" customHeight="false" outlineLevel="0" collapsed="false">
      <c r="A28" s="770" t="s">
        <v>1203</v>
      </c>
      <c r="B28" s="771"/>
      <c r="C28" s="771"/>
      <c r="D28" s="771"/>
      <c r="E28" s="770"/>
      <c r="F28" s="770"/>
      <c r="G28" s="770"/>
      <c r="H28" s="770"/>
      <c r="I28" s="770"/>
      <c r="J28" s="90"/>
    </row>
    <row r="29" customFormat="false" ht="15.75" hidden="false" customHeight="true" outlineLevel="0" collapsed="false">
      <c r="A29" s="770" t="s">
        <v>1204</v>
      </c>
      <c r="B29" s="771"/>
      <c r="C29" s="771"/>
      <c r="D29" s="771"/>
      <c r="E29" s="770"/>
      <c r="F29" s="770"/>
      <c r="G29" s="770"/>
      <c r="H29" s="770"/>
      <c r="I29" s="770"/>
      <c r="J29" s="90"/>
    </row>
    <row r="30" customFormat="false" ht="15" hidden="false" customHeight="false" outlineLevel="0" collapsed="false">
      <c r="A30" s="174"/>
      <c r="B30" s="204"/>
      <c r="C30" s="204"/>
      <c r="D30" s="204"/>
      <c r="E30" s="174"/>
      <c r="F30" s="174"/>
      <c r="G30" s="174"/>
      <c r="H30" s="174"/>
      <c r="I30" s="174"/>
    </row>
    <row r="31" customFormat="false" ht="15" hidden="false" customHeight="false" outlineLevel="0" collapsed="false">
      <c r="B31" s="500"/>
      <c r="C31" s="500"/>
      <c r="D31" s="500"/>
    </row>
    <row r="32" customFormat="false" ht="15" hidden="false" customHeight="false" outlineLevel="0" collapsed="false">
      <c r="B32" s="500"/>
      <c r="C32" s="500"/>
      <c r="D32" s="500"/>
    </row>
    <row r="33" customFormat="false" ht="15" hidden="false" customHeight="false" outlineLevel="0" collapsed="false">
      <c r="B33" s="500"/>
      <c r="C33" s="500"/>
      <c r="D33" s="500"/>
    </row>
    <row r="34" customFormat="false" ht="15" hidden="false" customHeight="false" outlineLevel="0" collapsed="false">
      <c r="B34" s="500"/>
      <c r="C34" s="500"/>
      <c r="D34" s="500"/>
    </row>
    <row r="35" customFormat="false" ht="15" hidden="false" customHeight="false" outlineLevel="0" collapsed="false">
      <c r="B35" s="500"/>
      <c r="C35" s="500"/>
      <c r="D35" s="500"/>
    </row>
    <row r="36" customFormat="false" ht="15" hidden="false" customHeight="false" outlineLevel="0" collapsed="false">
      <c r="B36" s="500"/>
      <c r="C36" s="500"/>
      <c r="D36" s="500"/>
    </row>
    <row r="37" customFormat="false" ht="15" hidden="false" customHeight="false" outlineLevel="0" collapsed="false">
      <c r="B37" s="500"/>
      <c r="C37" s="500"/>
      <c r="D37" s="500"/>
    </row>
    <row r="38" customFormat="false" ht="15" hidden="false" customHeight="false" outlineLevel="0" collapsed="false">
      <c r="B38" s="500"/>
      <c r="C38" s="500"/>
      <c r="D38" s="500"/>
    </row>
    <row r="39" customFormat="false" ht="15" hidden="false" customHeight="false" outlineLevel="0" collapsed="false">
      <c r="B39" s="500"/>
      <c r="C39" s="500"/>
      <c r="D39" s="500"/>
    </row>
    <row r="40" customFormat="false" ht="15" hidden="false" customHeight="false" outlineLevel="0" collapsed="false">
      <c r="B40" s="500"/>
      <c r="C40" s="500"/>
      <c r="D40" s="500"/>
    </row>
    <row r="41" customFormat="false" ht="15" hidden="false" customHeight="false" outlineLevel="0" collapsed="false">
      <c r="B41" s="500"/>
      <c r="C41" s="500"/>
      <c r="D41" s="500"/>
    </row>
    <row r="42" customFormat="false" ht="15" hidden="false" customHeight="false" outlineLevel="0" collapsed="false">
      <c r="B42" s="500"/>
      <c r="C42" s="500"/>
      <c r="D42" s="500"/>
    </row>
    <row r="43" customFormat="false" ht="15" hidden="false" customHeight="false" outlineLevel="0" collapsed="false">
      <c r="B43" s="500"/>
      <c r="C43" s="500"/>
      <c r="D43" s="500"/>
    </row>
    <row r="44" customFormat="false" ht="15" hidden="false" customHeight="false" outlineLevel="0" collapsed="false">
      <c r="B44" s="500"/>
      <c r="C44" s="500"/>
      <c r="D44" s="500"/>
    </row>
  </sheetData>
  <mergeCells count="21">
    <mergeCell ref="A3:A6"/>
    <mergeCell ref="B3:C6"/>
    <mergeCell ref="D3:G3"/>
    <mergeCell ref="H3:I3"/>
    <mergeCell ref="D4:D5"/>
    <mergeCell ref="E4:E5"/>
    <mergeCell ref="F4:F5"/>
    <mergeCell ref="G4:G5"/>
    <mergeCell ref="H4:H5"/>
    <mergeCell ref="I4:I5"/>
    <mergeCell ref="B8:C8"/>
    <mergeCell ref="B9:C9"/>
    <mergeCell ref="B10:C10"/>
    <mergeCell ref="B11:C11"/>
    <mergeCell ref="B12:C12"/>
    <mergeCell ref="B13:C13"/>
    <mergeCell ref="B15:C15"/>
    <mergeCell ref="B19:C19"/>
    <mergeCell ref="B23:C23"/>
    <mergeCell ref="B24:C24"/>
    <mergeCell ref="A27:I2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80" activePane="bottomLeft" state="frozen"/>
      <selection pane="topLeft" activeCell="A1" activeCellId="0" sqref="A1"/>
      <selection pane="bottom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60.42"/>
    <col collapsed="false" customWidth="true" hidden="false" outlineLevel="0" max="2" min="2" style="48" width="13.85"/>
    <col collapsed="false" customWidth="false" hidden="false" outlineLevel="0" max="3" min="3" style="48" width="9.14"/>
    <col collapsed="false" customWidth="true" hidden="false" outlineLevel="0" max="4" min="4" style="3" width="12.28"/>
    <col collapsed="false" customWidth="true" hidden="false" outlineLevel="0" max="5" min="5" style="3" width="15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49" t="s">
        <v>411</v>
      </c>
      <c r="B1" s="49"/>
      <c r="C1" s="49"/>
      <c r="D1" s="49"/>
      <c r="E1" s="49"/>
    </row>
    <row r="2" customFormat="false" ht="12.75" hidden="false" customHeight="true" outlineLevel="0" collapsed="false">
      <c r="A2" s="50"/>
      <c r="B2" s="50"/>
      <c r="C2" s="50"/>
      <c r="D2" s="50"/>
      <c r="E2" s="50"/>
    </row>
    <row r="3" customFormat="false" ht="27.95" hidden="false" customHeight="true" outlineLevel="0" collapsed="false">
      <c r="A3" s="51" t="s">
        <v>412</v>
      </c>
      <c r="B3" s="51"/>
      <c r="C3" s="51"/>
      <c r="D3" s="51"/>
      <c r="E3" s="51"/>
    </row>
    <row r="4" customFormat="false" ht="15" hidden="false" customHeight="true" outlineLevel="0" collapsed="false">
      <c r="A4" s="8" t="s">
        <v>413</v>
      </c>
      <c r="B4" s="8"/>
      <c r="C4" s="8"/>
      <c r="D4" s="8"/>
      <c r="E4" s="8"/>
    </row>
    <row r="5" s="58" customFormat="true" ht="27" hidden="false" customHeight="true" outlineLevel="0" collapsed="false">
      <c r="A5" s="52" t="s">
        <v>414</v>
      </c>
      <c r="B5" s="53" t="s">
        <v>415</v>
      </c>
      <c r="C5" s="54" t="s">
        <v>416</v>
      </c>
      <c r="D5" s="55" t="s">
        <v>417</v>
      </c>
      <c r="E5" s="56" t="s">
        <v>418</v>
      </c>
      <c r="F5" s="57"/>
    </row>
    <row r="6" s="58" customFormat="true" ht="12.75" hidden="false" customHeight="true" outlineLevel="0" collapsed="false">
      <c r="A6" s="59" t="s">
        <v>419</v>
      </c>
      <c r="B6" s="60"/>
      <c r="C6" s="60"/>
      <c r="D6" s="61" t="s">
        <v>10</v>
      </c>
      <c r="E6" s="62" t="s">
        <v>420</v>
      </c>
      <c r="F6" s="63"/>
    </row>
    <row r="7" customFormat="false" ht="15" hidden="false" customHeight="false" outlineLevel="0" collapsed="false">
      <c r="A7" s="40" t="s">
        <v>421</v>
      </c>
      <c r="B7" s="64" t="s">
        <v>422</v>
      </c>
      <c r="C7" s="65" t="s">
        <v>14</v>
      </c>
      <c r="D7" s="66" t="n">
        <f aca="false">SUM(D8:D11)</f>
        <v>31991</v>
      </c>
      <c r="E7" s="67" t="n">
        <f aca="false">SUM(E8:E11)</f>
        <v>847</v>
      </c>
      <c r="F7" s="68"/>
    </row>
    <row r="8" customFormat="false" ht="15" hidden="false" customHeight="false" outlineLevel="0" collapsed="false">
      <c r="A8" s="18" t="s">
        <v>423</v>
      </c>
      <c r="B8" s="69" t="n">
        <v>501</v>
      </c>
      <c r="C8" s="70" t="s">
        <v>17</v>
      </c>
      <c r="D8" s="71" t="n">
        <v>17089</v>
      </c>
      <c r="E8" s="72" t="n">
        <v>17</v>
      </c>
      <c r="F8" s="68"/>
    </row>
    <row r="9" customFormat="false" ht="15" hidden="false" customHeight="false" outlineLevel="0" collapsed="false">
      <c r="A9" s="18" t="s">
        <v>424</v>
      </c>
      <c r="B9" s="69" t="n">
        <v>502</v>
      </c>
      <c r="C9" s="70" t="s">
        <v>20</v>
      </c>
      <c r="D9" s="71" t="n">
        <v>14895</v>
      </c>
      <c r="E9" s="72" t="n">
        <v>830</v>
      </c>
      <c r="F9" s="68"/>
    </row>
    <row r="10" customFormat="false" ht="15" hidden="false" customHeight="false" outlineLevel="0" collapsed="false">
      <c r="A10" s="18" t="s">
        <v>425</v>
      </c>
      <c r="B10" s="69" t="n">
        <v>503</v>
      </c>
      <c r="C10" s="70" t="s">
        <v>23</v>
      </c>
      <c r="D10" s="71"/>
      <c r="E10" s="72"/>
      <c r="F10" s="68"/>
    </row>
    <row r="11" customFormat="false" ht="15" hidden="false" customHeight="false" outlineLevel="0" collapsed="false">
      <c r="A11" s="18" t="s">
        <v>426</v>
      </c>
      <c r="B11" s="69" t="n">
        <v>504</v>
      </c>
      <c r="C11" s="70" t="s">
        <v>26</v>
      </c>
      <c r="D11" s="71" t="n">
        <v>7</v>
      </c>
      <c r="E11" s="72"/>
      <c r="F11" s="68"/>
    </row>
    <row r="12" customFormat="false" ht="15" hidden="false" customHeight="false" outlineLevel="0" collapsed="false">
      <c r="A12" s="18" t="s">
        <v>427</v>
      </c>
      <c r="B12" s="69" t="s">
        <v>428</v>
      </c>
      <c r="C12" s="70" t="s">
        <v>29</v>
      </c>
      <c r="D12" s="71" t="n">
        <f aca="false">SUM(D13:D16)</f>
        <v>82000</v>
      </c>
      <c r="E12" s="72" t="n">
        <f aca="false">SUM(E13:E16)</f>
        <v>804</v>
      </c>
      <c r="F12" s="68"/>
    </row>
    <row r="13" customFormat="false" ht="15" hidden="false" customHeight="false" outlineLevel="0" collapsed="false">
      <c r="A13" s="18" t="s">
        <v>429</v>
      </c>
      <c r="B13" s="69" t="n">
        <v>511</v>
      </c>
      <c r="C13" s="70" t="s">
        <v>32</v>
      </c>
      <c r="D13" s="71" t="n">
        <v>17832</v>
      </c>
      <c r="E13" s="72" t="n">
        <v>5</v>
      </c>
      <c r="F13" s="68"/>
    </row>
    <row r="14" customFormat="false" ht="15" hidden="false" customHeight="false" outlineLevel="0" collapsed="false">
      <c r="A14" s="18" t="s">
        <v>430</v>
      </c>
      <c r="B14" s="69" t="n">
        <v>512</v>
      </c>
      <c r="C14" s="70" t="s">
        <v>35</v>
      </c>
      <c r="D14" s="71" t="n">
        <v>12446</v>
      </c>
      <c r="E14" s="72" t="n">
        <v>3</v>
      </c>
      <c r="F14" s="68"/>
    </row>
    <row r="15" customFormat="false" ht="15" hidden="false" customHeight="false" outlineLevel="0" collapsed="false">
      <c r="A15" s="18" t="s">
        <v>431</v>
      </c>
      <c r="B15" s="69" t="n">
        <v>513</v>
      </c>
      <c r="C15" s="70" t="s">
        <v>38</v>
      </c>
      <c r="D15" s="71" t="n">
        <v>1949</v>
      </c>
      <c r="E15" s="72" t="n">
        <v>12</v>
      </c>
      <c r="F15" s="68"/>
    </row>
    <row r="16" customFormat="false" ht="15" hidden="false" customHeight="false" outlineLevel="0" collapsed="false">
      <c r="A16" s="18" t="s">
        <v>432</v>
      </c>
      <c r="B16" s="69" t="n">
        <v>518</v>
      </c>
      <c r="C16" s="70" t="s">
        <v>41</v>
      </c>
      <c r="D16" s="71" t="n">
        <v>49773</v>
      </c>
      <c r="E16" s="72" t="n">
        <v>784</v>
      </c>
      <c r="F16" s="68"/>
    </row>
    <row r="17" customFormat="false" ht="15" hidden="false" customHeight="false" outlineLevel="0" collapsed="false">
      <c r="A17" s="18" t="s">
        <v>433</v>
      </c>
      <c r="B17" s="69" t="s">
        <v>434</v>
      </c>
      <c r="C17" s="70" t="s">
        <v>44</v>
      </c>
      <c r="D17" s="71" t="n">
        <f aca="false">SUM(D18:D22)</f>
        <v>320251</v>
      </c>
      <c r="E17" s="72" t="n">
        <f aca="false">SUM(E18:E22)</f>
        <v>1587</v>
      </c>
      <c r="F17" s="68"/>
    </row>
    <row r="18" customFormat="false" ht="15" hidden="false" customHeight="false" outlineLevel="0" collapsed="false">
      <c r="A18" s="18" t="s">
        <v>435</v>
      </c>
      <c r="B18" s="69" t="n">
        <v>521</v>
      </c>
      <c r="C18" s="70" t="s">
        <v>47</v>
      </c>
      <c r="D18" s="71" t="n">
        <v>238945</v>
      </c>
      <c r="E18" s="72" t="n">
        <v>1207</v>
      </c>
      <c r="F18" s="68"/>
    </row>
    <row r="19" customFormat="false" ht="15" hidden="false" customHeight="false" outlineLevel="0" collapsed="false">
      <c r="A19" s="18" t="s">
        <v>436</v>
      </c>
      <c r="B19" s="69" t="n">
        <v>524</v>
      </c>
      <c r="C19" s="70" t="s">
        <v>50</v>
      </c>
      <c r="D19" s="71" t="n">
        <v>78848</v>
      </c>
      <c r="E19" s="72" t="n">
        <v>367</v>
      </c>
      <c r="F19" s="68"/>
    </row>
    <row r="20" customFormat="false" ht="15" hidden="false" customHeight="false" outlineLevel="0" collapsed="false">
      <c r="A20" s="18" t="s">
        <v>437</v>
      </c>
      <c r="B20" s="69" t="n">
        <v>525</v>
      </c>
      <c r="C20" s="70" t="s">
        <v>53</v>
      </c>
      <c r="D20" s="71"/>
      <c r="E20" s="72"/>
      <c r="F20" s="68"/>
    </row>
    <row r="21" customFormat="false" ht="15" hidden="false" customHeight="false" outlineLevel="0" collapsed="false">
      <c r="A21" s="18" t="s">
        <v>438</v>
      </c>
      <c r="B21" s="69" t="n">
        <v>527</v>
      </c>
      <c r="C21" s="70" t="s">
        <v>56</v>
      </c>
      <c r="D21" s="71" t="n">
        <v>2458</v>
      </c>
      <c r="E21" s="72" t="n">
        <v>13</v>
      </c>
      <c r="F21" s="68"/>
    </row>
    <row r="22" customFormat="false" ht="15" hidden="false" customHeight="false" outlineLevel="0" collapsed="false">
      <c r="A22" s="18" t="s">
        <v>439</v>
      </c>
      <c r="B22" s="69" t="n">
        <v>528</v>
      </c>
      <c r="C22" s="70" t="s">
        <v>59</v>
      </c>
      <c r="D22" s="71"/>
      <c r="E22" s="72"/>
      <c r="F22" s="68"/>
    </row>
    <row r="23" customFormat="false" ht="15" hidden="false" customHeight="false" outlineLevel="0" collapsed="false">
      <c r="A23" s="18" t="s">
        <v>440</v>
      </c>
      <c r="B23" s="69" t="s">
        <v>441</v>
      </c>
      <c r="C23" s="70" t="s">
        <v>62</v>
      </c>
      <c r="D23" s="71" t="n">
        <f aca="false">SUM(D24:D26)</f>
        <v>58</v>
      </c>
      <c r="E23" s="72" t="n">
        <f aca="false">SUM(E24:E26)</f>
        <v>0</v>
      </c>
      <c r="F23" s="68"/>
    </row>
    <row r="24" customFormat="false" ht="15" hidden="false" customHeight="false" outlineLevel="0" collapsed="false">
      <c r="A24" s="18" t="s">
        <v>442</v>
      </c>
      <c r="B24" s="69" t="n">
        <v>531</v>
      </c>
      <c r="C24" s="70" t="s">
        <v>65</v>
      </c>
      <c r="D24" s="71" t="n">
        <v>45</v>
      </c>
      <c r="E24" s="72"/>
      <c r="F24" s="68"/>
    </row>
    <row r="25" customFormat="false" ht="15" hidden="false" customHeight="false" outlineLevel="0" collapsed="false">
      <c r="A25" s="18" t="s">
        <v>443</v>
      </c>
      <c r="B25" s="69" t="n">
        <v>532</v>
      </c>
      <c r="C25" s="70" t="s">
        <v>68</v>
      </c>
      <c r="D25" s="71" t="n">
        <v>2</v>
      </c>
      <c r="E25" s="72"/>
      <c r="F25" s="68"/>
    </row>
    <row r="26" customFormat="false" ht="15" hidden="false" customHeight="false" outlineLevel="0" collapsed="false">
      <c r="A26" s="18" t="s">
        <v>444</v>
      </c>
      <c r="B26" s="69" t="n">
        <v>538</v>
      </c>
      <c r="C26" s="70" t="s">
        <v>71</v>
      </c>
      <c r="D26" s="71" t="n">
        <v>11</v>
      </c>
      <c r="E26" s="72"/>
      <c r="F26" s="68"/>
    </row>
    <row r="27" customFormat="false" ht="15" hidden="false" customHeight="false" outlineLevel="0" collapsed="false">
      <c r="A27" s="18" t="s">
        <v>445</v>
      </c>
      <c r="B27" s="69" t="s">
        <v>446</v>
      </c>
      <c r="C27" s="70" t="s">
        <v>74</v>
      </c>
      <c r="D27" s="71" t="n">
        <f aca="false">SUM(D28:D35)</f>
        <v>109336</v>
      </c>
      <c r="E27" s="72" t="n">
        <f aca="false">SUM(E28:E35)</f>
        <v>1</v>
      </c>
      <c r="F27" s="68"/>
    </row>
    <row r="28" customFormat="false" ht="15" hidden="false" customHeight="false" outlineLevel="0" collapsed="false">
      <c r="A28" s="18" t="s">
        <v>447</v>
      </c>
      <c r="B28" s="69" t="n">
        <v>541</v>
      </c>
      <c r="C28" s="70" t="s">
        <v>77</v>
      </c>
      <c r="D28" s="71"/>
      <c r="E28" s="72"/>
      <c r="F28" s="68"/>
    </row>
    <row r="29" customFormat="false" ht="15" hidden="false" customHeight="false" outlineLevel="0" collapsed="false">
      <c r="A29" s="18" t="s">
        <v>448</v>
      </c>
      <c r="B29" s="69" t="n">
        <v>542</v>
      </c>
      <c r="C29" s="70" t="s">
        <v>80</v>
      </c>
      <c r="D29" s="71" t="n">
        <v>363</v>
      </c>
      <c r="E29" s="72"/>
      <c r="F29" s="68"/>
    </row>
    <row r="30" customFormat="false" ht="15" hidden="false" customHeight="false" outlineLevel="0" collapsed="false">
      <c r="A30" s="18" t="s">
        <v>449</v>
      </c>
      <c r="B30" s="69" t="n">
        <v>543</v>
      </c>
      <c r="C30" s="70" t="s">
        <v>83</v>
      </c>
      <c r="D30" s="71" t="n">
        <v>45</v>
      </c>
      <c r="E30" s="72"/>
      <c r="F30" s="68"/>
    </row>
    <row r="31" customFormat="false" ht="15" hidden="false" customHeight="false" outlineLevel="0" collapsed="false">
      <c r="A31" s="18" t="s">
        <v>450</v>
      </c>
      <c r="B31" s="69" t="n">
        <v>544</v>
      </c>
      <c r="C31" s="70" t="s">
        <v>86</v>
      </c>
      <c r="D31" s="71"/>
      <c r="E31" s="72"/>
      <c r="F31" s="68"/>
    </row>
    <row r="32" customFormat="false" ht="15" hidden="false" customHeight="false" outlineLevel="0" collapsed="false">
      <c r="A32" s="18" t="s">
        <v>451</v>
      </c>
      <c r="B32" s="69" t="n">
        <v>545</v>
      </c>
      <c r="C32" s="70" t="s">
        <v>89</v>
      </c>
      <c r="D32" s="71" t="n">
        <v>611</v>
      </c>
      <c r="E32" s="72"/>
      <c r="F32" s="68"/>
    </row>
    <row r="33" customFormat="false" ht="15" hidden="false" customHeight="false" outlineLevel="0" collapsed="false">
      <c r="A33" s="18" t="s">
        <v>452</v>
      </c>
      <c r="B33" s="69" t="n">
        <v>546</v>
      </c>
      <c r="C33" s="70" t="s">
        <v>92</v>
      </c>
      <c r="D33" s="71" t="n">
        <v>10</v>
      </c>
      <c r="E33" s="72"/>
      <c r="F33" s="68"/>
    </row>
    <row r="34" customFormat="false" ht="15" hidden="false" customHeight="false" outlineLevel="0" collapsed="false">
      <c r="A34" s="18" t="s">
        <v>453</v>
      </c>
      <c r="B34" s="69" t="n">
        <v>548</v>
      </c>
      <c r="C34" s="70" t="s">
        <v>95</v>
      </c>
      <c r="D34" s="71" t="n">
        <v>65</v>
      </c>
      <c r="E34" s="72"/>
      <c r="F34" s="68"/>
    </row>
    <row r="35" customFormat="false" ht="15" hidden="false" customHeight="false" outlineLevel="0" collapsed="false">
      <c r="A35" s="18" t="s">
        <v>454</v>
      </c>
      <c r="B35" s="69" t="n">
        <v>549</v>
      </c>
      <c r="C35" s="70" t="s">
        <v>98</v>
      </c>
      <c r="D35" s="71" t="n">
        <v>108242</v>
      </c>
      <c r="E35" s="72" t="n">
        <v>1</v>
      </c>
      <c r="F35" s="68"/>
    </row>
    <row r="36" customFormat="false" ht="12.75" hidden="false" customHeight="true" outlineLevel="0" collapsed="false">
      <c r="A36" s="18" t="s">
        <v>455</v>
      </c>
      <c r="B36" s="69" t="s">
        <v>456</v>
      </c>
      <c r="C36" s="70" t="s">
        <v>101</v>
      </c>
      <c r="D36" s="71" t="n">
        <f aca="false">SUM(D37:D42)</f>
        <v>29018</v>
      </c>
      <c r="E36" s="72" t="n">
        <f aca="false">SUM(E37:E42)</f>
        <v>0</v>
      </c>
      <c r="F36" s="68"/>
    </row>
    <row r="37" customFormat="false" ht="15" hidden="false" customHeight="false" outlineLevel="0" collapsed="false">
      <c r="A37" s="18" t="s">
        <v>457</v>
      </c>
      <c r="B37" s="69" t="n">
        <v>551</v>
      </c>
      <c r="C37" s="70" t="s">
        <v>104</v>
      </c>
      <c r="D37" s="71" t="n">
        <v>29018</v>
      </c>
      <c r="E37" s="72"/>
      <c r="F37" s="68"/>
    </row>
    <row r="38" customFormat="false" ht="12.75" hidden="false" customHeight="true" outlineLevel="0" collapsed="false">
      <c r="A38" s="18" t="s">
        <v>458</v>
      </c>
      <c r="B38" s="69" t="n">
        <v>552</v>
      </c>
      <c r="C38" s="70" t="s">
        <v>107</v>
      </c>
      <c r="D38" s="71"/>
      <c r="E38" s="72"/>
      <c r="F38" s="68"/>
    </row>
    <row r="39" customFormat="false" ht="15" hidden="false" customHeight="false" outlineLevel="0" collapsed="false">
      <c r="A39" s="18" t="s">
        <v>459</v>
      </c>
      <c r="B39" s="69" t="n">
        <v>553</v>
      </c>
      <c r="C39" s="70" t="s">
        <v>110</v>
      </c>
      <c r="D39" s="71"/>
      <c r="E39" s="72"/>
      <c r="F39" s="68"/>
    </row>
    <row r="40" customFormat="false" ht="15" hidden="false" customHeight="false" outlineLevel="0" collapsed="false">
      <c r="A40" s="18" t="s">
        <v>460</v>
      </c>
      <c r="B40" s="69" t="n">
        <v>554</v>
      </c>
      <c r="C40" s="70" t="s">
        <v>113</v>
      </c>
      <c r="D40" s="71"/>
      <c r="E40" s="72"/>
      <c r="F40" s="68"/>
    </row>
    <row r="41" customFormat="false" ht="15" hidden="false" customHeight="false" outlineLevel="0" collapsed="false">
      <c r="A41" s="18" t="s">
        <v>461</v>
      </c>
      <c r="B41" s="69" t="n">
        <v>556</v>
      </c>
      <c r="C41" s="70" t="s">
        <v>116</v>
      </c>
      <c r="D41" s="71"/>
      <c r="E41" s="72"/>
      <c r="F41" s="68"/>
    </row>
    <row r="42" customFormat="false" ht="15" hidden="false" customHeight="false" outlineLevel="0" collapsed="false">
      <c r="A42" s="18" t="s">
        <v>462</v>
      </c>
      <c r="B42" s="69" t="n">
        <v>559</v>
      </c>
      <c r="C42" s="70" t="s">
        <v>119</v>
      </c>
      <c r="D42" s="71"/>
      <c r="E42" s="72"/>
      <c r="F42" s="68"/>
    </row>
    <row r="43" customFormat="false" ht="15" hidden="false" customHeight="false" outlineLevel="0" collapsed="false">
      <c r="A43" s="18" t="s">
        <v>463</v>
      </c>
      <c r="B43" s="69" t="s">
        <v>464</v>
      </c>
      <c r="C43" s="70" t="s">
        <v>122</v>
      </c>
      <c r="D43" s="71" t="n">
        <f aca="false">SUM(D44:D45)</f>
        <v>16</v>
      </c>
      <c r="E43" s="72" t="n">
        <f aca="false">SUM(E44:E45)</f>
        <v>0</v>
      </c>
      <c r="F43" s="68"/>
    </row>
    <row r="44" customFormat="false" ht="30" hidden="false" customHeight="false" outlineLevel="0" collapsed="false">
      <c r="A44" s="18" t="s">
        <v>465</v>
      </c>
      <c r="B44" s="69" t="n">
        <v>581</v>
      </c>
      <c r="C44" s="70" t="s">
        <v>125</v>
      </c>
      <c r="D44" s="71" t="n">
        <v>16</v>
      </c>
      <c r="E44" s="72"/>
      <c r="F44" s="68"/>
    </row>
    <row r="45" customFormat="false" ht="15" hidden="false" customHeight="false" outlineLevel="0" collapsed="false">
      <c r="A45" s="18" t="s">
        <v>466</v>
      </c>
      <c r="B45" s="69" t="n">
        <v>582</v>
      </c>
      <c r="C45" s="70" t="s">
        <v>128</v>
      </c>
      <c r="D45" s="71"/>
      <c r="E45" s="72"/>
      <c r="F45" s="68"/>
    </row>
    <row r="46" customFormat="false" ht="15" hidden="false" customHeight="false" outlineLevel="0" collapsed="false">
      <c r="A46" s="18" t="s">
        <v>467</v>
      </c>
      <c r="B46" s="69" t="s">
        <v>468</v>
      </c>
      <c r="C46" s="70" t="s">
        <v>131</v>
      </c>
      <c r="D46" s="71" t="n">
        <f aca="false">D47</f>
        <v>0</v>
      </c>
      <c r="E46" s="72" t="n">
        <f aca="false">E47</f>
        <v>0</v>
      </c>
      <c r="F46" s="68"/>
    </row>
    <row r="47" customFormat="false" ht="15" hidden="false" customHeight="false" outlineLevel="0" collapsed="false">
      <c r="A47" s="18" t="s">
        <v>469</v>
      </c>
      <c r="B47" s="69" t="n">
        <v>595</v>
      </c>
      <c r="C47" s="70" t="s">
        <v>134</v>
      </c>
      <c r="D47" s="71"/>
      <c r="E47" s="72"/>
      <c r="F47" s="68"/>
    </row>
    <row r="48" customFormat="false" ht="23.25" hidden="false" customHeight="true" outlineLevel="0" collapsed="false">
      <c r="A48" s="26" t="s">
        <v>470</v>
      </c>
      <c r="B48" s="73" t="s">
        <v>471</v>
      </c>
      <c r="C48" s="74" t="s">
        <v>137</v>
      </c>
      <c r="D48" s="75" t="n">
        <f aca="false">D7+D12+D17+D23+D27+D36+D43+D46</f>
        <v>572670</v>
      </c>
      <c r="E48" s="76" t="n">
        <f aca="false">E7+E12+E17+E23+E27+E36+E43+E46</f>
        <v>3239</v>
      </c>
      <c r="F48" s="68"/>
    </row>
    <row r="49" customFormat="false" ht="12.75" hidden="false" customHeight="true" outlineLevel="0" collapsed="false">
      <c r="A49" s="77" t="s">
        <v>472</v>
      </c>
      <c r="B49" s="77"/>
      <c r="C49" s="77"/>
      <c r="D49" s="77"/>
      <c r="E49" s="77"/>
      <c r="F49" s="57"/>
    </row>
    <row r="50" customFormat="false" ht="15" hidden="false" customHeight="false" outlineLevel="0" collapsed="false">
      <c r="A50" s="40" t="s">
        <v>473</v>
      </c>
      <c r="B50" s="78" t="s">
        <v>474</v>
      </c>
      <c r="C50" s="65" t="s">
        <v>140</v>
      </c>
      <c r="D50" s="66" t="n">
        <f aca="false">SUM(D51:D53)</f>
        <v>34602</v>
      </c>
      <c r="E50" s="67" t="n">
        <f aca="false">SUM(E51:E53)</f>
        <v>3345</v>
      </c>
      <c r="F50" s="68"/>
    </row>
    <row r="51" customFormat="false" ht="15" hidden="false" customHeight="false" outlineLevel="0" collapsed="false">
      <c r="A51" s="18" t="s">
        <v>475</v>
      </c>
      <c r="B51" s="79" t="n">
        <v>601</v>
      </c>
      <c r="C51" s="70" t="s">
        <v>143</v>
      </c>
      <c r="D51" s="71" t="n">
        <v>395</v>
      </c>
      <c r="E51" s="72" t="n">
        <v>2</v>
      </c>
      <c r="F51" s="68"/>
    </row>
    <row r="52" customFormat="false" ht="15" hidden="false" customHeight="false" outlineLevel="0" collapsed="false">
      <c r="A52" s="18" t="s">
        <v>476</v>
      </c>
      <c r="B52" s="79" t="n">
        <v>602</v>
      </c>
      <c r="C52" s="70" t="s">
        <v>146</v>
      </c>
      <c r="D52" s="71" t="n">
        <v>34190</v>
      </c>
      <c r="E52" s="72" t="n">
        <v>3343</v>
      </c>
      <c r="F52" s="68"/>
    </row>
    <row r="53" customFormat="false" ht="15" hidden="false" customHeight="false" outlineLevel="0" collapsed="false">
      <c r="A53" s="18" t="s">
        <v>477</v>
      </c>
      <c r="B53" s="79" t="n">
        <v>604</v>
      </c>
      <c r="C53" s="70" t="s">
        <v>149</v>
      </c>
      <c r="D53" s="71" t="n">
        <v>17</v>
      </c>
      <c r="E53" s="72"/>
      <c r="F53" s="68"/>
    </row>
    <row r="54" customFormat="false" ht="15" hidden="false" customHeight="false" outlineLevel="0" collapsed="false">
      <c r="A54" s="18" t="s">
        <v>478</v>
      </c>
      <c r="B54" s="79" t="s">
        <v>479</v>
      </c>
      <c r="C54" s="70" t="s">
        <v>152</v>
      </c>
      <c r="D54" s="71" t="n">
        <f aca="false">SUM(D55:D58)</f>
        <v>282</v>
      </c>
      <c r="E54" s="72" t="n">
        <f aca="false">SUM(E55:E58)</f>
        <v>0</v>
      </c>
      <c r="F54" s="68"/>
    </row>
    <row r="55" customFormat="false" ht="15" hidden="false" customHeight="false" outlineLevel="0" collapsed="false">
      <c r="A55" s="18" t="s">
        <v>480</v>
      </c>
      <c r="B55" s="79" t="n">
        <v>611</v>
      </c>
      <c r="C55" s="70" t="s">
        <v>155</v>
      </c>
      <c r="D55" s="71"/>
      <c r="E55" s="72"/>
      <c r="F55" s="68"/>
    </row>
    <row r="56" customFormat="false" ht="15" hidden="false" customHeight="false" outlineLevel="0" collapsed="false">
      <c r="A56" s="18" t="s">
        <v>481</v>
      </c>
      <c r="B56" s="79" t="n">
        <v>612</v>
      </c>
      <c r="C56" s="70" t="s">
        <v>158</v>
      </c>
      <c r="D56" s="71"/>
      <c r="E56" s="72"/>
      <c r="F56" s="68"/>
    </row>
    <row r="57" customFormat="false" ht="15" hidden="false" customHeight="false" outlineLevel="0" collapsed="false">
      <c r="A57" s="18" t="s">
        <v>482</v>
      </c>
      <c r="B57" s="79" t="n">
        <v>613</v>
      </c>
      <c r="C57" s="70" t="s">
        <v>161</v>
      </c>
      <c r="D57" s="71" t="n">
        <v>282</v>
      </c>
      <c r="E57" s="72"/>
      <c r="F57" s="68"/>
    </row>
    <row r="58" customFormat="false" ht="15" hidden="false" customHeight="false" outlineLevel="0" collapsed="false">
      <c r="A58" s="18" t="s">
        <v>483</v>
      </c>
      <c r="B58" s="79" t="n">
        <v>614</v>
      </c>
      <c r="C58" s="70" t="s">
        <v>164</v>
      </c>
      <c r="D58" s="71"/>
      <c r="E58" s="72"/>
      <c r="F58" s="68"/>
    </row>
    <row r="59" customFormat="false" ht="15" hidden="false" customHeight="false" outlineLevel="0" collapsed="false">
      <c r="A59" s="18" t="s">
        <v>484</v>
      </c>
      <c r="B59" s="79" t="s">
        <v>485</v>
      </c>
      <c r="C59" s="70" t="s">
        <v>167</v>
      </c>
      <c r="D59" s="71" t="n">
        <f aca="false">SUM(D60:D63)</f>
        <v>164</v>
      </c>
      <c r="E59" s="72" t="n">
        <f aca="false">SUM(E60:E63)</f>
        <v>0</v>
      </c>
      <c r="F59" s="68"/>
    </row>
    <row r="60" customFormat="false" ht="15" hidden="false" customHeight="false" outlineLevel="0" collapsed="false">
      <c r="A60" s="18" t="s">
        <v>486</v>
      </c>
      <c r="B60" s="79" t="n">
        <v>621</v>
      </c>
      <c r="C60" s="70" t="s">
        <v>170</v>
      </c>
      <c r="D60" s="71" t="n">
        <v>164</v>
      </c>
      <c r="E60" s="72"/>
      <c r="F60" s="68"/>
    </row>
    <row r="61" customFormat="false" ht="15" hidden="false" customHeight="false" outlineLevel="0" collapsed="false">
      <c r="A61" s="18" t="s">
        <v>487</v>
      </c>
      <c r="B61" s="79" t="n">
        <v>622</v>
      </c>
      <c r="C61" s="70" t="s">
        <v>173</v>
      </c>
      <c r="D61" s="71"/>
      <c r="E61" s="72"/>
      <c r="F61" s="68"/>
    </row>
    <row r="62" customFormat="false" ht="15" hidden="false" customHeight="false" outlineLevel="0" collapsed="false">
      <c r="A62" s="18" t="s">
        <v>488</v>
      </c>
      <c r="B62" s="79" t="n">
        <v>623</v>
      </c>
      <c r="C62" s="70" t="s">
        <v>176</v>
      </c>
      <c r="D62" s="71"/>
      <c r="E62" s="72"/>
      <c r="F62" s="68"/>
    </row>
    <row r="63" customFormat="false" ht="15" hidden="false" customHeight="false" outlineLevel="0" collapsed="false">
      <c r="A63" s="18" t="s">
        <v>489</v>
      </c>
      <c r="B63" s="79" t="n">
        <v>624</v>
      </c>
      <c r="C63" s="70" t="s">
        <v>178</v>
      </c>
      <c r="D63" s="71"/>
      <c r="E63" s="72"/>
      <c r="F63" s="68"/>
    </row>
    <row r="64" customFormat="false" ht="15" hidden="false" customHeight="false" outlineLevel="0" collapsed="false">
      <c r="A64" s="18" t="s">
        <v>490</v>
      </c>
      <c r="B64" s="79" t="s">
        <v>491</v>
      </c>
      <c r="C64" s="70" t="s">
        <v>181</v>
      </c>
      <c r="D64" s="71" t="n">
        <f aca="false">SUM(D65:D71)</f>
        <v>59232</v>
      </c>
      <c r="E64" s="72" t="n">
        <f aca="false">SUM(E65:E71)</f>
        <v>0</v>
      </c>
      <c r="F64" s="68"/>
    </row>
    <row r="65" customFormat="false" ht="15" hidden="false" customHeight="false" outlineLevel="0" collapsed="false">
      <c r="A65" s="18" t="s">
        <v>492</v>
      </c>
      <c r="B65" s="79" t="n">
        <v>641</v>
      </c>
      <c r="C65" s="70" t="s">
        <v>184</v>
      </c>
      <c r="D65" s="71"/>
      <c r="E65" s="72"/>
      <c r="F65" s="68"/>
    </row>
    <row r="66" customFormat="false" ht="15" hidden="false" customHeight="false" outlineLevel="0" collapsed="false">
      <c r="A66" s="18" t="s">
        <v>493</v>
      </c>
      <c r="B66" s="79" t="n">
        <v>642</v>
      </c>
      <c r="C66" s="70" t="s">
        <v>187</v>
      </c>
      <c r="D66" s="71"/>
      <c r="E66" s="72"/>
      <c r="F66" s="68"/>
    </row>
    <row r="67" customFormat="false" ht="15" hidden="false" customHeight="false" outlineLevel="0" collapsed="false">
      <c r="A67" s="18" t="s">
        <v>494</v>
      </c>
      <c r="B67" s="79" t="n">
        <v>643</v>
      </c>
      <c r="C67" s="70" t="s">
        <v>190</v>
      </c>
      <c r="D67" s="71"/>
      <c r="E67" s="72"/>
      <c r="F67" s="68"/>
    </row>
    <row r="68" customFormat="false" ht="15" hidden="false" customHeight="false" outlineLevel="0" collapsed="false">
      <c r="A68" s="18" t="s">
        <v>495</v>
      </c>
      <c r="B68" s="79" t="n">
        <v>644</v>
      </c>
      <c r="C68" s="70" t="s">
        <v>193</v>
      </c>
      <c r="D68" s="71" t="n">
        <v>610</v>
      </c>
      <c r="E68" s="72"/>
      <c r="F68" s="68"/>
    </row>
    <row r="69" customFormat="false" ht="15" hidden="false" customHeight="false" outlineLevel="0" collapsed="false">
      <c r="A69" s="18" t="s">
        <v>496</v>
      </c>
      <c r="B69" s="79" t="n">
        <v>645</v>
      </c>
      <c r="C69" s="70" t="s">
        <v>196</v>
      </c>
      <c r="D69" s="71" t="n">
        <v>158</v>
      </c>
      <c r="E69" s="72"/>
      <c r="F69" s="68"/>
    </row>
    <row r="70" customFormat="false" ht="15" hidden="false" customHeight="false" outlineLevel="0" collapsed="false">
      <c r="A70" s="18" t="s">
        <v>497</v>
      </c>
      <c r="B70" s="79" t="n">
        <v>648</v>
      </c>
      <c r="C70" s="70" t="s">
        <v>199</v>
      </c>
      <c r="D70" s="71" t="n">
        <v>29983</v>
      </c>
      <c r="E70" s="72"/>
      <c r="F70" s="68"/>
    </row>
    <row r="71" customFormat="false" ht="15" hidden="false" customHeight="false" outlineLevel="0" collapsed="false">
      <c r="A71" s="18" t="s">
        <v>498</v>
      </c>
      <c r="B71" s="79" t="n">
        <v>649</v>
      </c>
      <c r="C71" s="70" t="s">
        <v>202</v>
      </c>
      <c r="D71" s="71" t="n">
        <v>28481</v>
      </c>
      <c r="E71" s="72"/>
      <c r="F71" s="68"/>
    </row>
    <row r="72" customFormat="false" ht="12.75" hidden="false" customHeight="true" outlineLevel="0" collapsed="false">
      <c r="A72" s="18" t="s">
        <v>499</v>
      </c>
      <c r="B72" s="79" t="s">
        <v>500</v>
      </c>
      <c r="C72" s="70" t="s">
        <v>205</v>
      </c>
      <c r="D72" s="71" t="n">
        <f aca="false">SUM(D73:D79)</f>
        <v>60</v>
      </c>
      <c r="E72" s="72" t="n">
        <f aca="false">SUM(E73:E79)</f>
        <v>0</v>
      </c>
      <c r="F72" s="68"/>
    </row>
    <row r="73" customFormat="false" ht="30" hidden="false" customHeight="false" outlineLevel="0" collapsed="false">
      <c r="A73" s="18" t="s">
        <v>501</v>
      </c>
      <c r="B73" s="79" t="n">
        <v>652</v>
      </c>
      <c r="C73" s="70" t="s">
        <v>208</v>
      </c>
      <c r="D73" s="71" t="n">
        <v>60</v>
      </c>
      <c r="E73" s="72"/>
      <c r="F73" s="68"/>
    </row>
    <row r="74" customFormat="false" ht="15" hidden="false" customHeight="false" outlineLevel="0" collapsed="false">
      <c r="A74" s="18" t="s">
        <v>502</v>
      </c>
      <c r="B74" s="79" t="n">
        <v>653</v>
      </c>
      <c r="C74" s="70" t="s">
        <v>211</v>
      </c>
      <c r="D74" s="71"/>
      <c r="E74" s="72"/>
      <c r="F74" s="68"/>
    </row>
    <row r="75" customFormat="false" ht="15" hidden="false" customHeight="false" outlineLevel="0" collapsed="false">
      <c r="A75" s="18" t="s">
        <v>503</v>
      </c>
      <c r="B75" s="79" t="n">
        <v>654</v>
      </c>
      <c r="C75" s="70" t="s">
        <v>214</v>
      </c>
      <c r="D75" s="71"/>
      <c r="E75" s="72"/>
      <c r="F75" s="68"/>
    </row>
    <row r="76" customFormat="false" ht="15" hidden="false" customHeight="false" outlineLevel="0" collapsed="false">
      <c r="A76" s="18" t="s">
        <v>504</v>
      </c>
      <c r="B76" s="79" t="n">
        <v>655</v>
      </c>
      <c r="C76" s="70" t="s">
        <v>217</v>
      </c>
      <c r="D76" s="71"/>
      <c r="E76" s="72"/>
      <c r="F76" s="68"/>
    </row>
    <row r="77" customFormat="false" ht="15" hidden="false" customHeight="false" outlineLevel="0" collapsed="false">
      <c r="A77" s="18" t="s">
        <v>505</v>
      </c>
      <c r="B77" s="79" t="n">
        <v>656</v>
      </c>
      <c r="C77" s="70" t="s">
        <v>220</v>
      </c>
      <c r="D77" s="71"/>
      <c r="E77" s="72"/>
      <c r="F77" s="68"/>
    </row>
    <row r="78" customFormat="false" ht="15" hidden="false" customHeight="false" outlineLevel="0" collapsed="false">
      <c r="A78" s="18" t="s">
        <v>506</v>
      </c>
      <c r="B78" s="79" t="n">
        <v>657</v>
      </c>
      <c r="C78" s="70" t="s">
        <v>223</v>
      </c>
      <c r="D78" s="71"/>
      <c r="E78" s="72"/>
      <c r="F78" s="68"/>
    </row>
    <row r="79" customFormat="false" ht="15" hidden="false" customHeight="false" outlineLevel="0" collapsed="false">
      <c r="A79" s="18" t="s">
        <v>507</v>
      </c>
      <c r="B79" s="79" t="n">
        <v>659</v>
      </c>
      <c r="C79" s="70" t="s">
        <v>226</v>
      </c>
      <c r="D79" s="71"/>
      <c r="E79" s="72"/>
      <c r="F79" s="68"/>
    </row>
    <row r="80" customFormat="false" ht="15" hidden="false" customHeight="false" outlineLevel="0" collapsed="false">
      <c r="A80" s="18" t="s">
        <v>508</v>
      </c>
      <c r="B80" s="79" t="s">
        <v>509</v>
      </c>
      <c r="C80" s="70" t="s">
        <v>229</v>
      </c>
      <c r="D80" s="71" t="n">
        <f aca="false">SUM(D81:D83)</f>
        <v>1231</v>
      </c>
      <c r="E80" s="72" t="n">
        <f aca="false">SUM(E81:E83)</f>
        <v>0</v>
      </c>
      <c r="F80" s="68"/>
    </row>
    <row r="81" customFormat="false" ht="30" hidden="false" customHeight="false" outlineLevel="0" collapsed="false">
      <c r="A81" s="18" t="s">
        <v>510</v>
      </c>
      <c r="B81" s="79" t="n">
        <v>681</v>
      </c>
      <c r="C81" s="70" t="s">
        <v>232</v>
      </c>
      <c r="D81" s="71"/>
      <c r="E81" s="72"/>
      <c r="F81" s="68"/>
    </row>
    <row r="82" customFormat="false" ht="15" hidden="false" customHeight="false" outlineLevel="0" collapsed="false">
      <c r="A82" s="18" t="s">
        <v>511</v>
      </c>
      <c r="B82" s="79" t="n">
        <v>682</v>
      </c>
      <c r="C82" s="70" t="s">
        <v>235</v>
      </c>
      <c r="D82" s="71" t="n">
        <v>1231</v>
      </c>
      <c r="E82" s="72"/>
      <c r="F82" s="68"/>
    </row>
    <row r="83" customFormat="false" ht="15" hidden="false" customHeight="false" outlineLevel="0" collapsed="false">
      <c r="A83" s="18" t="s">
        <v>512</v>
      </c>
      <c r="B83" s="79" t="n">
        <v>684</v>
      </c>
      <c r="C83" s="70" t="s">
        <v>238</v>
      </c>
      <c r="D83" s="71"/>
      <c r="E83" s="72"/>
      <c r="F83" s="68"/>
    </row>
    <row r="84" customFormat="false" ht="15" hidden="false" customHeight="false" outlineLevel="0" collapsed="false">
      <c r="A84" s="18" t="s">
        <v>513</v>
      </c>
      <c r="B84" s="79" t="s">
        <v>514</v>
      </c>
      <c r="C84" s="70" t="s">
        <v>241</v>
      </c>
      <c r="D84" s="71" t="n">
        <f aca="false">D85</f>
        <v>481579</v>
      </c>
      <c r="E84" s="72" t="n">
        <f aca="false">E85</f>
        <v>0</v>
      </c>
      <c r="F84" s="68"/>
    </row>
    <row r="85" customFormat="false" ht="15" hidden="false" customHeight="false" outlineLevel="0" collapsed="false">
      <c r="A85" s="18" t="s">
        <v>515</v>
      </c>
      <c r="B85" s="79" t="n">
        <v>691</v>
      </c>
      <c r="C85" s="70" t="s">
        <v>244</v>
      </c>
      <c r="D85" s="71" t="n">
        <v>481579</v>
      </c>
      <c r="E85" s="72"/>
      <c r="F85" s="68"/>
    </row>
    <row r="86" customFormat="false" ht="30" hidden="false" customHeight="false" outlineLevel="0" collapsed="false">
      <c r="A86" s="18" t="s">
        <v>516</v>
      </c>
      <c r="B86" s="80" t="s">
        <v>517</v>
      </c>
      <c r="C86" s="70" t="s">
        <v>247</v>
      </c>
      <c r="D86" s="71" t="n">
        <f aca="false">D50+D54+D59+D64+D72+D80+D84</f>
        <v>577150</v>
      </c>
      <c r="E86" s="72" t="n">
        <f aca="false">E50+E54+E59+E64+E72+E80+E84</f>
        <v>3345</v>
      </c>
      <c r="F86" s="68"/>
    </row>
    <row r="87" customFormat="false" ht="15" hidden="false" customHeight="false" outlineLevel="0" collapsed="false">
      <c r="A87" s="81" t="s">
        <v>518</v>
      </c>
      <c r="B87" s="79" t="s">
        <v>519</v>
      </c>
      <c r="C87" s="70" t="s">
        <v>250</v>
      </c>
      <c r="D87" s="71" t="n">
        <f aca="false">D86-D48</f>
        <v>4480</v>
      </c>
      <c r="E87" s="72" t="n">
        <f aca="false">E86-E48</f>
        <v>106</v>
      </c>
      <c r="F87" s="68"/>
    </row>
    <row r="88" customFormat="false" ht="15" hidden="false" customHeight="false" outlineLevel="0" collapsed="false">
      <c r="A88" s="18" t="s">
        <v>520</v>
      </c>
      <c r="B88" s="79" t="n">
        <v>591</v>
      </c>
      <c r="C88" s="70" t="s">
        <v>253</v>
      </c>
      <c r="D88" s="71" t="n">
        <v>841</v>
      </c>
      <c r="E88" s="72"/>
      <c r="F88" s="68"/>
    </row>
    <row r="89" customFormat="false" ht="15" hidden="false" customHeight="false" outlineLevel="0" collapsed="false">
      <c r="A89" s="81" t="s">
        <v>521</v>
      </c>
      <c r="B89" s="79" t="s">
        <v>522</v>
      </c>
      <c r="C89" s="70" t="s">
        <v>256</v>
      </c>
      <c r="D89" s="71" t="n">
        <f aca="false">D87-D88</f>
        <v>3639</v>
      </c>
      <c r="E89" s="72" t="n">
        <f aca="false">E87-E88</f>
        <v>106</v>
      </c>
      <c r="F89" s="68"/>
    </row>
    <row r="90" customFormat="false" ht="15.75" hidden="false" customHeight="true" outlineLevel="0" collapsed="false">
      <c r="A90" s="80"/>
      <c r="B90" s="80"/>
      <c r="C90" s="80"/>
      <c r="D90" s="82" t="s">
        <v>523</v>
      </c>
      <c r="E90" s="82"/>
    </row>
    <row r="91" customFormat="false" ht="12.75" hidden="false" customHeight="true" outlineLevel="0" collapsed="false">
      <c r="A91" s="83" t="s">
        <v>524</v>
      </c>
      <c r="B91" s="84" t="s">
        <v>525</v>
      </c>
      <c r="C91" s="42" t="s">
        <v>259</v>
      </c>
      <c r="D91" s="67" t="n">
        <f aca="false">+D87+E87</f>
        <v>4586</v>
      </c>
      <c r="E91" s="67"/>
    </row>
    <row r="92" customFormat="false" ht="12.75" hidden="false" customHeight="true" outlineLevel="0" collapsed="false">
      <c r="A92" s="85" t="s">
        <v>526</v>
      </c>
      <c r="B92" s="44" t="s">
        <v>527</v>
      </c>
      <c r="C92" s="28" t="s">
        <v>262</v>
      </c>
      <c r="D92" s="76" t="n">
        <f aca="false">+D89+E89</f>
        <v>3745</v>
      </c>
      <c r="E92" s="76"/>
    </row>
    <row r="93" customFormat="false" ht="12.75" hidden="false" customHeight="true" outlineLevel="0" collapsed="false">
      <c r="A93" s="86"/>
      <c r="B93" s="87"/>
      <c r="C93" s="87"/>
    </row>
  </sheetData>
  <mergeCells count="10">
    <mergeCell ref="A1:E1"/>
    <mergeCell ref="A2:E2"/>
    <mergeCell ref="A3:E3"/>
    <mergeCell ref="A4:E4"/>
    <mergeCell ref="B6:C6"/>
    <mergeCell ref="A49:E49"/>
    <mergeCell ref="A90:C90"/>
    <mergeCell ref="D90:E90"/>
    <mergeCell ref="D91:E91"/>
    <mergeCell ref="D92:E92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18.56"/>
    <col collapsed="false" customWidth="true" hidden="false" outlineLevel="0" max="3" min="3" style="88" width="15.85"/>
    <col collapsed="false" customWidth="true" hidden="false" outlineLevel="0" max="4" min="4" style="88" width="10.85"/>
    <col collapsed="false" customWidth="true" hidden="false" outlineLevel="0" max="5" min="5" style="88" width="11.42"/>
    <col collapsed="false" customWidth="true" hidden="false" outlineLevel="0" max="6" min="6" style="88" width="12.14"/>
    <col collapsed="false" customWidth="true" hidden="false" outlineLevel="0" max="13" min="7" style="88" width="10.71"/>
    <col collapsed="false" customWidth="true" hidden="false" outlineLevel="0" max="14" min="14" style="88" width="14.7"/>
    <col collapsed="false" customWidth="true" hidden="false" outlineLevel="0" max="15" min="15" style="88" width="11.85"/>
    <col collapsed="false" customWidth="false" hidden="false" outlineLevel="0" max="257" min="16" style="88" width="9.14"/>
  </cols>
  <sheetData>
    <row r="1" customFormat="false" ht="18" hidden="false" customHeight="true" outlineLevel="0" collapsed="false">
      <c r="A1" s="89" t="s">
        <v>120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N1" s="656"/>
    </row>
    <row r="2" customFormat="false" ht="18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8" hidden="false" customHeight="true" outlineLevel="0" collapsed="false">
      <c r="A3" s="89" t="s">
        <v>120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2.7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3"/>
      <c r="L4" s="90"/>
      <c r="N4" s="93" t="s">
        <v>1207</v>
      </c>
    </row>
    <row r="5" customFormat="false" ht="16.5" hidden="false" customHeight="true" outlineLevel="0" collapsed="false">
      <c r="A5" s="772" t="s">
        <v>549</v>
      </c>
      <c r="B5" s="706" t="s">
        <v>1208</v>
      </c>
      <c r="C5" s="598" t="s">
        <v>470</v>
      </c>
      <c r="D5" s="598"/>
      <c r="E5" s="773" t="s">
        <v>1209</v>
      </c>
      <c r="F5" s="773"/>
      <c r="G5" s="773"/>
      <c r="H5" s="773"/>
      <c r="I5" s="773"/>
      <c r="J5" s="773"/>
      <c r="K5" s="773"/>
      <c r="L5" s="773"/>
      <c r="M5" s="598" t="s">
        <v>1210</v>
      </c>
      <c r="N5" s="598"/>
    </row>
    <row r="6" customFormat="false" ht="17.25" hidden="false" customHeight="true" outlineLevel="0" collapsed="false">
      <c r="A6" s="772"/>
      <c r="B6" s="706"/>
      <c r="C6" s="774" t="s">
        <v>1211</v>
      </c>
      <c r="D6" s="775" t="s">
        <v>1212</v>
      </c>
      <c r="E6" s="776" t="s">
        <v>1211</v>
      </c>
      <c r="F6" s="776"/>
      <c r="G6" s="776"/>
      <c r="H6" s="776"/>
      <c r="I6" s="776"/>
      <c r="J6" s="777" t="s">
        <v>1212</v>
      </c>
      <c r="K6" s="777"/>
      <c r="L6" s="777"/>
      <c r="M6" s="774" t="s">
        <v>1211</v>
      </c>
      <c r="N6" s="775" t="s">
        <v>1212</v>
      </c>
    </row>
    <row r="7" customFormat="false" ht="35.25" hidden="false" customHeight="true" outlineLevel="0" collapsed="false">
      <c r="A7" s="772"/>
      <c r="B7" s="706"/>
      <c r="C7" s="774"/>
      <c r="D7" s="775"/>
      <c r="E7" s="776" t="s">
        <v>1213</v>
      </c>
      <c r="F7" s="510" t="s">
        <v>1214</v>
      </c>
      <c r="G7" s="629" t="s">
        <v>1174</v>
      </c>
      <c r="H7" s="510" t="s">
        <v>1215</v>
      </c>
      <c r="I7" s="510" t="s">
        <v>1216</v>
      </c>
      <c r="J7" s="510" t="s">
        <v>1217</v>
      </c>
      <c r="K7" s="510" t="s">
        <v>1174</v>
      </c>
      <c r="L7" s="778" t="s">
        <v>1216</v>
      </c>
      <c r="M7" s="774"/>
      <c r="N7" s="775"/>
    </row>
    <row r="8" s="99" customFormat="true" ht="12" hidden="false" customHeight="true" outlineLevel="0" collapsed="false">
      <c r="A8" s="772"/>
      <c r="B8" s="779" t="s">
        <v>881</v>
      </c>
      <c r="C8" s="780" t="s">
        <v>882</v>
      </c>
      <c r="D8" s="779" t="s">
        <v>883</v>
      </c>
      <c r="E8" s="780" t="s">
        <v>884</v>
      </c>
      <c r="F8" s="534" t="s">
        <v>1185</v>
      </c>
      <c r="G8" s="781" t="s">
        <v>1186</v>
      </c>
      <c r="H8" s="781" t="s">
        <v>887</v>
      </c>
      <c r="I8" s="534" t="s">
        <v>888</v>
      </c>
      <c r="J8" s="534" t="s">
        <v>889</v>
      </c>
      <c r="K8" s="534" t="s">
        <v>1218</v>
      </c>
      <c r="L8" s="535" t="s">
        <v>891</v>
      </c>
      <c r="M8" s="780" t="s">
        <v>1219</v>
      </c>
      <c r="N8" s="779" t="s">
        <v>1220</v>
      </c>
    </row>
    <row r="9" customFormat="false" ht="13.5" hidden="false" customHeight="true" outlineLevel="0" collapsed="false">
      <c r="A9" s="782" t="n">
        <v>1</v>
      </c>
      <c r="B9" s="783" t="s">
        <v>1221</v>
      </c>
      <c r="C9" s="784" t="n">
        <v>463</v>
      </c>
      <c r="D9" s="785"/>
      <c r="E9" s="784"/>
      <c r="F9" s="106"/>
      <c r="G9" s="786"/>
      <c r="H9" s="786" t="n">
        <v>463</v>
      </c>
      <c r="I9" s="106" t="n">
        <f aca="false">+E9+F9+G9+H9</f>
        <v>463</v>
      </c>
      <c r="J9" s="106"/>
      <c r="K9" s="106"/>
      <c r="L9" s="787" t="n">
        <f aca="false">J9+K9</f>
        <v>0</v>
      </c>
      <c r="M9" s="784" t="n">
        <f aca="false">I9-C9</f>
        <v>0</v>
      </c>
      <c r="N9" s="785" t="n">
        <f aca="false">L9-D9</f>
        <v>0</v>
      </c>
    </row>
    <row r="10" customFormat="false" ht="13.5" hidden="false" customHeight="true" outlineLevel="0" collapsed="false">
      <c r="A10" s="788" t="n">
        <f aca="false">A9+1</f>
        <v>2</v>
      </c>
      <c r="B10" s="789"/>
      <c r="C10" s="790"/>
      <c r="D10" s="791"/>
      <c r="E10" s="790"/>
      <c r="F10" s="111"/>
      <c r="G10" s="792"/>
      <c r="H10" s="792"/>
      <c r="I10" s="111" t="n">
        <f aca="false">+E10+F10+G10+H10</f>
        <v>0</v>
      </c>
      <c r="J10" s="111"/>
      <c r="K10" s="111"/>
      <c r="L10" s="787" t="n">
        <f aca="false">J10+K10</f>
        <v>0</v>
      </c>
      <c r="M10" s="784" t="n">
        <f aca="false">I10-C10</f>
        <v>0</v>
      </c>
      <c r="N10" s="785" t="n">
        <f aca="false">L10-D10</f>
        <v>0</v>
      </c>
    </row>
    <row r="11" customFormat="false" ht="13.5" hidden="false" customHeight="true" outlineLevel="0" collapsed="false">
      <c r="A11" s="788" t="n">
        <f aca="false">A10+1</f>
        <v>3</v>
      </c>
      <c r="B11" s="789"/>
      <c r="C11" s="790"/>
      <c r="D11" s="791"/>
      <c r="E11" s="790"/>
      <c r="F11" s="111"/>
      <c r="G11" s="792"/>
      <c r="H11" s="792"/>
      <c r="I11" s="111" t="n">
        <f aca="false">+E11+F11+G11+H11</f>
        <v>0</v>
      </c>
      <c r="J11" s="111"/>
      <c r="K11" s="111"/>
      <c r="L11" s="787" t="n">
        <f aca="false">J11+K11</f>
        <v>0</v>
      </c>
      <c r="M11" s="784" t="n">
        <f aca="false">I11-C11</f>
        <v>0</v>
      </c>
      <c r="N11" s="785" t="n">
        <f aca="false">L11-D11</f>
        <v>0</v>
      </c>
    </row>
    <row r="12" customFormat="false" ht="13.5" hidden="false" customHeight="true" outlineLevel="0" collapsed="false">
      <c r="A12" s="788" t="n">
        <f aca="false">A11+1</f>
        <v>4</v>
      </c>
      <c r="B12" s="789"/>
      <c r="C12" s="790"/>
      <c r="D12" s="791"/>
      <c r="E12" s="790"/>
      <c r="F12" s="111"/>
      <c r="G12" s="792"/>
      <c r="H12" s="792"/>
      <c r="I12" s="111" t="n">
        <f aca="false">+E12+F12+G12+H12</f>
        <v>0</v>
      </c>
      <c r="J12" s="111"/>
      <c r="K12" s="111"/>
      <c r="L12" s="787" t="n">
        <f aca="false">J12+K12</f>
        <v>0</v>
      </c>
      <c r="M12" s="784" t="n">
        <f aca="false">I12-C12</f>
        <v>0</v>
      </c>
      <c r="N12" s="785" t="n">
        <f aca="false">L12-D12</f>
        <v>0</v>
      </c>
    </row>
    <row r="13" customFormat="false" ht="13.5" hidden="false" customHeight="true" outlineLevel="0" collapsed="false">
      <c r="A13" s="793" t="n">
        <f aca="false">A12+1</f>
        <v>5</v>
      </c>
      <c r="B13" s="794"/>
      <c r="C13" s="795"/>
      <c r="D13" s="796"/>
      <c r="E13" s="795"/>
      <c r="F13" s="797"/>
      <c r="G13" s="798"/>
      <c r="H13" s="798"/>
      <c r="I13" s="797" t="n">
        <f aca="false">+E13+F13+G13+H13</f>
        <v>0</v>
      </c>
      <c r="J13" s="797"/>
      <c r="K13" s="797"/>
      <c r="L13" s="787" t="n">
        <f aca="false">J13+K13</f>
        <v>0</v>
      </c>
      <c r="M13" s="784" t="n">
        <f aca="false">I13-C13</f>
        <v>0</v>
      </c>
      <c r="N13" s="785" t="n">
        <f aca="false">L13-D13</f>
        <v>0</v>
      </c>
    </row>
    <row r="14" customFormat="false" ht="12.75" hidden="false" customHeight="true" outlineLevel="0" collapsed="false">
      <c r="A14" s="799" t="n">
        <f aca="false">A13+1</f>
        <v>6</v>
      </c>
      <c r="B14" s="800" t="s">
        <v>814</v>
      </c>
      <c r="C14" s="801" t="n">
        <f aca="false">SUM(C9:C13)</f>
        <v>463</v>
      </c>
      <c r="D14" s="802" t="n">
        <f aca="false">SUM(D9:D13)</f>
        <v>0</v>
      </c>
      <c r="E14" s="801" t="n">
        <f aca="false">SUM(E9:E13)</f>
        <v>0</v>
      </c>
      <c r="F14" s="803" t="n">
        <f aca="false">SUM(F9:F13)</f>
        <v>0</v>
      </c>
      <c r="G14" s="803" t="n">
        <f aca="false">SUM(G9:G13)</f>
        <v>0</v>
      </c>
      <c r="H14" s="803" t="n">
        <f aca="false">SUM(H9:H13)</f>
        <v>463</v>
      </c>
      <c r="I14" s="803" t="n">
        <f aca="false">SUM(I9:I13)</f>
        <v>463</v>
      </c>
      <c r="J14" s="803" t="n">
        <f aca="false">SUM(J9:J13)</f>
        <v>0</v>
      </c>
      <c r="K14" s="803" t="n">
        <f aca="false">SUM(K9:K13)</f>
        <v>0</v>
      </c>
      <c r="L14" s="803" t="n">
        <f aca="false">SUM(L9:L13)</f>
        <v>0</v>
      </c>
      <c r="M14" s="801" t="n">
        <f aca="false">SUM(M9:M13)</f>
        <v>0</v>
      </c>
      <c r="N14" s="804" t="n">
        <f aca="false">SUM(N9:N13)</f>
        <v>0</v>
      </c>
    </row>
    <row r="15" customFormat="false" ht="13.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</row>
    <row r="16" customFormat="false" ht="13.5" hidden="false" customHeight="true" outlineLevel="0" collapsed="false">
      <c r="A16" s="116" t="s">
        <v>408</v>
      </c>
      <c r="B16" s="805"/>
      <c r="C16" s="805"/>
      <c r="D16" s="805"/>
      <c r="E16" s="805"/>
      <c r="F16" s="805"/>
      <c r="G16" s="805"/>
      <c r="H16" s="805"/>
      <c r="I16" s="805"/>
      <c r="J16" s="805"/>
      <c r="K16" s="805"/>
      <c r="L16" s="805"/>
      <c r="M16" s="806"/>
      <c r="N16" s="806"/>
      <c r="O16" s="806"/>
    </row>
    <row r="17" s="656" customFormat="true" ht="13.5" hidden="false" customHeight="true" outlineLevel="0" collapsed="false">
      <c r="A17" s="116" t="s">
        <v>1222</v>
      </c>
      <c r="B17" s="805"/>
      <c r="C17" s="805"/>
      <c r="D17" s="805"/>
      <c r="E17" s="805"/>
      <c r="F17" s="805"/>
      <c r="G17" s="805"/>
      <c r="H17" s="805"/>
      <c r="I17" s="805"/>
      <c r="J17" s="805"/>
      <c r="K17" s="805"/>
      <c r="L17" s="805"/>
      <c r="M17" s="806"/>
      <c r="N17" s="806"/>
      <c r="O17" s="806"/>
    </row>
    <row r="18" s="656" customFormat="true" ht="13.5" hidden="false" customHeight="true" outlineLevel="0" collapsed="false">
      <c r="A18" s="116" t="s">
        <v>1223</v>
      </c>
      <c r="B18" s="805"/>
      <c r="C18" s="805"/>
      <c r="D18" s="805"/>
      <c r="E18" s="805"/>
      <c r="F18" s="805"/>
      <c r="G18" s="805"/>
      <c r="H18" s="805"/>
      <c r="I18" s="805"/>
      <c r="J18" s="805"/>
      <c r="K18" s="805"/>
      <c r="L18" s="805"/>
      <c r="M18" s="806"/>
      <c r="N18" s="806"/>
      <c r="O18" s="806"/>
    </row>
    <row r="19" customFormat="false" ht="13.5" hidden="false" customHeight="true" outlineLevel="0" collapsed="false">
      <c r="A19" s="116"/>
      <c r="B19" s="807"/>
      <c r="C19" s="807"/>
      <c r="D19" s="807"/>
      <c r="E19" s="807"/>
      <c r="F19" s="807"/>
      <c r="G19" s="807"/>
      <c r="H19" s="807"/>
      <c r="I19" s="807"/>
      <c r="J19" s="807"/>
      <c r="K19" s="807"/>
      <c r="L19" s="807"/>
      <c r="M19" s="806"/>
      <c r="N19" s="808"/>
      <c r="O19" s="806"/>
    </row>
    <row r="20" customFormat="false" ht="18" hidden="false" customHeight="true" outlineLevel="0" collapsed="false">
      <c r="A20" s="89" t="s">
        <v>1224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</row>
    <row r="21" customFormat="false" ht="13.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L21" s="90"/>
      <c r="N21" s="93" t="s">
        <v>1207</v>
      </c>
    </row>
    <row r="22" customFormat="false" ht="19.5" hidden="false" customHeight="true" outlineLevel="0" collapsed="false">
      <c r="A22" s="772" t="s">
        <v>549</v>
      </c>
      <c r="B22" s="706" t="s">
        <v>1225</v>
      </c>
      <c r="C22" s="598" t="s">
        <v>470</v>
      </c>
      <c r="D22" s="598"/>
      <c r="E22" s="773" t="s">
        <v>1209</v>
      </c>
      <c r="F22" s="773"/>
      <c r="G22" s="773"/>
      <c r="H22" s="773"/>
      <c r="I22" s="773"/>
      <c r="J22" s="773"/>
      <c r="K22" s="773"/>
      <c r="L22" s="773"/>
      <c r="M22" s="598" t="s">
        <v>1210</v>
      </c>
      <c r="N22" s="598"/>
    </row>
    <row r="23" customFormat="false" ht="19.5" hidden="false" customHeight="true" outlineLevel="0" collapsed="false">
      <c r="A23" s="772"/>
      <c r="B23" s="706"/>
      <c r="C23" s="774" t="s">
        <v>1211</v>
      </c>
      <c r="D23" s="775" t="s">
        <v>1212</v>
      </c>
      <c r="E23" s="809" t="s">
        <v>1211</v>
      </c>
      <c r="F23" s="809"/>
      <c r="G23" s="809"/>
      <c r="H23" s="809"/>
      <c r="I23" s="809"/>
      <c r="J23" s="708" t="s">
        <v>1212</v>
      </c>
      <c r="K23" s="708"/>
      <c r="L23" s="708"/>
      <c r="M23" s="774" t="s">
        <v>1211</v>
      </c>
      <c r="N23" s="775" t="s">
        <v>1212</v>
      </c>
    </row>
    <row r="24" customFormat="false" ht="31.5" hidden="false" customHeight="true" outlineLevel="0" collapsed="false">
      <c r="A24" s="772"/>
      <c r="B24" s="706"/>
      <c r="C24" s="774"/>
      <c r="D24" s="775"/>
      <c r="E24" s="776" t="s">
        <v>1213</v>
      </c>
      <c r="F24" s="510" t="s">
        <v>1214</v>
      </c>
      <c r="G24" s="629" t="s">
        <v>1174</v>
      </c>
      <c r="H24" s="510" t="s">
        <v>1215</v>
      </c>
      <c r="I24" s="510" t="s">
        <v>1216</v>
      </c>
      <c r="J24" s="510" t="s">
        <v>1226</v>
      </c>
      <c r="K24" s="510" t="s">
        <v>1174</v>
      </c>
      <c r="L24" s="778" t="s">
        <v>1216</v>
      </c>
      <c r="M24" s="774"/>
      <c r="N24" s="775"/>
    </row>
    <row r="25" s="99" customFormat="true" ht="13.5" hidden="false" customHeight="true" outlineLevel="0" collapsed="false">
      <c r="A25" s="772"/>
      <c r="B25" s="779" t="s">
        <v>881</v>
      </c>
      <c r="C25" s="780" t="s">
        <v>882</v>
      </c>
      <c r="D25" s="779" t="s">
        <v>883</v>
      </c>
      <c r="E25" s="780" t="s">
        <v>884</v>
      </c>
      <c r="F25" s="534" t="s">
        <v>1185</v>
      </c>
      <c r="G25" s="781" t="s">
        <v>1186</v>
      </c>
      <c r="H25" s="781" t="s">
        <v>887</v>
      </c>
      <c r="I25" s="534" t="s">
        <v>888</v>
      </c>
      <c r="J25" s="534" t="s">
        <v>889</v>
      </c>
      <c r="K25" s="534" t="s">
        <v>1218</v>
      </c>
      <c r="L25" s="535" t="s">
        <v>891</v>
      </c>
      <c r="M25" s="780" t="s">
        <v>1219</v>
      </c>
      <c r="N25" s="779" t="s">
        <v>1220</v>
      </c>
    </row>
    <row r="26" customFormat="false" ht="13.5" hidden="false" customHeight="true" outlineLevel="0" collapsed="false">
      <c r="A26" s="782" t="n">
        <v>1</v>
      </c>
      <c r="B26" s="783" t="s">
        <v>1227</v>
      </c>
      <c r="C26" s="784" t="n">
        <v>5724</v>
      </c>
      <c r="D26" s="785"/>
      <c r="E26" s="784" t="n">
        <v>14060</v>
      </c>
      <c r="F26" s="106" t="n">
        <v>551</v>
      </c>
      <c r="G26" s="786" t="n">
        <v>175</v>
      </c>
      <c r="H26" s="786"/>
      <c r="I26" s="106" t="n">
        <f aca="false">+E26+F26+G26+H26</f>
        <v>14786</v>
      </c>
      <c r="J26" s="106"/>
      <c r="K26" s="106"/>
      <c r="L26" s="787" t="n">
        <f aca="false">J26+K26</f>
        <v>0</v>
      </c>
      <c r="M26" s="784" t="n">
        <f aca="false">I26-C26</f>
        <v>9062</v>
      </c>
      <c r="N26" s="785" t="n">
        <f aca="false">L26-D26</f>
        <v>0</v>
      </c>
    </row>
    <row r="27" customFormat="false" ht="13.5" hidden="false" customHeight="true" outlineLevel="0" collapsed="false">
      <c r="A27" s="788" t="n">
        <f aca="false">A26+1</f>
        <v>2</v>
      </c>
      <c r="B27" s="789" t="s">
        <v>1228</v>
      </c>
      <c r="C27" s="790" t="n">
        <v>6166</v>
      </c>
      <c r="D27" s="791"/>
      <c r="E27" s="790" t="n">
        <v>0</v>
      </c>
      <c r="F27" s="111" t="n">
        <v>0</v>
      </c>
      <c r="G27" s="792" t="n">
        <v>563</v>
      </c>
      <c r="H27" s="792"/>
      <c r="I27" s="111" t="n">
        <f aca="false">+E27+F27+G27+H27</f>
        <v>563</v>
      </c>
      <c r="J27" s="111"/>
      <c r="K27" s="111"/>
      <c r="L27" s="787" t="n">
        <f aca="false">J27+K27</f>
        <v>0</v>
      </c>
      <c r="M27" s="784" t="n">
        <f aca="false">I27-C27</f>
        <v>-5603</v>
      </c>
      <c r="N27" s="785" t="n">
        <f aca="false">L27-D27</f>
        <v>0</v>
      </c>
    </row>
    <row r="28" customFormat="false" ht="13.5" hidden="false" customHeight="true" outlineLevel="0" collapsed="false">
      <c r="A28" s="788" t="n">
        <f aca="false">A27+1</f>
        <v>3</v>
      </c>
      <c r="B28" s="789"/>
      <c r="C28" s="790"/>
      <c r="D28" s="791"/>
      <c r="E28" s="790"/>
      <c r="F28" s="111"/>
      <c r="G28" s="792"/>
      <c r="H28" s="792"/>
      <c r="I28" s="111" t="n">
        <f aca="false">+E28+F28+G28+H28</f>
        <v>0</v>
      </c>
      <c r="J28" s="111"/>
      <c r="K28" s="111"/>
      <c r="L28" s="787" t="n">
        <f aca="false">J28+K28</f>
        <v>0</v>
      </c>
      <c r="M28" s="784" t="n">
        <f aca="false">I28-C28</f>
        <v>0</v>
      </c>
      <c r="N28" s="785" t="n">
        <f aca="false">L28-D28</f>
        <v>0</v>
      </c>
    </row>
    <row r="29" customFormat="false" ht="13.5" hidden="false" customHeight="true" outlineLevel="0" collapsed="false">
      <c r="A29" s="788" t="n">
        <f aca="false">A28+1</f>
        <v>4</v>
      </c>
      <c r="B29" s="789"/>
      <c r="C29" s="790"/>
      <c r="D29" s="791"/>
      <c r="E29" s="790"/>
      <c r="F29" s="111"/>
      <c r="G29" s="792"/>
      <c r="H29" s="792"/>
      <c r="I29" s="111" t="n">
        <f aca="false">+E29+F29+G29+H29</f>
        <v>0</v>
      </c>
      <c r="J29" s="111"/>
      <c r="K29" s="111"/>
      <c r="L29" s="787" t="n">
        <f aca="false">J29+K29</f>
        <v>0</v>
      </c>
      <c r="M29" s="784" t="n">
        <f aca="false">I29-C29</f>
        <v>0</v>
      </c>
      <c r="N29" s="785" t="n">
        <f aca="false">L29-D29</f>
        <v>0</v>
      </c>
    </row>
    <row r="30" customFormat="false" ht="13.5" hidden="false" customHeight="true" outlineLevel="0" collapsed="false">
      <c r="A30" s="793" t="n">
        <f aca="false">A29+1</f>
        <v>5</v>
      </c>
      <c r="B30" s="794"/>
      <c r="C30" s="795"/>
      <c r="D30" s="796"/>
      <c r="E30" s="795"/>
      <c r="F30" s="797"/>
      <c r="G30" s="798"/>
      <c r="H30" s="798"/>
      <c r="I30" s="797" t="n">
        <f aca="false">+E30+F30+G30+H30</f>
        <v>0</v>
      </c>
      <c r="J30" s="797"/>
      <c r="K30" s="797"/>
      <c r="L30" s="787" t="n">
        <f aca="false">J30+K30</f>
        <v>0</v>
      </c>
      <c r="M30" s="784" t="n">
        <f aca="false">I30-C30</f>
        <v>0</v>
      </c>
      <c r="N30" s="785" t="n">
        <f aca="false">L30-D30</f>
        <v>0</v>
      </c>
    </row>
    <row r="31" customFormat="false" ht="12.75" hidden="false" customHeight="true" outlineLevel="0" collapsed="false">
      <c r="A31" s="799" t="n">
        <f aca="false">A30+1</f>
        <v>6</v>
      </c>
      <c r="B31" s="800" t="s">
        <v>814</v>
      </c>
      <c r="C31" s="801" t="n">
        <f aca="false">SUM(C26:C30)</f>
        <v>11890</v>
      </c>
      <c r="D31" s="802" t="n">
        <f aca="false">SUM(D26:D30)</f>
        <v>0</v>
      </c>
      <c r="E31" s="801" t="n">
        <f aca="false">SUM(E26:E30)</f>
        <v>14060</v>
      </c>
      <c r="F31" s="803" t="n">
        <f aca="false">SUM(F26:F30)</f>
        <v>551</v>
      </c>
      <c r="G31" s="803" t="n">
        <f aca="false">SUM(G26:G30)</f>
        <v>738</v>
      </c>
      <c r="H31" s="803" t="n">
        <f aca="false">SUM(H26:H30)</f>
        <v>0</v>
      </c>
      <c r="I31" s="803" t="n">
        <f aca="false">SUM(I26:I30)</f>
        <v>15349</v>
      </c>
      <c r="J31" s="803" t="n">
        <f aca="false">SUM(J26:J30)</f>
        <v>0</v>
      </c>
      <c r="K31" s="803" t="n">
        <f aca="false">SUM(K26:K30)</f>
        <v>0</v>
      </c>
      <c r="L31" s="803" t="n">
        <f aca="false">SUM(L26:L30)</f>
        <v>0</v>
      </c>
      <c r="M31" s="801" t="n">
        <f aca="false">SUM(M26:M30)</f>
        <v>3459</v>
      </c>
      <c r="N31" s="804" t="n">
        <f aca="false">SUM(N26:N30)</f>
        <v>0</v>
      </c>
    </row>
    <row r="32" customFormat="false" ht="1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</row>
    <row r="33" customFormat="false" ht="1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</row>
    <row r="35" s="656" customFormat="true" ht="15" hidden="false" customHeight="false" outlineLevel="0" collapsed="false">
      <c r="A35" s="656" t="s">
        <v>1229</v>
      </c>
      <c r="D35" s="656" t="s">
        <v>1230</v>
      </c>
    </row>
    <row r="36" s="656" customFormat="true" ht="15" hidden="false" customHeight="false" outlineLevel="0" collapsed="false"/>
    <row r="37" customFormat="false" ht="15" hidden="false" customHeight="true" outlineLevel="0" collapsed="false">
      <c r="E37" s="810" t="s">
        <v>1231</v>
      </c>
      <c r="F37" s="810"/>
      <c r="G37" s="810"/>
      <c r="H37" s="810"/>
      <c r="I37" s="810"/>
    </row>
    <row r="38" customFormat="false" ht="51" hidden="false" customHeight="true" outlineLevel="0" collapsed="false">
      <c r="B38" s="811" t="s">
        <v>1232</v>
      </c>
      <c r="C38" s="812" t="s">
        <v>1233</v>
      </c>
      <c r="E38" s="813" t="s">
        <v>1234</v>
      </c>
      <c r="F38" s="813"/>
      <c r="G38" s="813"/>
      <c r="H38" s="813"/>
      <c r="I38" s="811" t="s">
        <v>1235</v>
      </c>
    </row>
    <row r="39" customFormat="false" ht="15" hidden="false" customHeight="false" outlineLevel="0" collapsed="false">
      <c r="B39" s="542" t="s">
        <v>1236</v>
      </c>
      <c r="C39" s="542" t="n">
        <v>659</v>
      </c>
      <c r="E39" s="814" t="s">
        <v>1237</v>
      </c>
      <c r="F39" s="815"/>
      <c r="G39" s="815"/>
      <c r="H39" s="816"/>
      <c r="I39" s="817" t="n">
        <v>86.25</v>
      </c>
    </row>
    <row r="40" customFormat="false" ht="15" hidden="false" customHeight="true" outlineLevel="0" collapsed="false">
      <c r="B40" s="542" t="s">
        <v>1238</v>
      </c>
      <c r="C40" s="542" t="n">
        <v>630</v>
      </c>
      <c r="E40" s="818" t="s">
        <v>1239</v>
      </c>
      <c r="F40" s="818"/>
      <c r="G40" s="818"/>
      <c r="H40" s="818"/>
      <c r="I40" s="817" t="n">
        <v>95.45</v>
      </c>
    </row>
    <row r="41" customFormat="false" ht="15" hidden="false" customHeight="false" outlineLevel="0" collapsed="false">
      <c r="B41" s="542" t="s">
        <v>1240</v>
      </c>
      <c r="C41" s="542" t="n">
        <v>603</v>
      </c>
    </row>
    <row r="42" customFormat="false" ht="15" hidden="false" customHeight="false" outlineLevel="0" collapsed="false">
      <c r="B42" s="542" t="s">
        <v>1241</v>
      </c>
      <c r="C42" s="542" t="n">
        <v>574</v>
      </c>
    </row>
    <row r="43" customFormat="false" ht="15" hidden="false" customHeight="false" outlineLevel="0" collapsed="false">
      <c r="B43" s="542" t="s">
        <v>1242</v>
      </c>
      <c r="C43" s="542" t="n">
        <v>490</v>
      </c>
    </row>
    <row r="44" customFormat="false" ht="15" hidden="false" customHeight="false" outlineLevel="0" collapsed="false">
      <c r="B44" s="542" t="s">
        <v>1243</v>
      </c>
      <c r="C44" s="542" t="n">
        <v>228</v>
      </c>
    </row>
    <row r="45" customFormat="false" ht="15" hidden="false" customHeight="false" outlineLevel="0" collapsed="false">
      <c r="B45" s="542" t="s">
        <v>1244</v>
      </c>
      <c r="C45" s="542" t="n">
        <v>10</v>
      </c>
    </row>
    <row r="46" customFormat="false" ht="15" hidden="false" customHeight="false" outlineLevel="0" collapsed="false">
      <c r="B46" s="542" t="s">
        <v>1245</v>
      </c>
      <c r="C46" s="542" t="n">
        <v>11</v>
      </c>
    </row>
    <row r="47" customFormat="false" ht="15" hidden="false" customHeight="false" outlineLevel="0" collapsed="false">
      <c r="B47" s="542" t="s">
        <v>1246</v>
      </c>
      <c r="C47" s="542" t="n">
        <v>418</v>
      </c>
    </row>
    <row r="48" customFormat="false" ht="15" hidden="false" customHeight="false" outlineLevel="0" collapsed="false">
      <c r="B48" s="542" t="s">
        <v>1247</v>
      </c>
      <c r="C48" s="542" t="n">
        <v>733</v>
      </c>
    </row>
    <row r="49" customFormat="false" ht="15" hidden="false" customHeight="false" outlineLevel="0" collapsed="false">
      <c r="B49" s="542" t="s">
        <v>1248</v>
      </c>
      <c r="C49" s="542" t="n">
        <v>723</v>
      </c>
    </row>
    <row r="50" customFormat="false" ht="15" hidden="false" customHeight="false" outlineLevel="0" collapsed="false">
      <c r="B50" s="542" t="s">
        <v>1249</v>
      </c>
      <c r="C50" s="542" t="n">
        <v>693</v>
      </c>
    </row>
  </sheetData>
  <mergeCells count="25">
    <mergeCell ref="A5:A8"/>
    <mergeCell ref="B5:B7"/>
    <mergeCell ref="C5:D5"/>
    <mergeCell ref="E5:L5"/>
    <mergeCell ref="M5:N5"/>
    <mergeCell ref="C6:C7"/>
    <mergeCell ref="D6:D7"/>
    <mergeCell ref="E6:I6"/>
    <mergeCell ref="J6:L6"/>
    <mergeCell ref="M6:M7"/>
    <mergeCell ref="N6:N7"/>
    <mergeCell ref="A22:A25"/>
    <mergeCell ref="B22:B24"/>
    <mergeCell ref="C22:D22"/>
    <mergeCell ref="E22:L22"/>
    <mergeCell ref="M22:N22"/>
    <mergeCell ref="C23:C24"/>
    <mergeCell ref="D23:D24"/>
    <mergeCell ref="E23:I23"/>
    <mergeCell ref="J23:L23"/>
    <mergeCell ref="M23:M24"/>
    <mergeCell ref="N23:N24"/>
    <mergeCell ref="E37:I37"/>
    <mergeCell ref="E38:H38"/>
    <mergeCell ref="E40:H4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74" width="3.56"/>
    <col collapsed="false" customWidth="true" hidden="false" outlineLevel="0" max="2" min="2" style="174" width="6.28"/>
    <col collapsed="false" customWidth="true" hidden="false" outlineLevel="0" max="3" min="3" style="819" width="10.56"/>
    <col collapsed="false" customWidth="true" hidden="false" outlineLevel="0" max="5" min="4" style="819" width="12.28"/>
    <col collapsed="false" customWidth="true" hidden="false" outlineLevel="0" max="6" min="6" style="819" width="6.13"/>
    <col collapsed="false" customWidth="true" hidden="false" outlineLevel="0" max="7" min="7" style="819" width="8.41"/>
    <col collapsed="false" customWidth="true" hidden="false" outlineLevel="0" max="11" min="8" style="819" width="9.7"/>
    <col collapsed="false" customWidth="true" hidden="false" outlineLevel="0" max="12" min="12" style="174" width="9.7"/>
    <col collapsed="false" customWidth="false" hidden="false" outlineLevel="0" max="257" min="13" style="174" width="9.14"/>
  </cols>
  <sheetData>
    <row r="1" customFormat="false" ht="18" hidden="false" customHeight="false" outlineLevel="0" collapsed="false">
      <c r="A1" s="820" t="s">
        <v>1250</v>
      </c>
      <c r="B1" s="820"/>
      <c r="C1" s="821"/>
      <c r="D1" s="821"/>
    </row>
    <row r="2" customFormat="false" ht="15" hidden="false" customHeight="false" outlineLevel="0" collapsed="false">
      <c r="A2" s="178" t="s">
        <v>1251</v>
      </c>
      <c r="B2" s="822"/>
      <c r="C2" s="823"/>
      <c r="D2" s="823"/>
      <c r="E2" s="823"/>
      <c r="F2" s="823"/>
      <c r="G2" s="823"/>
      <c r="H2" s="823"/>
      <c r="I2" s="823"/>
      <c r="J2" s="823"/>
      <c r="K2" s="823"/>
      <c r="L2" s="822"/>
      <c r="M2" s="822"/>
    </row>
    <row r="3" customFormat="false" ht="15.75" hidden="false" customHeight="false" outlineLevel="0" collapsed="false">
      <c r="A3" s="822"/>
      <c r="B3" s="822"/>
      <c r="C3" s="823"/>
      <c r="D3" s="823"/>
      <c r="E3" s="823"/>
      <c r="F3" s="823"/>
      <c r="G3" s="823"/>
      <c r="H3" s="823"/>
      <c r="I3" s="823"/>
      <c r="J3" s="823"/>
      <c r="K3" s="823"/>
      <c r="M3" s="824" t="s">
        <v>532</v>
      </c>
    </row>
    <row r="4" customFormat="false" ht="15" hidden="false" customHeight="true" outlineLevel="0" collapsed="false">
      <c r="A4" s="825" t="s">
        <v>549</v>
      </c>
      <c r="B4" s="826" t="s">
        <v>1252</v>
      </c>
      <c r="C4" s="826"/>
      <c r="D4" s="826"/>
      <c r="E4" s="826"/>
      <c r="F4" s="826"/>
      <c r="G4" s="826"/>
      <c r="H4" s="827" t="s">
        <v>1253</v>
      </c>
      <c r="I4" s="828" t="s">
        <v>1254</v>
      </c>
      <c r="J4" s="828"/>
      <c r="K4" s="829" t="s">
        <v>1255</v>
      </c>
      <c r="L4" s="830" t="s">
        <v>1256</v>
      </c>
      <c r="M4" s="831" t="s">
        <v>1257</v>
      </c>
    </row>
    <row r="5" customFormat="false" ht="48.75" hidden="false" customHeight="true" outlineLevel="0" collapsed="false">
      <c r="A5" s="825"/>
      <c r="B5" s="826"/>
      <c r="C5" s="826"/>
      <c r="D5" s="826"/>
      <c r="E5" s="826"/>
      <c r="F5" s="826"/>
      <c r="G5" s="826"/>
      <c r="H5" s="827"/>
      <c r="I5" s="832" t="s">
        <v>1258</v>
      </c>
      <c r="J5" s="833" t="s">
        <v>1259</v>
      </c>
      <c r="K5" s="832" t="s">
        <v>1260</v>
      </c>
      <c r="L5" s="834" t="s">
        <v>1261</v>
      </c>
      <c r="M5" s="831"/>
    </row>
    <row r="6" customFormat="false" ht="15.75" hidden="false" customHeight="true" outlineLevel="0" collapsed="false">
      <c r="A6" s="835"/>
      <c r="B6" s="826"/>
      <c r="C6" s="826"/>
      <c r="D6" s="826"/>
      <c r="E6" s="826"/>
      <c r="F6" s="826"/>
      <c r="G6" s="826"/>
      <c r="H6" s="836" t="s">
        <v>881</v>
      </c>
      <c r="I6" s="837" t="s">
        <v>882</v>
      </c>
      <c r="J6" s="837" t="s">
        <v>883</v>
      </c>
      <c r="K6" s="837" t="s">
        <v>884</v>
      </c>
      <c r="L6" s="838" t="s">
        <v>1262</v>
      </c>
      <c r="M6" s="831"/>
    </row>
    <row r="7" customFormat="false" ht="15" hidden="false" customHeight="false" outlineLevel="0" collapsed="false">
      <c r="A7" s="839" t="n">
        <v>1</v>
      </c>
      <c r="B7" s="840" t="s">
        <v>1263</v>
      </c>
      <c r="C7" s="841"/>
      <c r="D7" s="841"/>
      <c r="E7" s="841"/>
      <c r="F7" s="841"/>
      <c r="G7" s="842"/>
      <c r="H7" s="843" t="n">
        <f aca="false">SUM(H8:H12)+H15+H16</f>
        <v>160386</v>
      </c>
      <c r="I7" s="844" t="n">
        <f aca="false">SUM(I8:I12)+I15+I16</f>
        <v>50524</v>
      </c>
      <c r="J7" s="844" t="n">
        <f aca="false">SUM(J8:J12)+J15+J16</f>
        <v>0</v>
      </c>
      <c r="K7" s="844" t="n">
        <f aca="false">SUM(K8:K12)+K15+K16</f>
        <v>49511</v>
      </c>
      <c r="L7" s="845" t="n">
        <f aca="false">SUM(L8:L12)+L15+L16</f>
        <v>161399</v>
      </c>
      <c r="M7" s="831"/>
    </row>
    <row r="8" customFormat="false" ht="15" hidden="false" customHeight="false" outlineLevel="0" collapsed="false">
      <c r="A8" s="846" t="n">
        <f aca="false">A7+1</f>
        <v>2</v>
      </c>
      <c r="B8" s="847" t="s">
        <v>827</v>
      </c>
      <c r="C8" s="848" t="s">
        <v>1264</v>
      </c>
      <c r="D8" s="848"/>
      <c r="E8" s="848"/>
      <c r="F8" s="848"/>
      <c r="G8" s="849"/>
      <c r="H8" s="850" t="n">
        <f aca="false">'11.a'!C3</f>
        <v>7412</v>
      </c>
      <c r="I8" s="851" t="n">
        <f aca="false">'11.a'!C8</f>
        <v>0</v>
      </c>
      <c r="J8" s="851" t="n">
        <f aca="false">'11.a'!C4</f>
        <v>0</v>
      </c>
      <c r="K8" s="851" t="n">
        <f aca="false">'11.a'!C14</f>
        <v>0</v>
      </c>
      <c r="L8" s="850" t="n">
        <f aca="false">H8+I8-K8</f>
        <v>7412</v>
      </c>
      <c r="M8" s="852"/>
    </row>
    <row r="9" customFormat="false" ht="15" hidden="false" customHeight="false" outlineLevel="0" collapsed="false">
      <c r="A9" s="853" t="n">
        <f aca="false">A8+1</f>
        <v>3</v>
      </c>
      <c r="B9" s="854"/>
      <c r="C9" s="855" t="s">
        <v>1265</v>
      </c>
      <c r="D9" s="855"/>
      <c r="E9" s="855"/>
      <c r="F9" s="855"/>
      <c r="G9" s="856"/>
      <c r="H9" s="857" t="n">
        <f aca="false">'11.b'!C3</f>
        <v>24733</v>
      </c>
      <c r="I9" s="858" t="n">
        <f aca="false">'11.b'!C14</f>
        <v>11102</v>
      </c>
      <c r="J9" s="859" t="n">
        <f aca="false">'11.b'!C5</f>
        <v>0</v>
      </c>
      <c r="K9" s="858" t="n">
        <f aca="false">'11.b'!C25</f>
        <v>16039</v>
      </c>
      <c r="L9" s="857" t="n">
        <f aca="false">H9+I9-K9</f>
        <v>19796</v>
      </c>
      <c r="M9" s="852"/>
    </row>
    <row r="10" customFormat="false" ht="15" hidden="false" customHeight="false" outlineLevel="0" collapsed="false">
      <c r="A10" s="853" t="n">
        <f aca="false">A9+1</f>
        <v>4</v>
      </c>
      <c r="B10" s="854"/>
      <c r="C10" s="855" t="s">
        <v>1266</v>
      </c>
      <c r="D10" s="855"/>
      <c r="E10" s="855"/>
      <c r="F10" s="855"/>
      <c r="G10" s="856"/>
      <c r="H10" s="857" t="n">
        <f aca="false">'11.c'!C3</f>
        <v>32054</v>
      </c>
      <c r="I10" s="858" t="n">
        <f aca="false">'11.c'!C7</f>
        <v>14977</v>
      </c>
      <c r="J10" s="860" t="n">
        <v>0</v>
      </c>
      <c r="K10" s="858" t="n">
        <f aca="false">'11.c'!C8</f>
        <v>16800</v>
      </c>
      <c r="L10" s="857" t="n">
        <f aca="false">H10+I10-K10</f>
        <v>30231</v>
      </c>
      <c r="M10" s="852" t="n">
        <v>0</v>
      </c>
    </row>
    <row r="11" customFormat="false" ht="15" hidden="false" customHeight="false" outlineLevel="0" collapsed="false">
      <c r="A11" s="853" t="n">
        <f aca="false">A10+1</f>
        <v>5</v>
      </c>
      <c r="B11" s="854"/>
      <c r="C11" s="855" t="s">
        <v>1267</v>
      </c>
      <c r="D11" s="855"/>
      <c r="E11" s="855"/>
      <c r="F11" s="855"/>
      <c r="G11" s="856"/>
      <c r="H11" s="857" t="n">
        <f aca="false">'11.d'!C3</f>
        <v>10348</v>
      </c>
      <c r="I11" s="858" t="n">
        <f aca="false">'11.d'!C9</f>
        <v>427</v>
      </c>
      <c r="J11" s="851" t="n">
        <f aca="false">'11.d'!C4</f>
        <v>0</v>
      </c>
      <c r="K11" s="858" t="n">
        <f aca="false">'11.d'!C15</f>
        <v>392</v>
      </c>
      <c r="L11" s="857" t="n">
        <f aca="false">H11+I11-K11</f>
        <v>10383</v>
      </c>
      <c r="M11" s="861"/>
    </row>
    <row r="12" customFormat="false" ht="15" hidden="false" customHeight="false" outlineLevel="0" collapsed="false">
      <c r="A12" s="853" t="n">
        <f aca="false">A11+1</f>
        <v>6</v>
      </c>
      <c r="B12" s="854"/>
      <c r="C12" s="855" t="s">
        <v>1268</v>
      </c>
      <c r="D12" s="855"/>
      <c r="E12" s="855"/>
      <c r="F12" s="855"/>
      <c r="G12" s="856"/>
      <c r="H12" s="857" t="n">
        <f aca="false">'11.e'!F8</f>
        <v>1198</v>
      </c>
      <c r="I12" s="858" t="n">
        <f aca="false">'11.e'!F13</f>
        <v>191</v>
      </c>
      <c r="J12" s="860" t="n">
        <v>0</v>
      </c>
      <c r="K12" s="858" t="n">
        <f aca="false">'11.e'!F18</f>
        <v>375</v>
      </c>
      <c r="L12" s="857" t="n">
        <f aca="false">H12+I12-K12</f>
        <v>1014</v>
      </c>
      <c r="M12" s="861" t="n">
        <v>0</v>
      </c>
    </row>
    <row r="13" customFormat="false" ht="15" hidden="false" customHeight="false" outlineLevel="0" collapsed="false">
      <c r="A13" s="853" t="s">
        <v>1269</v>
      </c>
      <c r="B13" s="854"/>
      <c r="C13" s="855" t="s">
        <v>1270</v>
      </c>
      <c r="D13" s="855" t="s">
        <v>1271</v>
      </c>
      <c r="E13" s="855"/>
      <c r="F13" s="855"/>
      <c r="G13" s="856"/>
      <c r="H13" s="857" t="n">
        <f aca="false">'11.e'!F6</f>
        <v>0</v>
      </c>
      <c r="I13" s="858" t="n">
        <f aca="false">'11.e'!F11</f>
        <v>0</v>
      </c>
      <c r="J13" s="860" t="n">
        <v>0</v>
      </c>
      <c r="K13" s="858" t="n">
        <f aca="false">'11.e'!F16</f>
        <v>0</v>
      </c>
      <c r="L13" s="857" t="n">
        <f aca="false">H13+I13-K13</f>
        <v>0</v>
      </c>
      <c r="M13" s="861" t="n">
        <v>0</v>
      </c>
    </row>
    <row r="14" customFormat="false" ht="15" hidden="false" customHeight="false" outlineLevel="0" collapsed="false">
      <c r="A14" s="853" t="s">
        <v>1272</v>
      </c>
      <c r="B14" s="854"/>
      <c r="C14" s="855"/>
      <c r="D14" s="855" t="s">
        <v>1273</v>
      </c>
      <c r="E14" s="855"/>
      <c r="F14" s="855"/>
      <c r="G14" s="856"/>
      <c r="H14" s="857" t="n">
        <f aca="false">'11.e'!F7</f>
        <v>8</v>
      </c>
      <c r="I14" s="858" t="n">
        <f aca="false">'11.e'!F12</f>
        <v>74</v>
      </c>
      <c r="J14" s="860" t="n">
        <v>0</v>
      </c>
      <c r="K14" s="858" t="n">
        <f aca="false">'11.e'!F17</f>
        <v>0</v>
      </c>
      <c r="L14" s="857" t="n">
        <f aca="false">H14+I14-K14</f>
        <v>82</v>
      </c>
      <c r="M14" s="861" t="n">
        <v>0</v>
      </c>
    </row>
    <row r="15" customFormat="false" ht="15" hidden="false" customHeight="false" outlineLevel="0" collapsed="false">
      <c r="A15" s="853" t="n">
        <f aca="false">A12+1</f>
        <v>7</v>
      </c>
      <c r="B15" s="854"/>
      <c r="C15" s="855" t="s">
        <v>1274</v>
      </c>
      <c r="D15" s="855"/>
      <c r="E15" s="855"/>
      <c r="F15" s="855"/>
      <c r="G15" s="856"/>
      <c r="H15" s="857" t="n">
        <f aca="false">'11.f'!C3</f>
        <v>2061</v>
      </c>
      <c r="I15" s="858" t="n">
        <f aca="false">'11.f'!C4</f>
        <v>2471</v>
      </c>
      <c r="J15" s="860" t="n">
        <v>0</v>
      </c>
      <c r="K15" s="858" t="n">
        <f aca="false">'11.f'!C10</f>
        <v>2876</v>
      </c>
      <c r="L15" s="857" t="n">
        <f aca="false">H15+I15-K15</f>
        <v>1656</v>
      </c>
      <c r="M15" s="861" t="n">
        <v>0</v>
      </c>
    </row>
    <row r="16" customFormat="false" ht="15.75" hidden="false" customHeight="false" outlineLevel="0" collapsed="false">
      <c r="A16" s="862" t="n">
        <f aca="false">A15+1</f>
        <v>8</v>
      </c>
      <c r="B16" s="863"/>
      <c r="C16" s="864" t="s">
        <v>1275</v>
      </c>
      <c r="D16" s="864"/>
      <c r="E16" s="864"/>
      <c r="F16" s="864"/>
      <c r="G16" s="865"/>
      <c r="H16" s="866" t="n">
        <f aca="false">'11.g'!C3</f>
        <v>82580</v>
      </c>
      <c r="I16" s="867" t="n">
        <f aca="false">'11.g'!C10</f>
        <v>21356</v>
      </c>
      <c r="J16" s="867" t="n">
        <f aca="false">'11.g'!C5</f>
        <v>0</v>
      </c>
      <c r="K16" s="867" t="n">
        <f aca="false">'11.g'!C16</f>
        <v>13029</v>
      </c>
      <c r="L16" s="866" t="n">
        <f aca="false">H16+I16-K16</f>
        <v>90907</v>
      </c>
      <c r="M16" s="868"/>
    </row>
    <row r="18" customFormat="false" ht="15" hidden="false" customHeight="false" outlineLevel="0" collapsed="false">
      <c r="A18" s="869" t="s">
        <v>408</v>
      </c>
      <c r="B18" s="869"/>
      <c r="C18" s="870"/>
      <c r="D18" s="870"/>
      <c r="E18" s="870"/>
      <c r="F18" s="870"/>
      <c r="G18" s="870"/>
      <c r="H18" s="870"/>
      <c r="I18" s="870"/>
      <c r="J18" s="870"/>
      <c r="K18" s="870"/>
      <c r="L18" s="869"/>
      <c r="M18" s="869"/>
    </row>
    <row r="19" customFormat="false" ht="15" hidden="false" customHeight="false" outlineLevel="0" collapsed="false">
      <c r="A19" s="869" t="s">
        <v>1276</v>
      </c>
      <c r="B19" s="869"/>
      <c r="C19" s="870"/>
      <c r="D19" s="870"/>
      <c r="E19" s="870"/>
      <c r="F19" s="870"/>
      <c r="G19" s="870"/>
      <c r="H19" s="870"/>
      <c r="I19" s="870"/>
      <c r="J19" s="870"/>
      <c r="K19" s="870"/>
      <c r="L19" s="869"/>
      <c r="M19" s="869"/>
    </row>
    <row r="20" customFormat="false" ht="15" hidden="false" customHeight="false" outlineLevel="0" collapsed="false">
      <c r="A20" s="770" t="s">
        <v>1277</v>
      </c>
      <c r="B20" s="869"/>
      <c r="C20" s="870"/>
      <c r="D20" s="870"/>
      <c r="E20" s="870"/>
      <c r="F20" s="869"/>
      <c r="G20" s="870"/>
      <c r="H20" s="870"/>
      <c r="I20" s="870"/>
      <c r="J20" s="870"/>
      <c r="K20" s="870"/>
      <c r="L20" s="869"/>
      <c r="M20" s="869"/>
    </row>
    <row r="21" customFormat="false" ht="15" hidden="false" customHeight="false" outlineLevel="0" collapsed="false">
      <c r="A21" s="869" t="s">
        <v>1278</v>
      </c>
      <c r="B21" s="870"/>
      <c r="C21" s="870"/>
      <c r="D21" s="870"/>
      <c r="E21" s="870"/>
      <c r="F21" s="870"/>
      <c r="G21" s="870"/>
      <c r="H21" s="870"/>
      <c r="I21" s="870"/>
      <c r="J21" s="870"/>
      <c r="K21" s="870"/>
      <c r="L21" s="869"/>
      <c r="M21" s="869"/>
    </row>
    <row r="22" customFormat="false" ht="15" hidden="false" customHeight="false" outlineLevel="0" collapsed="false">
      <c r="A22" s="871"/>
      <c r="B22" s="871"/>
      <c r="C22" s="871"/>
      <c r="D22" s="870"/>
      <c r="E22" s="870"/>
      <c r="F22" s="869"/>
      <c r="G22" s="870"/>
      <c r="H22" s="870"/>
      <c r="I22" s="870"/>
      <c r="J22" s="870"/>
      <c r="K22" s="870"/>
      <c r="L22" s="869"/>
      <c r="M22" s="869"/>
    </row>
    <row r="23" customFormat="false" ht="15" hidden="false" customHeight="false" outlineLevel="0" collapsed="false">
      <c r="B23" s="869"/>
      <c r="C23" s="869"/>
      <c r="D23" s="870"/>
      <c r="E23" s="870"/>
      <c r="F23" s="869"/>
      <c r="G23" s="870"/>
      <c r="H23" s="870"/>
      <c r="I23" s="870"/>
      <c r="J23" s="870"/>
    </row>
    <row r="24" customFormat="false" ht="15" hidden="false" customHeight="false" outlineLevel="0" collapsed="false">
      <c r="B24" s="869"/>
      <c r="C24" s="870"/>
      <c r="D24" s="870"/>
      <c r="E24" s="870"/>
      <c r="F24" s="870"/>
      <c r="G24" s="870"/>
      <c r="H24" s="870"/>
      <c r="I24" s="870"/>
      <c r="J24" s="870"/>
    </row>
    <row r="27" customFormat="false" ht="15" hidden="false" customHeight="false" outlineLevel="0" collapsed="false">
      <c r="A27" s="176"/>
      <c r="B27" s="176"/>
      <c r="C27" s="872"/>
      <c r="D27" s="872"/>
      <c r="E27" s="872"/>
      <c r="F27" s="872"/>
      <c r="G27" s="872"/>
      <c r="H27" s="872"/>
      <c r="I27" s="872"/>
      <c r="J27" s="872"/>
      <c r="K27" s="872"/>
      <c r="L27" s="176"/>
    </row>
    <row r="28" customFormat="false" ht="15" hidden="false" customHeight="false" outlineLevel="0" collapsed="false">
      <c r="A28" s="176"/>
      <c r="B28" s="176"/>
      <c r="C28" s="872"/>
      <c r="D28" s="872"/>
      <c r="E28" s="872"/>
      <c r="F28" s="872"/>
      <c r="G28" s="872"/>
      <c r="H28" s="872"/>
      <c r="I28" s="872"/>
      <c r="J28" s="872"/>
      <c r="K28" s="872"/>
      <c r="L28" s="176"/>
    </row>
    <row r="29" customFormat="false" ht="15" hidden="false" customHeight="false" outlineLevel="0" collapsed="false">
      <c r="A29" s="176"/>
      <c r="B29" s="176"/>
      <c r="C29" s="872"/>
      <c r="D29" s="872"/>
      <c r="E29" s="872"/>
      <c r="F29" s="872"/>
      <c r="G29" s="872"/>
      <c r="H29" s="872"/>
      <c r="I29" s="872"/>
      <c r="J29" s="872"/>
      <c r="K29" s="872"/>
      <c r="L29" s="176"/>
    </row>
    <row r="30" customFormat="false" ht="15" hidden="false" customHeight="false" outlineLevel="0" collapsed="false">
      <c r="A30" s="176"/>
      <c r="B30" s="176"/>
      <c r="C30" s="872"/>
      <c r="D30" s="872"/>
      <c r="E30" s="872"/>
      <c r="F30" s="872"/>
      <c r="G30" s="872"/>
      <c r="H30" s="872"/>
      <c r="I30" s="872"/>
      <c r="J30" s="872"/>
      <c r="K30" s="872"/>
      <c r="L30" s="176"/>
    </row>
    <row r="31" customFormat="false" ht="15" hidden="false" customHeight="false" outlineLevel="0" collapsed="false">
      <c r="A31" s="176"/>
      <c r="B31" s="176"/>
      <c r="C31" s="872"/>
      <c r="D31" s="872"/>
      <c r="E31" s="872"/>
      <c r="F31" s="872"/>
      <c r="G31" s="872"/>
      <c r="H31" s="872"/>
      <c r="I31" s="872"/>
      <c r="J31" s="872"/>
      <c r="K31" s="872"/>
      <c r="L31" s="176"/>
    </row>
    <row r="32" customFormat="false" ht="15" hidden="false" customHeight="false" outlineLevel="0" collapsed="false">
      <c r="A32" s="176"/>
      <c r="B32" s="176"/>
      <c r="C32" s="872"/>
      <c r="D32" s="872"/>
      <c r="E32" s="872"/>
      <c r="F32" s="872"/>
      <c r="G32" s="872"/>
      <c r="H32" s="872"/>
      <c r="I32" s="872"/>
      <c r="J32" s="872"/>
      <c r="K32" s="872"/>
      <c r="L32" s="176"/>
    </row>
    <row r="33" customFormat="false" ht="15" hidden="false" customHeight="false" outlineLevel="0" collapsed="false">
      <c r="A33" s="176"/>
      <c r="B33" s="176"/>
      <c r="C33" s="872"/>
      <c r="D33" s="872"/>
      <c r="E33" s="872"/>
      <c r="F33" s="872"/>
      <c r="G33" s="872"/>
      <c r="H33" s="872"/>
      <c r="I33" s="872"/>
      <c r="J33" s="872"/>
      <c r="K33" s="872"/>
      <c r="L33" s="176"/>
    </row>
    <row r="34" customFormat="false" ht="15" hidden="false" customHeight="false" outlineLevel="0" collapsed="false">
      <c r="A34" s="176"/>
      <c r="B34" s="176"/>
      <c r="C34" s="872"/>
      <c r="D34" s="872"/>
      <c r="E34" s="872"/>
      <c r="F34" s="872"/>
      <c r="G34" s="872"/>
      <c r="H34" s="872"/>
      <c r="I34" s="872"/>
      <c r="J34" s="872"/>
      <c r="K34" s="872"/>
      <c r="L34" s="176"/>
    </row>
    <row r="35" customFormat="false" ht="15" hidden="false" customHeight="false" outlineLevel="0" collapsed="false">
      <c r="A35" s="176"/>
      <c r="B35" s="176"/>
      <c r="C35" s="872"/>
      <c r="D35" s="872"/>
      <c r="E35" s="872"/>
      <c r="F35" s="872"/>
      <c r="G35" s="872"/>
      <c r="H35" s="872"/>
      <c r="I35" s="872"/>
      <c r="J35" s="872"/>
      <c r="K35" s="872"/>
      <c r="L35" s="176"/>
    </row>
    <row r="36" customFormat="false" ht="15" hidden="false" customHeight="false" outlineLevel="0" collapsed="false">
      <c r="A36" s="176"/>
      <c r="B36" s="176"/>
      <c r="C36" s="872"/>
      <c r="D36" s="872"/>
      <c r="E36" s="872"/>
      <c r="F36" s="872"/>
      <c r="G36" s="872"/>
      <c r="H36" s="872"/>
      <c r="I36" s="872"/>
      <c r="J36" s="872"/>
      <c r="K36" s="872"/>
      <c r="L36" s="176"/>
    </row>
    <row r="37" customFormat="false" ht="15" hidden="false" customHeight="false" outlineLevel="0" collapsed="false">
      <c r="A37" s="176"/>
      <c r="B37" s="176"/>
      <c r="C37" s="872"/>
      <c r="D37" s="872"/>
      <c r="E37" s="872"/>
      <c r="F37" s="872"/>
      <c r="G37" s="872"/>
      <c r="H37" s="872"/>
      <c r="I37" s="872"/>
      <c r="J37" s="872"/>
      <c r="K37" s="872"/>
      <c r="L37" s="176"/>
    </row>
    <row r="38" customFormat="false" ht="15" hidden="false" customHeight="false" outlineLevel="0" collapsed="false">
      <c r="A38" s="176"/>
      <c r="B38" s="176"/>
      <c r="C38" s="872"/>
      <c r="D38" s="872"/>
      <c r="E38" s="872"/>
      <c r="F38" s="872"/>
      <c r="G38" s="872"/>
      <c r="H38" s="872"/>
      <c r="I38" s="872"/>
      <c r="J38" s="872"/>
      <c r="K38" s="872"/>
      <c r="L38" s="176"/>
    </row>
  </sheetData>
  <mergeCells count="5">
    <mergeCell ref="A4:A5"/>
    <mergeCell ref="B4:G6"/>
    <mergeCell ref="H4:H5"/>
    <mergeCell ref="I4:J4"/>
    <mergeCell ref="M4:M7"/>
  </mergeCells>
  <printOptions headings="false" gridLines="false" gridLinesSet="true" horizontalCentered="true" verticalCentered="false"/>
  <pageMargins left="0.236111111111111" right="0.236111111111111" top="0.865972222222222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C19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4.41"/>
    <col collapsed="false" customWidth="true" hidden="false" outlineLevel="0" max="2" min="2" style="88" width="30.13"/>
    <col collapsed="false" customWidth="true" hidden="false" outlineLevel="0" max="3" min="3" style="873" width="16.13"/>
    <col collapsed="false" customWidth="false" hidden="false" outlineLevel="0" max="257" min="4" style="88" width="9.14"/>
  </cols>
  <sheetData>
    <row r="1" customFormat="false" ht="15" hidden="false" customHeight="false" outlineLevel="0" collapsed="false">
      <c r="A1" s="120" t="s">
        <v>1279</v>
      </c>
      <c r="B1" s="90"/>
      <c r="D1" s="90"/>
    </row>
    <row r="2" customFormat="false" ht="15.75" hidden="false" customHeight="false" outlineLevel="0" collapsed="false">
      <c r="A2" s="90"/>
      <c r="B2" s="90"/>
      <c r="C2" s="874" t="s">
        <v>532</v>
      </c>
      <c r="D2" s="90"/>
    </row>
    <row r="3" customFormat="false" ht="15.75" hidden="false" customHeight="false" outlineLevel="0" collapsed="false">
      <c r="A3" s="875" t="s">
        <v>1280</v>
      </c>
      <c r="B3" s="875"/>
      <c r="C3" s="876" t="n">
        <v>7412</v>
      </c>
    </row>
    <row r="4" customFormat="false" ht="15" hidden="false" customHeight="false" outlineLevel="0" collapsed="false">
      <c r="A4" s="877" t="s">
        <v>1281</v>
      </c>
      <c r="B4" s="878" t="s">
        <v>1282</v>
      </c>
      <c r="C4" s="879"/>
    </row>
    <row r="5" customFormat="false" ht="15" hidden="false" customHeight="false" outlineLevel="0" collapsed="false">
      <c r="A5" s="877"/>
      <c r="B5" s="508" t="s">
        <v>1283</v>
      </c>
      <c r="C5" s="880"/>
    </row>
    <row r="6" customFormat="false" ht="15" hidden="false" customHeight="false" outlineLevel="0" collapsed="false">
      <c r="A6" s="877"/>
      <c r="B6" s="508" t="s">
        <v>1284</v>
      </c>
      <c r="C6" s="880"/>
    </row>
    <row r="7" customFormat="false" ht="15.75" hidden="false" customHeight="false" outlineLevel="0" collapsed="false">
      <c r="A7" s="877"/>
      <c r="B7" s="508" t="s">
        <v>1285</v>
      </c>
      <c r="C7" s="880"/>
    </row>
    <row r="8" customFormat="false" ht="15.75" hidden="false" customHeight="false" outlineLevel="0" collapsed="false">
      <c r="A8" s="877"/>
      <c r="B8" s="881" t="s">
        <v>1286</v>
      </c>
      <c r="C8" s="882" t="n">
        <f aca="false">SUM(C4:C7)</f>
        <v>0</v>
      </c>
    </row>
    <row r="9" customFormat="false" ht="15" hidden="false" customHeight="false" outlineLevel="0" collapsed="false">
      <c r="A9" s="877" t="s">
        <v>1287</v>
      </c>
      <c r="B9" s="878" t="s">
        <v>1288</v>
      </c>
      <c r="C9" s="879"/>
    </row>
    <row r="10" customFormat="false" ht="15" hidden="false" customHeight="false" outlineLevel="0" collapsed="false">
      <c r="A10" s="877"/>
      <c r="B10" s="508" t="s">
        <v>1289</v>
      </c>
      <c r="C10" s="880"/>
    </row>
    <row r="11" customFormat="false" ht="15" hidden="false" customHeight="false" outlineLevel="0" collapsed="false">
      <c r="A11" s="877"/>
      <c r="B11" s="508" t="s">
        <v>1290</v>
      </c>
      <c r="C11" s="880"/>
    </row>
    <row r="12" customFormat="false" ht="15" hidden="false" customHeight="false" outlineLevel="0" collapsed="false">
      <c r="A12" s="877"/>
      <c r="B12" s="508" t="s">
        <v>1291</v>
      </c>
      <c r="C12" s="880"/>
    </row>
    <row r="13" customFormat="false" ht="15.75" hidden="false" customHeight="false" outlineLevel="0" collapsed="false">
      <c r="A13" s="877"/>
      <c r="B13" s="883" t="s">
        <v>1292</v>
      </c>
      <c r="C13" s="884"/>
    </row>
    <row r="14" customFormat="false" ht="15.75" hidden="false" customHeight="false" outlineLevel="0" collapsed="false">
      <c r="A14" s="877"/>
      <c r="B14" s="881" t="s">
        <v>1286</v>
      </c>
      <c r="C14" s="882" t="n">
        <f aca="false">SUM(C9:C13)</f>
        <v>0</v>
      </c>
    </row>
    <row r="15" customFormat="false" ht="15.75" hidden="false" customHeight="true" outlineLevel="0" collapsed="false">
      <c r="A15" s="877" t="s">
        <v>1293</v>
      </c>
      <c r="B15" s="877"/>
      <c r="C15" s="882" t="n">
        <f aca="false">C3+C8-C14</f>
        <v>7412</v>
      </c>
    </row>
    <row r="16" customFormat="false" ht="15" hidden="false" customHeight="false" outlineLevel="0" collapsed="false">
      <c r="A16" s="90"/>
      <c r="B16" s="90"/>
      <c r="C16" s="885"/>
      <c r="D16" s="90"/>
      <c r="E16" s="90"/>
    </row>
    <row r="17" customFormat="false" ht="15" hidden="false" customHeight="false" outlineLevel="0" collapsed="false">
      <c r="A17" s="90"/>
      <c r="B17" s="90"/>
      <c r="C17" s="885"/>
      <c r="D17" s="90"/>
      <c r="E17" s="90"/>
    </row>
    <row r="18" customFormat="false" ht="15" hidden="false" customHeight="false" outlineLevel="0" collapsed="false">
      <c r="A18" s="90"/>
      <c r="B18" s="90"/>
      <c r="C18" s="885"/>
      <c r="D18" s="90"/>
      <c r="E18" s="90"/>
    </row>
    <row r="19" customFormat="false" ht="15" hidden="false" customHeight="false" outlineLevel="0" collapsed="false">
      <c r="A19" s="90"/>
      <c r="B19" s="90"/>
      <c r="C19" s="885"/>
      <c r="D19" s="90"/>
      <c r="E19" s="90"/>
    </row>
    <row r="20" customFormat="false" ht="15" hidden="false" customHeight="false" outlineLevel="0" collapsed="false">
      <c r="A20" s="90"/>
      <c r="B20" s="90"/>
      <c r="C20" s="885"/>
      <c r="D20" s="90"/>
      <c r="E20" s="90"/>
    </row>
  </sheetData>
  <mergeCells count="4">
    <mergeCell ref="A3:B3"/>
    <mergeCell ref="A4:A8"/>
    <mergeCell ref="A9:A14"/>
    <mergeCell ref="A15:B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5" zeroHeight="false" outlineLevelRow="0" outlineLevelCol="0"/>
  <cols>
    <col collapsed="false" customWidth="true" hidden="false" outlineLevel="0" max="1" min="1" style="527" width="10.56"/>
    <col collapsed="false" customWidth="true" hidden="false" outlineLevel="0" max="2" min="2" style="527" width="43.56"/>
    <col collapsed="false" customWidth="true" hidden="false" outlineLevel="0" max="3" min="3" style="886" width="16.99"/>
    <col collapsed="false" customWidth="false" hidden="false" outlineLevel="0" max="4" min="4" style="527" width="9.14"/>
    <col collapsed="false" customWidth="true" hidden="false" outlineLevel="0" max="5" min="5" style="527" width="13.99"/>
    <col collapsed="false" customWidth="true" hidden="false" outlineLevel="0" max="6" min="6" style="527" width="39.28"/>
    <col collapsed="false" customWidth="true" hidden="false" outlineLevel="0" max="7" min="7" style="527" width="16.84"/>
    <col collapsed="false" customWidth="false" hidden="false" outlineLevel="0" max="257" min="8" style="527" width="9.14"/>
  </cols>
  <sheetData>
    <row r="1" customFormat="false" ht="13.5" hidden="false" customHeight="true" outlineLevel="0" collapsed="false">
      <c r="A1" s="887" t="s">
        <v>1294</v>
      </c>
      <c r="B1" s="92"/>
      <c r="C1" s="527"/>
      <c r="D1" s="92"/>
      <c r="E1" s="92"/>
      <c r="F1" s="92"/>
    </row>
    <row r="2" customFormat="false" ht="13.5" hidden="false" customHeight="true" outlineLevel="0" collapsed="false">
      <c r="A2" s="92" t="s">
        <v>1286</v>
      </c>
      <c r="B2" s="92" t="s">
        <v>1295</v>
      </c>
      <c r="C2" s="888" t="s">
        <v>532</v>
      </c>
      <c r="D2" s="92"/>
      <c r="E2" s="92"/>
      <c r="F2" s="92"/>
    </row>
    <row r="3" customFormat="false" ht="16.5" hidden="false" customHeight="true" outlineLevel="0" collapsed="false">
      <c r="A3" s="889" t="s">
        <v>1280</v>
      </c>
      <c r="B3" s="889"/>
      <c r="C3" s="890" t="n">
        <v>24733</v>
      </c>
      <c r="E3" s="891"/>
      <c r="F3" s="891"/>
      <c r="G3" s="892"/>
      <c r="I3" s="886"/>
    </row>
    <row r="4" customFormat="false" ht="12.75" hidden="false" customHeight="true" outlineLevel="0" collapsed="false">
      <c r="A4" s="893" t="s">
        <v>1281</v>
      </c>
      <c r="B4" s="894" t="s">
        <v>1296</v>
      </c>
      <c r="C4" s="895" t="n">
        <v>4017</v>
      </c>
      <c r="E4" s="891"/>
      <c r="F4" s="891"/>
      <c r="G4" s="896"/>
      <c r="I4" s="886"/>
    </row>
    <row r="5" customFormat="false" ht="12.75" hidden="false" customHeight="true" outlineLevel="0" collapsed="false">
      <c r="A5" s="893"/>
      <c r="B5" s="897" t="s">
        <v>1297</v>
      </c>
      <c r="C5" s="898"/>
      <c r="E5" s="891"/>
      <c r="F5" s="891"/>
      <c r="G5" s="750"/>
      <c r="I5" s="886"/>
    </row>
    <row r="6" customFormat="false" ht="12.75" hidden="false" customHeight="true" outlineLevel="0" collapsed="false">
      <c r="A6" s="893"/>
      <c r="B6" s="897" t="s">
        <v>1298</v>
      </c>
      <c r="C6" s="898"/>
      <c r="E6" s="891"/>
      <c r="F6" s="891"/>
      <c r="G6" s="750"/>
      <c r="I6" s="886"/>
    </row>
    <row r="7" customFormat="false" ht="12.75" hidden="false" customHeight="true" outlineLevel="0" collapsed="false">
      <c r="A7" s="893"/>
      <c r="B7" s="897" t="s">
        <v>1299</v>
      </c>
      <c r="C7" s="898" t="n">
        <v>1954</v>
      </c>
      <c r="E7" s="891"/>
      <c r="F7" s="891"/>
      <c r="G7" s="750"/>
      <c r="I7" s="886"/>
    </row>
    <row r="8" customFormat="false" ht="12.75" hidden="false" customHeight="true" outlineLevel="0" collapsed="false">
      <c r="A8" s="893"/>
      <c r="B8" s="897" t="s">
        <v>1300</v>
      </c>
      <c r="C8" s="899"/>
      <c r="E8" s="891"/>
      <c r="F8" s="891"/>
      <c r="G8" s="900"/>
      <c r="I8" s="886"/>
    </row>
    <row r="9" customFormat="false" ht="12.75" hidden="false" customHeight="true" outlineLevel="0" collapsed="false">
      <c r="A9" s="893"/>
      <c r="B9" s="897" t="s">
        <v>1301</v>
      </c>
      <c r="C9" s="898" t="n">
        <v>1642</v>
      </c>
      <c r="E9" s="891"/>
      <c r="F9" s="891"/>
      <c r="G9" s="750"/>
      <c r="I9" s="886"/>
    </row>
    <row r="10" customFormat="false" ht="12.75" hidden="false" customHeight="true" outlineLevel="0" collapsed="false">
      <c r="A10" s="893"/>
      <c r="B10" s="901" t="s">
        <v>1302</v>
      </c>
      <c r="C10" s="902" t="n">
        <f aca="false">SUM(C11:C13)</f>
        <v>3489</v>
      </c>
      <c r="E10" s="891"/>
      <c r="F10" s="903"/>
      <c r="G10" s="904"/>
      <c r="I10" s="886"/>
    </row>
    <row r="11" customFormat="false" ht="12.75" hidden="false" customHeight="true" outlineLevel="0" collapsed="false">
      <c r="A11" s="893"/>
      <c r="B11" s="897" t="s">
        <v>1303</v>
      </c>
      <c r="C11" s="898"/>
      <c r="E11" s="891"/>
      <c r="F11" s="891"/>
      <c r="G11" s="750"/>
      <c r="I11" s="886"/>
    </row>
    <row r="12" customFormat="false" ht="12.75" hidden="false" customHeight="true" outlineLevel="0" collapsed="false">
      <c r="A12" s="893"/>
      <c r="B12" s="905" t="s">
        <v>1304</v>
      </c>
      <c r="C12" s="898" t="n">
        <v>3489</v>
      </c>
      <c r="E12" s="891"/>
      <c r="F12" s="891"/>
      <c r="G12" s="750"/>
      <c r="I12" s="886"/>
    </row>
    <row r="13" customFormat="false" ht="12.75" hidden="false" customHeight="true" outlineLevel="0" collapsed="false">
      <c r="A13" s="893"/>
      <c r="B13" s="897" t="s">
        <v>1305</v>
      </c>
      <c r="C13" s="906"/>
      <c r="E13" s="891"/>
      <c r="F13" s="891"/>
      <c r="G13" s="750"/>
      <c r="I13" s="886"/>
    </row>
    <row r="14" s="908" customFormat="true" ht="15.75" hidden="false" customHeight="true" outlineLevel="0" collapsed="false">
      <c r="A14" s="893"/>
      <c r="B14" s="889" t="s">
        <v>814</v>
      </c>
      <c r="C14" s="907" t="n">
        <f aca="false">C4+C5+C6+C7+C8+C9+C10</f>
        <v>11102</v>
      </c>
      <c r="E14" s="891"/>
      <c r="F14" s="891"/>
      <c r="G14" s="909"/>
      <c r="I14" s="886"/>
    </row>
    <row r="15" customFormat="false" ht="12.75" hidden="false" customHeight="true" outlineLevel="0" collapsed="false">
      <c r="A15" s="910" t="s">
        <v>1287</v>
      </c>
      <c r="B15" s="911" t="s">
        <v>1306</v>
      </c>
      <c r="C15" s="912" t="n">
        <f aca="false">SUM(C16:C19)</f>
        <v>16039</v>
      </c>
      <c r="E15" s="891"/>
      <c r="F15" s="913"/>
      <c r="G15" s="914"/>
      <c r="I15" s="886"/>
    </row>
    <row r="16" customFormat="false" ht="12.75" hidden="false" customHeight="true" outlineLevel="0" collapsed="false">
      <c r="A16" s="910"/>
      <c r="B16" s="915" t="s">
        <v>1307</v>
      </c>
      <c r="C16" s="916" t="n">
        <v>12550</v>
      </c>
      <c r="E16" s="891"/>
      <c r="F16" s="917"/>
      <c r="G16" s="918"/>
      <c r="I16" s="886"/>
    </row>
    <row r="17" customFormat="false" ht="12.75" hidden="false" customHeight="true" outlineLevel="0" collapsed="false">
      <c r="A17" s="910"/>
      <c r="B17" s="919" t="s">
        <v>1308</v>
      </c>
      <c r="C17" s="920" t="n">
        <v>3489</v>
      </c>
      <c r="E17" s="891"/>
      <c r="F17" s="917"/>
      <c r="G17" s="918"/>
      <c r="I17" s="886"/>
    </row>
    <row r="18" customFormat="false" ht="12.75" hidden="false" customHeight="true" outlineLevel="0" collapsed="false">
      <c r="A18" s="910"/>
      <c r="B18" s="919" t="s">
        <v>1309</v>
      </c>
      <c r="C18" s="920"/>
      <c r="E18" s="891"/>
      <c r="F18" s="917"/>
      <c r="G18" s="918"/>
      <c r="I18" s="886"/>
    </row>
    <row r="19" customFormat="false" ht="12.75" hidden="false" customHeight="true" outlineLevel="0" collapsed="false">
      <c r="A19" s="910"/>
      <c r="B19" s="919" t="s">
        <v>1310</v>
      </c>
      <c r="C19" s="920"/>
      <c r="E19" s="891"/>
      <c r="F19" s="917"/>
      <c r="G19" s="918"/>
      <c r="I19" s="886"/>
    </row>
    <row r="20" customFormat="false" ht="12.75" hidden="false" customHeight="true" outlineLevel="0" collapsed="false">
      <c r="A20" s="910"/>
      <c r="B20" s="921" t="s">
        <v>1311</v>
      </c>
      <c r="C20" s="922"/>
      <c r="E20" s="891"/>
      <c r="F20" s="913"/>
      <c r="G20" s="914"/>
      <c r="I20" s="886"/>
    </row>
    <row r="21" customFormat="false" ht="12.75" hidden="false" customHeight="true" outlineLevel="0" collapsed="false">
      <c r="A21" s="910"/>
      <c r="B21" s="923" t="s">
        <v>1312</v>
      </c>
      <c r="C21" s="924" t="n">
        <f aca="false">SUM(C22:C24)</f>
        <v>0</v>
      </c>
      <c r="E21" s="891"/>
      <c r="F21" s="913"/>
      <c r="G21" s="914"/>
      <c r="I21" s="886"/>
    </row>
    <row r="22" customFormat="false" ht="12.75" hidden="false" customHeight="true" outlineLevel="0" collapsed="false">
      <c r="A22" s="910"/>
      <c r="B22" s="897" t="s">
        <v>1313</v>
      </c>
      <c r="C22" s="898"/>
      <c r="E22" s="891"/>
      <c r="F22" s="891"/>
      <c r="G22" s="750"/>
      <c r="I22" s="886"/>
    </row>
    <row r="23" customFormat="false" ht="12.75" hidden="false" customHeight="true" outlineLevel="0" collapsed="false">
      <c r="A23" s="910"/>
      <c r="B23" s="897" t="s">
        <v>1314</v>
      </c>
      <c r="C23" s="898"/>
      <c r="E23" s="891"/>
      <c r="F23" s="891"/>
      <c r="G23" s="750"/>
      <c r="I23" s="886"/>
    </row>
    <row r="24" customFormat="false" ht="12.75" hidden="false" customHeight="true" outlineLevel="0" collapsed="false">
      <c r="A24" s="910"/>
      <c r="B24" s="897" t="s">
        <v>1315</v>
      </c>
      <c r="C24" s="898"/>
      <c r="E24" s="891"/>
      <c r="F24" s="891"/>
      <c r="G24" s="750"/>
      <c r="I24" s="886"/>
    </row>
    <row r="25" customFormat="false" ht="15.75" hidden="false" customHeight="false" outlineLevel="0" collapsed="false">
      <c r="A25" s="910"/>
      <c r="B25" s="889" t="s">
        <v>1286</v>
      </c>
      <c r="C25" s="925" t="n">
        <f aca="false">C15+C20+C21</f>
        <v>16039</v>
      </c>
      <c r="E25" s="891"/>
      <c r="F25" s="891"/>
      <c r="G25" s="570"/>
      <c r="I25" s="886"/>
    </row>
    <row r="26" customFormat="false" ht="18.75" hidden="false" customHeight="true" outlineLevel="0" collapsed="false">
      <c r="A26" s="889" t="s">
        <v>1293</v>
      </c>
      <c r="B26" s="889"/>
      <c r="C26" s="925" t="n">
        <f aca="false">C3+C14-C25</f>
        <v>19796</v>
      </c>
      <c r="E26" s="891"/>
      <c r="F26" s="891"/>
      <c r="G26" s="570"/>
      <c r="I26" s="886"/>
    </row>
    <row r="27" customFormat="false" ht="12.75" hidden="false" customHeight="true" outlineLevel="0" collapsed="false">
      <c r="B27" s="92"/>
      <c r="C27" s="926"/>
      <c r="D27" s="92"/>
    </row>
    <row r="28" customFormat="false" ht="15.75" hidden="false" customHeight="false" outlineLevel="0" collapsed="false">
      <c r="A28" s="92"/>
      <c r="B28" s="92" t="s">
        <v>1316</v>
      </c>
      <c r="C28" s="888" t="s">
        <v>532</v>
      </c>
    </row>
    <row r="29" customFormat="false" ht="15.75" hidden="false" customHeight="true" outlineLevel="0" collapsed="false">
      <c r="A29" s="889" t="s">
        <v>1280</v>
      </c>
      <c r="B29" s="889"/>
      <c r="C29" s="890" t="n">
        <v>24629</v>
      </c>
    </row>
    <row r="30" customFormat="false" ht="15" hidden="false" customHeight="false" outlineLevel="0" collapsed="false">
      <c r="A30" s="893" t="s">
        <v>1281</v>
      </c>
      <c r="B30" s="894" t="s">
        <v>1296</v>
      </c>
      <c r="C30" s="895" t="n">
        <v>4017</v>
      </c>
    </row>
    <row r="31" customFormat="false" ht="15" hidden="false" customHeight="false" outlineLevel="0" collapsed="false">
      <c r="A31" s="893"/>
      <c r="B31" s="897" t="s">
        <v>1297</v>
      </c>
      <c r="C31" s="898" t="n">
        <v>1642</v>
      </c>
    </row>
    <row r="32" customFormat="false" ht="15" hidden="false" customHeight="false" outlineLevel="0" collapsed="false">
      <c r="A32" s="893"/>
      <c r="B32" s="897" t="s">
        <v>1298</v>
      </c>
      <c r="C32" s="898"/>
    </row>
    <row r="33" customFormat="false" ht="15" hidden="false" customHeight="false" outlineLevel="0" collapsed="false">
      <c r="A33" s="893"/>
      <c r="B33" s="897" t="s">
        <v>1299</v>
      </c>
      <c r="C33" s="898"/>
    </row>
    <row r="34" customFormat="false" ht="15" hidden="false" customHeight="false" outlineLevel="0" collapsed="false">
      <c r="A34" s="893"/>
      <c r="B34" s="897" t="s">
        <v>1300</v>
      </c>
      <c r="C34" s="899"/>
    </row>
    <row r="35" customFormat="false" ht="15" hidden="false" customHeight="false" outlineLevel="0" collapsed="false">
      <c r="A35" s="893"/>
      <c r="B35" s="897" t="s">
        <v>1317</v>
      </c>
      <c r="C35" s="898"/>
    </row>
    <row r="36" customFormat="false" ht="15" hidden="false" customHeight="false" outlineLevel="0" collapsed="false">
      <c r="A36" s="893"/>
      <c r="B36" s="901" t="s">
        <v>1302</v>
      </c>
      <c r="C36" s="902" t="n">
        <f aca="false">SUM(C37:C39)</f>
        <v>0</v>
      </c>
    </row>
    <row r="37" customFormat="false" ht="15" hidden="false" customHeight="false" outlineLevel="0" collapsed="false">
      <c r="A37" s="893"/>
      <c r="B37" s="897" t="s">
        <v>1303</v>
      </c>
      <c r="C37" s="898"/>
    </row>
    <row r="38" customFormat="false" ht="15" hidden="false" customHeight="false" outlineLevel="0" collapsed="false">
      <c r="A38" s="893"/>
      <c r="B38" s="905" t="s">
        <v>1304</v>
      </c>
      <c r="C38" s="898"/>
    </row>
    <row r="39" customFormat="false" ht="15.75" hidden="false" customHeight="false" outlineLevel="0" collapsed="false">
      <c r="A39" s="893"/>
      <c r="B39" s="897" t="s">
        <v>1305</v>
      </c>
      <c r="C39" s="906"/>
    </row>
    <row r="40" customFormat="false" ht="15.75" hidden="false" customHeight="false" outlineLevel="0" collapsed="false">
      <c r="A40" s="893"/>
      <c r="B40" s="889" t="s">
        <v>814</v>
      </c>
      <c r="C40" s="907" t="n">
        <f aca="false">C30+C31+C32+C33+C34+C35+C36</f>
        <v>5659</v>
      </c>
    </row>
    <row r="41" customFormat="false" ht="15" hidden="false" customHeight="false" outlineLevel="0" collapsed="false">
      <c r="A41" s="910" t="s">
        <v>1287</v>
      </c>
      <c r="B41" s="911" t="s">
        <v>1306</v>
      </c>
      <c r="C41" s="912" t="n">
        <f aca="false">SUM(C42:C45)</f>
        <v>12550</v>
      </c>
    </row>
    <row r="42" customFormat="false" ht="15" hidden="false" customHeight="false" outlineLevel="0" collapsed="false">
      <c r="A42" s="910"/>
      <c r="B42" s="915" t="s">
        <v>1307</v>
      </c>
      <c r="C42" s="916"/>
    </row>
    <row r="43" customFormat="false" ht="15" hidden="false" customHeight="false" outlineLevel="0" collapsed="false">
      <c r="A43" s="910"/>
      <c r="B43" s="919" t="s">
        <v>1308</v>
      </c>
      <c r="C43" s="920" t="n">
        <v>12550</v>
      </c>
    </row>
    <row r="44" customFormat="false" ht="15" hidden="false" customHeight="false" outlineLevel="0" collapsed="false">
      <c r="A44" s="910"/>
      <c r="B44" s="919" t="s">
        <v>1309</v>
      </c>
      <c r="C44" s="920"/>
    </row>
    <row r="45" customFormat="false" ht="15" hidden="false" customHeight="false" outlineLevel="0" collapsed="false">
      <c r="A45" s="910"/>
      <c r="B45" s="919" t="s">
        <v>1310</v>
      </c>
      <c r="C45" s="920"/>
    </row>
    <row r="46" customFormat="false" ht="15" hidden="false" customHeight="false" outlineLevel="0" collapsed="false">
      <c r="A46" s="910"/>
      <c r="B46" s="921" t="s">
        <v>1311</v>
      </c>
      <c r="C46" s="922"/>
    </row>
    <row r="47" customFormat="false" ht="15" hidden="false" customHeight="false" outlineLevel="0" collapsed="false">
      <c r="A47" s="910"/>
      <c r="B47" s="923" t="s">
        <v>1312</v>
      </c>
      <c r="C47" s="924" t="n">
        <f aca="false">SUM(C48:C50)</f>
        <v>0</v>
      </c>
    </row>
    <row r="48" customFormat="false" ht="15" hidden="false" customHeight="false" outlineLevel="0" collapsed="false">
      <c r="A48" s="910"/>
      <c r="B48" s="897" t="s">
        <v>1313</v>
      </c>
      <c r="C48" s="898"/>
    </row>
    <row r="49" customFormat="false" ht="15" hidden="false" customHeight="false" outlineLevel="0" collapsed="false">
      <c r="A49" s="910"/>
      <c r="B49" s="897" t="s">
        <v>1314</v>
      </c>
      <c r="C49" s="898"/>
    </row>
    <row r="50" customFormat="false" ht="15.75" hidden="false" customHeight="false" outlineLevel="0" collapsed="false">
      <c r="A50" s="910"/>
      <c r="B50" s="897" t="s">
        <v>1315</v>
      </c>
      <c r="C50" s="898"/>
    </row>
    <row r="51" customFormat="false" ht="15.75" hidden="false" customHeight="false" outlineLevel="0" collapsed="false">
      <c r="A51" s="910"/>
      <c r="B51" s="889" t="s">
        <v>1286</v>
      </c>
      <c r="C51" s="925" t="n">
        <f aca="false">C41+C46+C47</f>
        <v>12550</v>
      </c>
    </row>
    <row r="52" customFormat="false" ht="15.75" hidden="false" customHeight="true" outlineLevel="0" collapsed="false">
      <c r="A52" s="889" t="s">
        <v>1293</v>
      </c>
      <c r="B52" s="889"/>
      <c r="C52" s="925" t="n">
        <f aca="false">C29+C40-C51</f>
        <v>17738</v>
      </c>
    </row>
    <row r="54" customFormat="false" ht="15.75" hidden="false" customHeight="false" outlineLevel="0" collapsed="false">
      <c r="A54" s="92"/>
      <c r="B54" s="92" t="s">
        <v>1318</v>
      </c>
      <c r="C54" s="527"/>
    </row>
    <row r="55" customFormat="false" ht="15.75" hidden="false" customHeight="true" outlineLevel="0" collapsed="false">
      <c r="A55" s="889" t="s">
        <v>1280</v>
      </c>
      <c r="B55" s="889"/>
      <c r="C55" s="890" t="n">
        <v>104</v>
      </c>
    </row>
    <row r="56" customFormat="false" ht="15" hidden="false" customHeight="false" outlineLevel="0" collapsed="false">
      <c r="A56" s="893" t="s">
        <v>1281</v>
      </c>
      <c r="B56" s="894" t="s">
        <v>1296</v>
      </c>
      <c r="C56" s="895"/>
    </row>
    <row r="57" customFormat="false" ht="15" hidden="false" customHeight="false" outlineLevel="0" collapsed="false">
      <c r="A57" s="893"/>
      <c r="B57" s="897" t="s">
        <v>1297</v>
      </c>
      <c r="C57" s="898"/>
    </row>
    <row r="58" customFormat="false" ht="15" hidden="false" customHeight="false" outlineLevel="0" collapsed="false">
      <c r="A58" s="893"/>
      <c r="B58" s="897" t="s">
        <v>1298</v>
      </c>
      <c r="C58" s="898"/>
    </row>
    <row r="59" customFormat="false" ht="15" hidden="false" customHeight="false" outlineLevel="0" collapsed="false">
      <c r="A59" s="893"/>
      <c r="B59" s="897" t="s">
        <v>1299</v>
      </c>
      <c r="C59" s="898" t="n">
        <v>1954</v>
      </c>
    </row>
    <row r="60" customFormat="false" ht="15" hidden="false" customHeight="false" outlineLevel="0" collapsed="false">
      <c r="A60" s="893"/>
      <c r="B60" s="897" t="s">
        <v>1300</v>
      </c>
      <c r="C60" s="899"/>
    </row>
    <row r="61" customFormat="false" ht="15" hidden="false" customHeight="false" outlineLevel="0" collapsed="false">
      <c r="A61" s="893"/>
      <c r="B61" s="897" t="s">
        <v>1319</v>
      </c>
      <c r="C61" s="898"/>
    </row>
    <row r="62" customFormat="false" ht="15" hidden="false" customHeight="false" outlineLevel="0" collapsed="false">
      <c r="A62" s="893"/>
      <c r="B62" s="901" t="s">
        <v>1302</v>
      </c>
      <c r="C62" s="902" t="n">
        <f aca="false">SUM(C63:C65)</f>
        <v>3489</v>
      </c>
    </row>
    <row r="63" customFormat="false" ht="15" hidden="false" customHeight="false" outlineLevel="0" collapsed="false">
      <c r="A63" s="893"/>
      <c r="B63" s="897" t="s">
        <v>1303</v>
      </c>
      <c r="C63" s="898"/>
    </row>
    <row r="64" customFormat="false" ht="15" hidden="false" customHeight="false" outlineLevel="0" collapsed="false">
      <c r="A64" s="893"/>
      <c r="B64" s="905" t="s">
        <v>1304</v>
      </c>
      <c r="C64" s="898" t="n">
        <v>3489</v>
      </c>
    </row>
    <row r="65" customFormat="false" ht="15.75" hidden="false" customHeight="false" outlineLevel="0" collapsed="false">
      <c r="A65" s="893"/>
      <c r="B65" s="897" t="s">
        <v>1305</v>
      </c>
      <c r="C65" s="906"/>
    </row>
    <row r="66" customFormat="false" ht="15.75" hidden="false" customHeight="false" outlineLevel="0" collapsed="false">
      <c r="A66" s="893"/>
      <c r="B66" s="889" t="s">
        <v>814</v>
      </c>
      <c r="C66" s="907" t="n">
        <f aca="false">C56+C57+C58+C59+C60+C61+C62</f>
        <v>5443</v>
      </c>
    </row>
    <row r="67" customFormat="false" ht="15" hidden="false" customHeight="false" outlineLevel="0" collapsed="false">
      <c r="A67" s="910" t="s">
        <v>1287</v>
      </c>
      <c r="B67" s="911" t="s">
        <v>1306</v>
      </c>
      <c r="C67" s="912" t="n">
        <f aca="false">SUM(C68:C71)</f>
        <v>3489</v>
      </c>
    </row>
    <row r="68" customFormat="false" ht="15" hidden="false" customHeight="false" outlineLevel="0" collapsed="false">
      <c r="A68" s="910"/>
      <c r="B68" s="915" t="s">
        <v>1307</v>
      </c>
      <c r="C68" s="916"/>
    </row>
    <row r="69" customFormat="false" ht="15" hidden="false" customHeight="false" outlineLevel="0" collapsed="false">
      <c r="A69" s="910"/>
      <c r="B69" s="919" t="s">
        <v>1308</v>
      </c>
      <c r="C69" s="920" t="n">
        <v>3489</v>
      </c>
    </row>
    <row r="70" customFormat="false" ht="15" hidden="false" customHeight="false" outlineLevel="0" collapsed="false">
      <c r="A70" s="910"/>
      <c r="B70" s="919" t="s">
        <v>1309</v>
      </c>
      <c r="C70" s="920"/>
    </row>
    <row r="71" customFormat="false" ht="15" hidden="false" customHeight="false" outlineLevel="0" collapsed="false">
      <c r="A71" s="910"/>
      <c r="B71" s="919" t="s">
        <v>1320</v>
      </c>
      <c r="C71" s="920"/>
    </row>
    <row r="72" customFormat="false" ht="15" hidden="false" customHeight="false" outlineLevel="0" collapsed="false">
      <c r="A72" s="910"/>
      <c r="B72" s="921" t="s">
        <v>1311</v>
      </c>
      <c r="C72" s="922"/>
    </row>
    <row r="73" customFormat="false" ht="15" hidden="false" customHeight="false" outlineLevel="0" collapsed="false">
      <c r="A73" s="910"/>
      <c r="B73" s="923" t="s">
        <v>1312</v>
      </c>
      <c r="C73" s="924" t="n">
        <f aca="false">SUM(C74:C76)</f>
        <v>0</v>
      </c>
    </row>
    <row r="74" customFormat="false" ht="15" hidden="false" customHeight="false" outlineLevel="0" collapsed="false">
      <c r="A74" s="910"/>
      <c r="B74" s="897" t="s">
        <v>1313</v>
      </c>
      <c r="C74" s="898"/>
    </row>
    <row r="75" customFormat="false" ht="15" hidden="false" customHeight="false" outlineLevel="0" collapsed="false">
      <c r="A75" s="910"/>
      <c r="B75" s="897" t="s">
        <v>1314</v>
      </c>
      <c r="C75" s="898"/>
    </row>
    <row r="76" customFormat="false" ht="15.75" hidden="false" customHeight="false" outlineLevel="0" collapsed="false">
      <c r="A76" s="910"/>
      <c r="B76" s="897" t="s">
        <v>1315</v>
      </c>
      <c r="C76" s="898"/>
    </row>
    <row r="77" customFormat="false" ht="15.75" hidden="false" customHeight="false" outlineLevel="0" collapsed="false">
      <c r="A77" s="910"/>
      <c r="B77" s="889" t="s">
        <v>1286</v>
      </c>
      <c r="C77" s="925" t="n">
        <f aca="false">C67+C72+C73</f>
        <v>3489</v>
      </c>
    </row>
    <row r="78" customFormat="false" ht="15.75" hidden="false" customHeight="true" outlineLevel="0" collapsed="false">
      <c r="A78" s="889" t="s">
        <v>1293</v>
      </c>
      <c r="B78" s="889"/>
      <c r="C78" s="925" t="n">
        <f aca="false">C55+C66-C77</f>
        <v>2058</v>
      </c>
    </row>
  </sheetData>
  <mergeCells count="16">
    <mergeCell ref="A3:B3"/>
    <mergeCell ref="E3:F3"/>
    <mergeCell ref="A4:A14"/>
    <mergeCell ref="E4:E14"/>
    <mergeCell ref="A15:A25"/>
    <mergeCell ref="E15:E25"/>
    <mergeCell ref="A26:B26"/>
    <mergeCell ref="E26:F26"/>
    <mergeCell ref="A29:B29"/>
    <mergeCell ref="A30:A40"/>
    <mergeCell ref="A41:A51"/>
    <mergeCell ref="A52:B52"/>
    <mergeCell ref="A55:B55"/>
    <mergeCell ref="A56:A66"/>
    <mergeCell ref="A67:A77"/>
    <mergeCell ref="A78:B78"/>
  </mergeCells>
  <printOptions headings="false" gridLines="false" gridLinesSet="true" horizontalCentered="true" verticalCentered="false"/>
  <pageMargins left="0.240277777777778" right="0.240277777777778" top="0.709722222222222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3.28"/>
    <col collapsed="false" customWidth="true" hidden="false" outlineLevel="0" max="2" min="2" style="88" width="54.13"/>
    <col collapsed="false" customWidth="true" hidden="false" outlineLevel="0" max="3" min="3" style="873" width="14.28"/>
    <col collapsed="false" customWidth="true" hidden="false" outlineLevel="0" max="4" min="4" style="88" width="56.41"/>
    <col collapsed="false" customWidth="false" hidden="false" outlineLevel="0" max="5" min="5" style="88" width="9.14"/>
    <col collapsed="false" customWidth="true" hidden="false" outlineLevel="0" max="6" min="6" style="88" width="17.56"/>
    <col collapsed="false" customWidth="false" hidden="false" outlineLevel="0" max="257" min="7" style="88" width="9.14"/>
  </cols>
  <sheetData>
    <row r="1" customFormat="false" ht="15" hidden="false" customHeight="false" outlineLevel="0" collapsed="false">
      <c r="A1" s="89" t="s">
        <v>1321</v>
      </c>
      <c r="B1" s="90"/>
      <c r="C1" s="88"/>
      <c r="D1" s="90"/>
    </row>
    <row r="2" customFormat="false" ht="15.75" hidden="false" customHeight="false" outlineLevel="0" collapsed="false">
      <c r="A2" s="90"/>
      <c r="B2" s="90"/>
      <c r="C2" s="927" t="s">
        <v>532</v>
      </c>
      <c r="D2" s="90"/>
    </row>
    <row r="3" customFormat="false" ht="15.75" hidden="false" customHeight="false" outlineLevel="0" collapsed="false">
      <c r="A3" s="877" t="s">
        <v>1280</v>
      </c>
      <c r="B3" s="877"/>
      <c r="C3" s="876" t="n">
        <v>32054</v>
      </c>
    </row>
    <row r="4" customFormat="false" ht="12.75" hidden="false" customHeight="true" outlineLevel="0" collapsed="false">
      <c r="A4" s="928" t="s">
        <v>1281</v>
      </c>
      <c r="B4" s="929" t="s">
        <v>1322</v>
      </c>
      <c r="C4" s="930" t="n">
        <v>14977</v>
      </c>
      <c r="D4" s="931"/>
      <c r="E4" s="932"/>
      <c r="F4" s="933"/>
      <c r="G4" s="932"/>
    </row>
    <row r="5" customFormat="false" ht="31.5" hidden="false" customHeight="true" outlineLevel="0" collapsed="false">
      <c r="A5" s="928"/>
      <c r="B5" s="934" t="s">
        <v>1323</v>
      </c>
      <c r="C5" s="930"/>
      <c r="D5" s="931"/>
      <c r="E5" s="932"/>
      <c r="F5" s="933"/>
      <c r="G5" s="932"/>
    </row>
    <row r="6" customFormat="false" ht="12.75" hidden="false" customHeight="true" outlineLevel="0" collapsed="false">
      <c r="A6" s="928"/>
      <c r="B6" s="935" t="s">
        <v>1324</v>
      </c>
      <c r="C6" s="936"/>
      <c r="D6" s="931"/>
      <c r="E6" s="932"/>
      <c r="F6" s="933"/>
      <c r="G6" s="932"/>
    </row>
    <row r="7" customFormat="false" ht="16.5" hidden="false" customHeight="true" outlineLevel="0" collapsed="false">
      <c r="A7" s="928"/>
      <c r="B7" s="937" t="s">
        <v>1286</v>
      </c>
      <c r="C7" s="938" t="n">
        <f aca="false">SUM(C4:C6)</f>
        <v>14977</v>
      </c>
      <c r="D7" s="931"/>
      <c r="E7" s="932"/>
      <c r="F7" s="933"/>
      <c r="G7" s="932"/>
    </row>
    <row r="8" customFormat="false" ht="16.5" hidden="false" customHeight="true" outlineLevel="0" collapsed="false">
      <c r="A8" s="939" t="s">
        <v>1287</v>
      </c>
      <c r="B8" s="940" t="s">
        <v>1286</v>
      </c>
      <c r="C8" s="941" t="n">
        <v>16800</v>
      </c>
      <c r="D8" s="931"/>
      <c r="E8" s="932"/>
      <c r="F8" s="933"/>
      <c r="G8" s="932"/>
    </row>
    <row r="9" customFormat="false" ht="16.5" hidden="false" customHeight="true" outlineLevel="0" collapsed="false">
      <c r="A9" s="942" t="s">
        <v>1325</v>
      </c>
      <c r="B9" s="942"/>
      <c r="C9" s="882" t="n">
        <f aca="false">C3+C7-C8</f>
        <v>30231</v>
      </c>
      <c r="D9" s="931"/>
      <c r="E9" s="932"/>
      <c r="F9" s="933"/>
      <c r="G9" s="932"/>
    </row>
    <row r="10" customFormat="false" ht="15" hidden="false" customHeight="true" outlineLevel="0" collapsed="false">
      <c r="A10" s="943"/>
      <c r="B10" s="944"/>
      <c r="C10" s="945"/>
      <c r="D10" s="931"/>
      <c r="E10" s="932"/>
      <c r="F10" s="933"/>
      <c r="G10" s="932"/>
    </row>
    <row r="11" customFormat="false" ht="15" hidden="false" customHeight="false" outlineLevel="0" collapsed="false">
      <c r="A11" s="946"/>
      <c r="B11" s="946"/>
      <c r="C11" s="947"/>
      <c r="D11" s="948"/>
      <c r="E11" s="949"/>
      <c r="F11" s="949"/>
      <c r="G11" s="949"/>
      <c r="H11" s="950"/>
    </row>
    <row r="12" customFormat="false" ht="15" hidden="false" customHeight="false" outlineLevel="0" collapsed="false">
      <c r="A12" s="946"/>
      <c r="B12" s="946"/>
      <c r="C12" s="951"/>
      <c r="D12" s="946"/>
      <c r="E12" s="950"/>
      <c r="F12" s="950"/>
      <c r="G12" s="949"/>
      <c r="H12" s="950"/>
    </row>
    <row r="13" customFormat="false" ht="15" hidden="false" customHeight="false" outlineLevel="0" collapsed="false">
      <c r="A13" s="952"/>
      <c r="B13" s="952"/>
      <c r="C13" s="953"/>
      <c r="D13" s="950"/>
      <c r="E13" s="950"/>
      <c r="F13" s="950"/>
      <c r="G13" s="950"/>
      <c r="H13" s="950"/>
    </row>
    <row r="14" customFormat="false" ht="15" hidden="false" customHeight="false" outlineLevel="0" collapsed="false">
      <c r="A14" s="954"/>
      <c r="B14" s="954"/>
      <c r="C14" s="955"/>
      <c r="D14" s="954"/>
      <c r="E14" s="954"/>
      <c r="F14" s="954"/>
      <c r="G14" s="954"/>
      <c r="H14" s="954"/>
    </row>
    <row r="15" customFormat="false" ht="15" hidden="false" customHeight="false" outlineLevel="0" collapsed="false">
      <c r="A15" s="954"/>
      <c r="B15" s="954"/>
      <c r="C15" s="955"/>
      <c r="D15" s="954"/>
      <c r="E15" s="954"/>
      <c r="F15" s="954"/>
      <c r="G15" s="954"/>
      <c r="H15" s="954"/>
    </row>
    <row r="16" customFormat="false" ht="15" hidden="false" customHeight="false" outlineLevel="0" collapsed="false">
      <c r="A16" s="956"/>
      <c r="B16" s="956"/>
      <c r="C16" s="957"/>
      <c r="D16" s="956"/>
      <c r="E16" s="956"/>
      <c r="F16" s="956"/>
      <c r="G16" s="956"/>
      <c r="H16" s="956"/>
    </row>
    <row r="17" customFormat="false" ht="15" hidden="false" customHeight="false" outlineLevel="0" collapsed="false">
      <c r="A17" s="956"/>
      <c r="B17" s="956"/>
      <c r="C17" s="957"/>
      <c r="D17" s="956"/>
      <c r="E17" s="956"/>
      <c r="F17" s="956"/>
      <c r="G17" s="956"/>
      <c r="H17" s="956"/>
    </row>
    <row r="18" customFormat="false" ht="15" hidden="false" customHeight="false" outlineLevel="0" collapsed="false">
      <c r="A18" s="956"/>
      <c r="B18" s="956"/>
      <c r="C18" s="957"/>
      <c r="D18" s="956"/>
      <c r="E18" s="956"/>
      <c r="F18" s="956"/>
      <c r="G18" s="956"/>
      <c r="H18" s="956"/>
    </row>
    <row r="19" customFormat="false" ht="15" hidden="false" customHeight="false" outlineLevel="0" collapsed="false">
      <c r="A19" s="956"/>
      <c r="B19" s="956"/>
      <c r="C19" s="957"/>
      <c r="D19" s="956"/>
      <c r="E19" s="956"/>
      <c r="F19" s="956"/>
      <c r="G19" s="956"/>
      <c r="H19" s="956"/>
    </row>
    <row r="20" customFormat="false" ht="15" hidden="false" customHeight="false" outlineLevel="0" collapsed="false">
      <c r="A20" s="956"/>
      <c r="B20" s="956"/>
      <c r="C20" s="957"/>
      <c r="D20" s="956"/>
      <c r="E20" s="956"/>
      <c r="F20" s="956"/>
      <c r="G20" s="956"/>
      <c r="H20" s="956"/>
    </row>
    <row r="21" customFormat="false" ht="15" hidden="false" customHeight="false" outlineLevel="0" collapsed="false">
      <c r="A21" s="956"/>
      <c r="B21" s="956"/>
      <c r="C21" s="957"/>
      <c r="D21" s="956"/>
      <c r="E21" s="956"/>
      <c r="F21" s="956"/>
      <c r="G21" s="956"/>
      <c r="H21" s="956"/>
    </row>
    <row r="22" customFormat="false" ht="15" hidden="false" customHeight="false" outlineLevel="0" collapsed="false">
      <c r="A22" s="956"/>
      <c r="B22" s="956"/>
      <c r="C22" s="957"/>
      <c r="D22" s="956"/>
      <c r="E22" s="956"/>
      <c r="F22" s="956"/>
      <c r="G22" s="956"/>
      <c r="H22" s="956"/>
    </row>
    <row r="23" customFormat="false" ht="15" hidden="false" customHeight="false" outlineLevel="0" collapsed="false">
      <c r="A23" s="956"/>
      <c r="B23" s="956"/>
      <c r="C23" s="957"/>
      <c r="D23" s="956"/>
      <c r="E23" s="956"/>
      <c r="F23" s="956"/>
      <c r="G23" s="956"/>
      <c r="H23" s="956"/>
    </row>
    <row r="24" customFormat="false" ht="15" hidden="false" customHeight="false" outlineLevel="0" collapsed="false">
      <c r="A24" s="956"/>
      <c r="B24" s="956"/>
      <c r="C24" s="957"/>
      <c r="D24" s="956"/>
      <c r="E24" s="956"/>
      <c r="F24" s="956"/>
      <c r="G24" s="956"/>
      <c r="H24" s="956"/>
    </row>
    <row r="25" customFormat="false" ht="15" hidden="false" customHeight="false" outlineLevel="0" collapsed="false">
      <c r="A25" s="956"/>
      <c r="B25" s="956"/>
      <c r="C25" s="957"/>
      <c r="D25" s="956"/>
      <c r="E25" s="956"/>
      <c r="F25" s="956"/>
      <c r="G25" s="956"/>
      <c r="H25" s="956"/>
    </row>
    <row r="26" customFormat="false" ht="15" hidden="false" customHeight="false" outlineLevel="0" collapsed="false">
      <c r="A26" s="956"/>
      <c r="B26" s="956"/>
      <c r="C26" s="957"/>
      <c r="D26" s="956"/>
      <c r="E26" s="956"/>
      <c r="F26" s="956"/>
      <c r="G26" s="956"/>
      <c r="H26" s="956"/>
    </row>
    <row r="27" customFormat="false" ht="15" hidden="false" customHeight="false" outlineLevel="0" collapsed="false">
      <c r="A27" s="956"/>
      <c r="B27" s="956"/>
      <c r="C27" s="957"/>
      <c r="D27" s="956"/>
      <c r="E27" s="956"/>
      <c r="F27" s="956"/>
      <c r="G27" s="956"/>
      <c r="H27" s="956"/>
    </row>
    <row r="28" customFormat="false" ht="15" hidden="false" customHeight="false" outlineLevel="0" collapsed="false">
      <c r="A28" s="956"/>
      <c r="B28" s="956"/>
      <c r="C28" s="957"/>
      <c r="D28" s="956"/>
      <c r="E28" s="956"/>
      <c r="F28" s="956"/>
      <c r="G28" s="956"/>
      <c r="H28" s="956"/>
    </row>
    <row r="29" customFormat="false" ht="15" hidden="false" customHeight="false" outlineLevel="0" collapsed="false">
      <c r="A29" s="956"/>
      <c r="B29" s="956"/>
      <c r="C29" s="957"/>
      <c r="D29" s="956"/>
      <c r="E29" s="956"/>
      <c r="F29" s="956"/>
      <c r="G29" s="956"/>
      <c r="H29" s="956"/>
    </row>
    <row r="30" customFormat="false" ht="15" hidden="false" customHeight="false" outlineLevel="0" collapsed="false">
      <c r="A30" s="956"/>
      <c r="B30" s="956"/>
      <c r="C30" s="957"/>
      <c r="D30" s="956"/>
      <c r="E30" s="956"/>
      <c r="F30" s="956"/>
      <c r="G30" s="956"/>
      <c r="H30" s="956"/>
    </row>
  </sheetData>
  <mergeCells count="3">
    <mergeCell ref="A3:B3"/>
    <mergeCell ref="A4:A7"/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527" width="15.56"/>
    <col collapsed="false" customWidth="true" hidden="false" outlineLevel="0" max="2" min="2" style="527" width="31.99"/>
    <col collapsed="false" customWidth="true" hidden="false" outlineLevel="0" max="3" min="3" style="886" width="17.85"/>
    <col collapsed="false" customWidth="false" hidden="false" outlineLevel="0" max="257" min="4" style="527" width="9.14"/>
  </cols>
  <sheetData>
    <row r="1" customFormat="false" ht="13.5" hidden="false" customHeight="true" outlineLevel="0" collapsed="false">
      <c r="A1" s="958" t="s">
        <v>1326</v>
      </c>
      <c r="B1" s="92"/>
      <c r="D1" s="92"/>
      <c r="E1" s="92"/>
    </row>
    <row r="2" customFormat="false" ht="15.75" hidden="false" customHeight="false" outlineLevel="0" collapsed="false">
      <c r="A2" s="92"/>
      <c r="B2" s="92"/>
      <c r="C2" s="959" t="s">
        <v>532</v>
      </c>
      <c r="D2" s="92"/>
      <c r="E2" s="92"/>
    </row>
    <row r="3" customFormat="false" ht="15.75" hidden="false" customHeight="false" outlineLevel="0" collapsed="false">
      <c r="A3" s="877" t="s">
        <v>1280</v>
      </c>
      <c r="B3" s="877"/>
      <c r="C3" s="876" t="n">
        <v>10348</v>
      </c>
      <c r="D3" s="92"/>
      <c r="E3" s="92"/>
    </row>
    <row r="4" customFormat="false" ht="15" hidden="false" customHeight="false" outlineLevel="0" collapsed="false">
      <c r="A4" s="877" t="s">
        <v>1281</v>
      </c>
      <c r="B4" s="878" t="s">
        <v>1282</v>
      </c>
      <c r="C4" s="879"/>
      <c r="D4" s="92"/>
      <c r="E4" s="92"/>
    </row>
    <row r="5" customFormat="false" ht="15" hidden="false" customHeight="false" outlineLevel="0" collapsed="false">
      <c r="A5" s="877"/>
      <c r="B5" s="508" t="s">
        <v>1327</v>
      </c>
      <c r="C5" s="880"/>
      <c r="D5" s="92"/>
      <c r="E5" s="92"/>
    </row>
    <row r="6" customFormat="false" ht="15" hidden="false" customHeight="false" outlineLevel="0" collapsed="false">
      <c r="A6" s="877"/>
      <c r="B6" s="508" t="s">
        <v>1283</v>
      </c>
      <c r="C6" s="880"/>
      <c r="D6" s="92"/>
      <c r="E6" s="92"/>
    </row>
    <row r="7" customFormat="false" ht="15" hidden="false" customHeight="false" outlineLevel="0" collapsed="false">
      <c r="A7" s="877"/>
      <c r="B7" s="960" t="s">
        <v>1285</v>
      </c>
      <c r="C7" s="884"/>
      <c r="D7" s="92"/>
      <c r="E7" s="92"/>
    </row>
    <row r="8" customFormat="false" ht="15.75" hidden="false" customHeight="false" outlineLevel="0" collapsed="false">
      <c r="A8" s="877"/>
      <c r="B8" s="960" t="s">
        <v>1328</v>
      </c>
      <c r="C8" s="884" t="n">
        <v>427</v>
      </c>
      <c r="D8" s="92"/>
      <c r="E8" s="92"/>
    </row>
    <row r="9" customFormat="false" ht="15.75" hidden="false" customHeight="false" outlineLevel="0" collapsed="false">
      <c r="A9" s="877"/>
      <c r="B9" s="881" t="s">
        <v>1286</v>
      </c>
      <c r="C9" s="961" t="n">
        <f aca="false">SUM(C4:C8)</f>
        <v>427</v>
      </c>
      <c r="D9" s="92"/>
      <c r="E9" s="92"/>
    </row>
    <row r="10" customFormat="false" ht="15" hidden="false" customHeight="false" outlineLevel="0" collapsed="false">
      <c r="A10" s="962" t="s">
        <v>1287</v>
      </c>
      <c r="B10" s="878" t="s">
        <v>1329</v>
      </c>
      <c r="C10" s="963" t="n">
        <v>392</v>
      </c>
      <c r="D10" s="92"/>
      <c r="E10" s="92"/>
    </row>
    <row r="11" customFormat="false" ht="15" hidden="false" customHeight="false" outlineLevel="0" collapsed="false">
      <c r="A11" s="962"/>
      <c r="B11" s="508" t="s">
        <v>1330</v>
      </c>
      <c r="C11" s="880"/>
      <c r="D11" s="92"/>
      <c r="E11" s="92"/>
    </row>
    <row r="12" customFormat="false" ht="15" hidden="false" customHeight="false" outlineLevel="0" collapsed="false">
      <c r="A12" s="962"/>
      <c r="B12" s="508" t="s">
        <v>1289</v>
      </c>
      <c r="C12" s="880"/>
      <c r="D12" s="92"/>
      <c r="E12" s="92"/>
    </row>
    <row r="13" customFormat="false" ht="15" hidden="false" customHeight="false" outlineLevel="0" collapsed="false">
      <c r="A13" s="962"/>
      <c r="B13" s="508" t="s">
        <v>1291</v>
      </c>
      <c r="C13" s="880"/>
      <c r="D13" s="92"/>
      <c r="E13" s="92"/>
    </row>
    <row r="14" customFormat="false" ht="15.75" hidden="false" customHeight="false" outlineLevel="0" collapsed="false">
      <c r="A14" s="962"/>
      <c r="B14" s="508" t="s">
        <v>1331</v>
      </c>
      <c r="C14" s="880"/>
      <c r="D14" s="92"/>
      <c r="E14" s="92"/>
    </row>
    <row r="15" customFormat="false" ht="15.75" hidden="false" customHeight="false" outlineLevel="0" collapsed="false">
      <c r="A15" s="962"/>
      <c r="B15" s="881" t="s">
        <v>1286</v>
      </c>
      <c r="C15" s="961" t="n">
        <f aca="false">SUM(C10:C14)</f>
        <v>392</v>
      </c>
      <c r="D15" s="92"/>
      <c r="E15" s="92"/>
    </row>
    <row r="16" customFormat="false" ht="15.75" hidden="false" customHeight="true" outlineLevel="0" collapsed="false">
      <c r="A16" s="877" t="s">
        <v>1293</v>
      </c>
      <c r="B16" s="877"/>
      <c r="C16" s="961" t="n">
        <f aca="false">C3+C9-C15</f>
        <v>10383</v>
      </c>
      <c r="D16" s="92"/>
      <c r="E16" s="92"/>
    </row>
    <row r="17" customFormat="false" ht="15" hidden="false" customHeight="false" outlineLevel="0" collapsed="false">
      <c r="A17" s="92"/>
      <c r="B17" s="496"/>
      <c r="C17" s="926"/>
      <c r="D17" s="92"/>
      <c r="E17" s="92"/>
    </row>
    <row r="18" customFormat="false" ht="15" hidden="false" customHeight="false" outlineLevel="0" collapsed="false">
      <c r="A18" s="90"/>
      <c r="B18" s="92"/>
      <c r="C18" s="926"/>
      <c r="D18" s="92"/>
      <c r="E18" s="92"/>
    </row>
    <row r="19" customFormat="false" ht="15" hidden="false" customHeight="false" outlineLevel="0" collapsed="false">
      <c r="A19" s="90"/>
      <c r="B19" s="92"/>
      <c r="C19" s="926"/>
      <c r="D19" s="92"/>
      <c r="E19" s="92"/>
    </row>
    <row r="20" customFormat="false" ht="15" hidden="false" customHeight="false" outlineLevel="0" collapsed="false">
      <c r="A20" s="92"/>
      <c r="B20" s="92"/>
      <c r="C20" s="926"/>
      <c r="D20" s="92"/>
      <c r="E20" s="92"/>
    </row>
    <row r="21" customFormat="false" ht="15" hidden="false" customHeight="false" outlineLevel="0" collapsed="false">
      <c r="A21" s="92"/>
      <c r="B21" s="92"/>
      <c r="C21" s="926"/>
      <c r="D21" s="92"/>
      <c r="E21" s="92"/>
    </row>
    <row r="22" customFormat="false" ht="15" hidden="false" customHeight="false" outlineLevel="0" collapsed="false">
      <c r="A22" s="92"/>
      <c r="B22" s="92"/>
      <c r="C22" s="926"/>
      <c r="D22" s="92"/>
      <c r="E22" s="92"/>
    </row>
  </sheetData>
  <mergeCells count="4">
    <mergeCell ref="A3:B3"/>
    <mergeCell ref="A4:A9"/>
    <mergeCell ref="A10:A15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1.85"/>
    <col collapsed="false" customWidth="true" hidden="false" outlineLevel="0" max="2" min="2" style="88" width="6.85"/>
    <col collapsed="false" customWidth="true" hidden="false" outlineLevel="0" max="3" min="3" style="88" width="68.41"/>
    <col collapsed="false" customWidth="true" hidden="false" outlineLevel="0" max="6" min="4" style="873" width="10.41"/>
    <col collapsed="false" customWidth="true" hidden="false" outlineLevel="0" max="7" min="7" style="88" width="17.56"/>
    <col collapsed="false" customWidth="false" hidden="false" outlineLevel="0" max="257" min="8" style="88" width="9.14"/>
  </cols>
  <sheetData>
    <row r="1" customFormat="false" ht="15" hidden="false" customHeight="false" outlineLevel="0" collapsed="false">
      <c r="A1" s="89" t="s">
        <v>1332</v>
      </c>
      <c r="B1" s="90"/>
      <c r="C1" s="90"/>
      <c r="D1" s="885"/>
      <c r="E1" s="885"/>
      <c r="G1" s="90"/>
      <c r="H1" s="90"/>
      <c r="I1" s="90"/>
    </row>
    <row r="2" customFormat="false" ht="15.75" hidden="false" customHeight="false" outlineLevel="0" collapsed="false">
      <c r="A2" s="90"/>
      <c r="B2" s="90"/>
      <c r="C2" s="90"/>
      <c r="D2" s="885"/>
      <c r="E2" s="885"/>
      <c r="F2" s="927" t="s">
        <v>532</v>
      </c>
      <c r="G2" s="90"/>
      <c r="H2" s="90"/>
      <c r="I2" s="90"/>
    </row>
    <row r="3" s="99" customFormat="true" ht="17.25" hidden="false" customHeight="true" outlineLevel="0" collapsed="false">
      <c r="A3" s="497"/>
      <c r="B3" s="964"/>
      <c r="C3" s="965" t="s">
        <v>1040</v>
      </c>
      <c r="D3" s="966" t="s">
        <v>1333</v>
      </c>
      <c r="E3" s="966" t="s">
        <v>1334</v>
      </c>
      <c r="F3" s="967" t="s">
        <v>814</v>
      </c>
      <c r="G3" s="98"/>
      <c r="H3" s="98"/>
      <c r="I3" s="98"/>
    </row>
    <row r="4" customFormat="false" ht="12.75" hidden="false" customHeight="true" outlineLevel="0" collapsed="false">
      <c r="A4" s="968" t="s">
        <v>1280</v>
      </c>
      <c r="B4" s="969" t="s">
        <v>1335</v>
      </c>
      <c r="C4" s="969"/>
      <c r="D4" s="970" t="n">
        <v>1190</v>
      </c>
      <c r="E4" s="970"/>
      <c r="F4" s="971" t="n">
        <f aca="false">SUM(D4:E4)</f>
        <v>1190</v>
      </c>
      <c r="G4" s="90"/>
      <c r="H4" s="90"/>
      <c r="I4" s="90"/>
    </row>
    <row r="5" customFormat="false" ht="12.75" hidden="false" customHeight="true" outlineLevel="0" collapsed="false">
      <c r="A5" s="968"/>
      <c r="B5" s="508" t="s">
        <v>1336</v>
      </c>
      <c r="C5" s="508"/>
      <c r="D5" s="544"/>
      <c r="E5" s="544"/>
      <c r="F5" s="972" t="n">
        <f aca="false">SUM(D5:E5)</f>
        <v>0</v>
      </c>
      <c r="G5" s="944"/>
      <c r="H5" s="973"/>
      <c r="I5" s="90"/>
    </row>
    <row r="6" customFormat="false" ht="12.75" hidden="false" customHeight="true" outlineLevel="0" collapsed="false">
      <c r="A6" s="968"/>
      <c r="B6" s="508" t="s">
        <v>1337</v>
      </c>
      <c r="C6" s="508"/>
      <c r="D6" s="974"/>
      <c r="E6" s="544"/>
      <c r="F6" s="975" t="n">
        <f aca="false">SUM(D6:E6)</f>
        <v>0</v>
      </c>
      <c r="G6" s="944"/>
      <c r="H6" s="973"/>
      <c r="I6" s="90"/>
    </row>
    <row r="7" customFormat="false" ht="12.75" hidden="false" customHeight="true" outlineLevel="0" collapsed="false">
      <c r="A7" s="968"/>
      <c r="B7" s="960" t="s">
        <v>1338</v>
      </c>
      <c r="C7" s="976"/>
      <c r="D7" s="977" t="n">
        <v>8</v>
      </c>
      <c r="E7" s="561"/>
      <c r="F7" s="978" t="n">
        <f aca="false">SUM(D7:E7)</f>
        <v>8</v>
      </c>
      <c r="G7" s="944"/>
      <c r="H7" s="973"/>
      <c r="I7" s="90"/>
    </row>
    <row r="8" customFormat="false" ht="15.75" hidden="false" customHeight="false" outlineLevel="0" collapsed="false">
      <c r="A8" s="968"/>
      <c r="B8" s="979" t="s">
        <v>814</v>
      </c>
      <c r="C8" s="979"/>
      <c r="D8" s="980" t="n">
        <f aca="false">SUM(D4:D7)</f>
        <v>1198</v>
      </c>
      <c r="E8" s="980" t="n">
        <f aca="false">SUM(E4:E7)</f>
        <v>0</v>
      </c>
      <c r="F8" s="981" t="n">
        <f aca="false">SUM(F4:F7)</f>
        <v>1198</v>
      </c>
      <c r="G8" s="944"/>
      <c r="H8" s="973"/>
      <c r="I8" s="90"/>
    </row>
    <row r="9" customFormat="false" ht="15" hidden="false" customHeight="false" outlineLevel="0" collapsed="false">
      <c r="A9" s="928" t="s">
        <v>1339</v>
      </c>
      <c r="B9" s="969" t="s">
        <v>1335</v>
      </c>
      <c r="C9" s="982"/>
      <c r="D9" s="983" t="n">
        <v>117</v>
      </c>
      <c r="E9" s="983"/>
      <c r="F9" s="984" t="n">
        <f aca="false">SUM(D9:E9)</f>
        <v>117</v>
      </c>
      <c r="G9" s="985"/>
      <c r="H9" s="985"/>
      <c r="I9" s="985"/>
    </row>
    <row r="10" customFormat="false" ht="15" hidden="false" customHeight="false" outlineLevel="0" collapsed="false">
      <c r="A10" s="928"/>
      <c r="B10" s="508" t="s">
        <v>1336</v>
      </c>
      <c r="C10" s="986"/>
      <c r="D10" s="970"/>
      <c r="E10" s="544"/>
      <c r="F10" s="987" t="n">
        <f aca="false">SUM(D10:E10)</f>
        <v>0</v>
      </c>
      <c r="G10" s="985"/>
      <c r="H10" s="985"/>
      <c r="I10" s="985"/>
    </row>
    <row r="11" customFormat="false" ht="15" hidden="false" customHeight="false" outlineLevel="0" collapsed="false">
      <c r="A11" s="928"/>
      <c r="B11" s="508" t="s">
        <v>1337</v>
      </c>
      <c r="C11" s="986"/>
      <c r="D11" s="970"/>
      <c r="E11" s="544"/>
      <c r="F11" s="987" t="n">
        <f aca="false">SUM(D11:E11)</f>
        <v>0</v>
      </c>
      <c r="G11" s="90"/>
      <c r="H11" s="90"/>
      <c r="I11" s="90"/>
    </row>
    <row r="12" customFormat="false" ht="15.75" hidden="false" customHeight="false" outlineLevel="0" collapsed="false">
      <c r="A12" s="928"/>
      <c r="B12" s="960" t="s">
        <v>1338</v>
      </c>
      <c r="C12" s="986"/>
      <c r="D12" s="544" t="n">
        <v>74</v>
      </c>
      <c r="E12" s="544"/>
      <c r="F12" s="988" t="n">
        <f aca="false">SUM(D12:E12)</f>
        <v>74</v>
      </c>
      <c r="G12" s="90"/>
      <c r="H12" s="90"/>
      <c r="I12" s="90"/>
    </row>
    <row r="13" customFormat="false" ht="15.75" hidden="false" customHeight="false" outlineLevel="0" collapsed="false">
      <c r="A13" s="928"/>
      <c r="B13" s="989" t="s">
        <v>1286</v>
      </c>
      <c r="C13" s="989"/>
      <c r="D13" s="990" t="n">
        <f aca="false">SUM(D9:D12)</f>
        <v>191</v>
      </c>
      <c r="E13" s="990" t="n">
        <f aca="false">SUM(E9:E12)</f>
        <v>0</v>
      </c>
      <c r="F13" s="991" t="n">
        <f aca="false">SUM(D13:E13)</f>
        <v>191</v>
      </c>
      <c r="G13" s="90"/>
      <c r="H13" s="90"/>
      <c r="I13" s="90"/>
    </row>
    <row r="14" customFormat="false" ht="15" hidden="false" customHeight="false" outlineLevel="0" collapsed="false">
      <c r="A14" s="928" t="s">
        <v>1340</v>
      </c>
      <c r="B14" s="969" t="s">
        <v>1335</v>
      </c>
      <c r="C14" s="992"/>
      <c r="D14" s="970" t="n">
        <v>367</v>
      </c>
      <c r="E14" s="970"/>
      <c r="F14" s="987" t="n">
        <f aca="false">SUM(D14:E14)</f>
        <v>367</v>
      </c>
      <c r="G14" s="985"/>
      <c r="H14" s="985"/>
      <c r="I14" s="985"/>
    </row>
    <row r="15" customFormat="false" ht="15" hidden="false" customHeight="false" outlineLevel="0" collapsed="false">
      <c r="A15" s="928"/>
      <c r="B15" s="508" t="s">
        <v>1336</v>
      </c>
      <c r="C15" s="986"/>
      <c r="D15" s="970" t="n">
        <v>8</v>
      </c>
      <c r="E15" s="544"/>
      <c r="F15" s="987" t="n">
        <f aca="false">SUM(D15:E15)</f>
        <v>8</v>
      </c>
      <c r="G15" s="985"/>
      <c r="H15" s="985"/>
      <c r="I15" s="985"/>
    </row>
    <row r="16" customFormat="false" ht="15" hidden="false" customHeight="false" outlineLevel="0" collapsed="false">
      <c r="A16" s="928"/>
      <c r="B16" s="508" t="s">
        <v>1337</v>
      </c>
      <c r="C16" s="986"/>
      <c r="D16" s="970"/>
      <c r="E16" s="544"/>
      <c r="F16" s="987" t="n">
        <f aca="false">SUM(D16:E16)</f>
        <v>0</v>
      </c>
      <c r="G16" s="90"/>
      <c r="H16" s="90"/>
      <c r="I16" s="90"/>
    </row>
    <row r="17" customFormat="false" ht="15.75" hidden="false" customHeight="false" outlineLevel="0" collapsed="false">
      <c r="A17" s="928"/>
      <c r="B17" s="960" t="s">
        <v>1338</v>
      </c>
      <c r="C17" s="986"/>
      <c r="D17" s="544"/>
      <c r="E17" s="544"/>
      <c r="F17" s="988" t="n">
        <f aca="false">SUM(D17:E17)</f>
        <v>0</v>
      </c>
      <c r="G17" s="90"/>
      <c r="H17" s="90"/>
      <c r="I17" s="90"/>
    </row>
    <row r="18" customFormat="false" ht="15.75" hidden="false" customHeight="false" outlineLevel="0" collapsed="false">
      <c r="A18" s="928"/>
      <c r="B18" s="979" t="s">
        <v>814</v>
      </c>
      <c r="C18" s="989"/>
      <c r="D18" s="990" t="n">
        <f aca="false">SUM(D14:D17)</f>
        <v>375</v>
      </c>
      <c r="E18" s="990" t="n">
        <f aca="false">SUM(E14:E17)</f>
        <v>0</v>
      </c>
      <c r="F18" s="991" t="n">
        <f aca="false">SUM(D18:E18)</f>
        <v>375</v>
      </c>
      <c r="G18" s="90"/>
      <c r="H18" s="90"/>
      <c r="I18" s="90"/>
    </row>
    <row r="19" customFormat="false" ht="15" hidden="false" customHeight="false" outlineLevel="0" collapsed="false">
      <c r="A19" s="968" t="s">
        <v>1293</v>
      </c>
      <c r="B19" s="969" t="s">
        <v>1335</v>
      </c>
      <c r="C19" s="969"/>
      <c r="D19" s="993" t="n">
        <f aca="false">D4+D9-D14</f>
        <v>940</v>
      </c>
      <c r="E19" s="993" t="n">
        <f aca="false">E4+E9-E14</f>
        <v>0</v>
      </c>
      <c r="F19" s="971" t="n">
        <f aca="false">SUM(D19:E19)</f>
        <v>940</v>
      </c>
      <c r="G19" s="90"/>
      <c r="H19" s="90"/>
      <c r="I19" s="90"/>
    </row>
    <row r="20" customFormat="false" ht="15" hidden="false" customHeight="false" outlineLevel="0" collapsed="false">
      <c r="A20" s="968"/>
      <c r="B20" s="508" t="s">
        <v>1336</v>
      </c>
      <c r="C20" s="508"/>
      <c r="D20" s="993" t="n">
        <f aca="false">D5+D10-D15</f>
        <v>-8</v>
      </c>
      <c r="E20" s="993" t="n">
        <f aca="false">E5+E10-E15</f>
        <v>0</v>
      </c>
      <c r="F20" s="972" t="n">
        <f aca="false">SUM(D20:E20)</f>
        <v>-8</v>
      </c>
      <c r="G20" s="90"/>
      <c r="H20" s="90"/>
      <c r="I20" s="90"/>
    </row>
    <row r="21" customFormat="false" ht="15" hidden="false" customHeight="false" outlineLevel="0" collapsed="false">
      <c r="A21" s="968"/>
      <c r="B21" s="508" t="s">
        <v>1337</v>
      </c>
      <c r="C21" s="508"/>
      <c r="D21" s="993" t="n">
        <f aca="false">D6+D11-D16</f>
        <v>0</v>
      </c>
      <c r="E21" s="993" t="n">
        <f aca="false">E6+E11-E16</f>
        <v>0</v>
      </c>
      <c r="F21" s="975" t="n">
        <f aca="false">SUM(D21:E21)</f>
        <v>0</v>
      </c>
      <c r="G21" s="90"/>
      <c r="H21" s="90"/>
      <c r="I21" s="90"/>
    </row>
    <row r="22" customFormat="false" ht="15.75" hidden="false" customHeight="false" outlineLevel="0" collapsed="false">
      <c r="A22" s="968"/>
      <c r="B22" s="960" t="s">
        <v>1338</v>
      </c>
      <c r="C22" s="508"/>
      <c r="D22" s="993" t="n">
        <f aca="false">D7+D12-D17</f>
        <v>82</v>
      </c>
      <c r="E22" s="993" t="n">
        <f aca="false">E7+E12-E17</f>
        <v>0</v>
      </c>
      <c r="F22" s="975" t="n">
        <f aca="false">SUM(D22:E22)</f>
        <v>82</v>
      </c>
      <c r="G22" s="90"/>
      <c r="H22" s="90"/>
      <c r="I22" s="90"/>
    </row>
    <row r="23" customFormat="false" ht="15.75" hidden="false" customHeight="false" outlineLevel="0" collapsed="false">
      <c r="A23" s="968"/>
      <c r="B23" s="979" t="s">
        <v>814</v>
      </c>
      <c r="C23" s="979"/>
      <c r="D23" s="980" t="n">
        <f aca="false">SUM(D19:D22)</f>
        <v>1014</v>
      </c>
      <c r="E23" s="980" t="n">
        <f aca="false">SUM(E19:E22)</f>
        <v>0</v>
      </c>
      <c r="F23" s="981" t="n">
        <f aca="false">SUM(F19:F22)</f>
        <v>1014</v>
      </c>
    </row>
    <row r="25" customFormat="false" ht="15" hidden="false" customHeight="false" outlineLevel="0" collapsed="false">
      <c r="A25" s="994"/>
      <c r="D25" s="995"/>
    </row>
    <row r="26" customFormat="false" ht="15" hidden="false" customHeight="false" outlineLevel="0" collapsed="false">
      <c r="B26" s="994"/>
    </row>
  </sheetData>
  <mergeCells count="4">
    <mergeCell ref="A4:A8"/>
    <mergeCell ref="A9:A13"/>
    <mergeCell ref="A14:A18"/>
    <mergeCell ref="A19:A23"/>
  </mergeCells>
  <printOptions headings="false" gridLines="false" gridLinesSet="true" horizontalCentered="tru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996" width="12.85"/>
    <col collapsed="false" customWidth="true" hidden="false" outlineLevel="0" max="2" min="2" style="996" width="58.13"/>
    <col collapsed="false" customWidth="true" hidden="false" outlineLevel="0" max="3" min="3" style="997" width="11.85"/>
    <col collapsed="false" customWidth="true" hidden="false" outlineLevel="0" max="4" min="4" style="996" width="17.56"/>
    <col collapsed="false" customWidth="false" hidden="false" outlineLevel="0" max="257" min="5" style="996" width="9.14"/>
  </cols>
  <sheetData>
    <row r="1" customFormat="false" ht="15" hidden="false" customHeight="false" outlineLevel="0" collapsed="false">
      <c r="A1" s="998" t="s">
        <v>1341</v>
      </c>
    </row>
    <row r="2" customFormat="false" ht="15.75" hidden="false" customHeight="false" outlineLevel="0" collapsed="false">
      <c r="C2" s="999" t="s">
        <v>532</v>
      </c>
    </row>
    <row r="3" customFormat="false" ht="15.75" hidden="false" customHeight="false" outlineLevel="0" collapsed="false">
      <c r="A3" s="877" t="s">
        <v>1280</v>
      </c>
      <c r="B3" s="877"/>
      <c r="C3" s="1000" t="n">
        <v>2061</v>
      </c>
    </row>
    <row r="4" customFormat="false" ht="15.75" hidden="false" customHeight="false" outlineLevel="0" collapsed="false">
      <c r="A4" s="1001" t="s">
        <v>1281</v>
      </c>
      <c r="B4" s="1002" t="s">
        <v>1342</v>
      </c>
      <c r="C4" s="879" t="n">
        <v>2471</v>
      </c>
      <c r="D4" s="1003"/>
      <c r="E4" s="1004"/>
    </row>
    <row r="5" customFormat="false" ht="15" hidden="false" customHeight="false" outlineLevel="0" collapsed="false">
      <c r="A5" s="893" t="s">
        <v>1287</v>
      </c>
      <c r="B5" s="1002" t="s">
        <v>1343</v>
      </c>
      <c r="C5" s="895" t="n">
        <v>2243</v>
      </c>
      <c r="D5" s="1005"/>
      <c r="E5" s="1005"/>
      <c r="F5" s="1005"/>
    </row>
    <row r="6" customFormat="false" ht="15" hidden="false" customHeight="false" outlineLevel="0" collapsed="false">
      <c r="A6" s="893"/>
      <c r="B6" s="1006" t="s">
        <v>1344</v>
      </c>
      <c r="C6" s="880" t="n">
        <v>351</v>
      </c>
      <c r="D6" s="1007"/>
      <c r="E6" s="1007"/>
      <c r="F6" s="1008"/>
    </row>
    <row r="7" customFormat="false" ht="15" hidden="false" customHeight="false" outlineLevel="0" collapsed="false">
      <c r="A7" s="893"/>
      <c r="B7" s="1006" t="s">
        <v>1345</v>
      </c>
      <c r="C7" s="880" t="n">
        <v>282</v>
      </c>
      <c r="D7" s="1008"/>
      <c r="E7" s="1007"/>
      <c r="F7" s="1008"/>
    </row>
    <row r="8" customFormat="false" ht="15" hidden="false" customHeight="false" outlineLevel="0" collapsed="false">
      <c r="A8" s="893"/>
      <c r="B8" s="1006"/>
      <c r="C8" s="880"/>
      <c r="D8" s="1008"/>
      <c r="E8" s="1008"/>
      <c r="F8" s="1008"/>
    </row>
    <row r="9" customFormat="false" ht="15.75" hidden="false" customHeight="false" outlineLevel="0" collapsed="false">
      <c r="A9" s="893"/>
      <c r="B9" s="1009"/>
      <c r="C9" s="884"/>
      <c r="D9" s="1010"/>
      <c r="E9" s="1010"/>
      <c r="F9" s="1010"/>
    </row>
    <row r="10" customFormat="false" ht="15.75" hidden="false" customHeight="false" outlineLevel="0" collapsed="false">
      <c r="A10" s="893"/>
      <c r="B10" s="893" t="s">
        <v>1286</v>
      </c>
      <c r="C10" s="1011" t="n">
        <f aca="false">SUM(C5:C9)</f>
        <v>2876</v>
      </c>
      <c r="D10" s="1010"/>
      <c r="E10" s="1010"/>
      <c r="F10" s="1010"/>
    </row>
    <row r="11" customFormat="false" ht="15.75" hidden="false" customHeight="true" outlineLevel="0" collapsed="false">
      <c r="A11" s="877" t="s">
        <v>1293</v>
      </c>
      <c r="B11" s="877"/>
      <c r="C11" s="1012" t="n">
        <f aca="false">C3+C4-C10</f>
        <v>1656</v>
      </c>
      <c r="D11" s="1005"/>
      <c r="E11" s="1005"/>
      <c r="F11" s="1005"/>
    </row>
    <row r="12" customFormat="false" ht="15" hidden="false" customHeight="false" outlineLevel="0" collapsed="false">
      <c r="A12" s="1005"/>
      <c r="B12" s="1005"/>
      <c r="C12" s="1013"/>
      <c r="D12" s="1005"/>
      <c r="E12" s="1005"/>
      <c r="F12" s="1005"/>
    </row>
    <row r="13" customFormat="false" ht="15" hidden="false" customHeight="false" outlineLevel="0" collapsed="false">
      <c r="A13" s="1005"/>
      <c r="B13" s="1005"/>
      <c r="C13" s="1013"/>
      <c r="D13" s="1005"/>
      <c r="E13" s="1005"/>
      <c r="F13" s="1005"/>
    </row>
    <row r="14" customFormat="false" ht="15" hidden="false" customHeight="false" outlineLevel="0" collapsed="false">
      <c r="A14" s="702"/>
      <c r="B14" s="1005"/>
      <c r="C14" s="1013"/>
      <c r="D14" s="1005"/>
      <c r="E14" s="1005"/>
      <c r="F14" s="1005"/>
    </row>
    <row r="15" customFormat="false" ht="15" hidden="false" customHeight="false" outlineLevel="0" collapsed="false">
      <c r="B15" s="1005"/>
      <c r="C15" s="1013"/>
      <c r="D15" s="1005"/>
      <c r="E15" s="1005"/>
      <c r="F15" s="1005"/>
    </row>
    <row r="16" customFormat="false" ht="15" hidden="false" customHeight="false" outlineLevel="0" collapsed="false">
      <c r="A16" s="1005"/>
      <c r="B16" s="1005"/>
      <c r="C16" s="1013"/>
      <c r="D16" s="1005"/>
      <c r="E16" s="1005"/>
      <c r="F16" s="1005"/>
    </row>
    <row r="17" customFormat="false" ht="15" hidden="false" customHeight="false" outlineLevel="0" collapsed="false">
      <c r="A17" s="1005"/>
      <c r="B17" s="1005"/>
      <c r="C17" s="1013"/>
      <c r="D17" s="1005"/>
      <c r="E17" s="1005"/>
      <c r="F17" s="1005"/>
    </row>
    <row r="18" customFormat="false" ht="15" hidden="false" customHeight="false" outlineLevel="0" collapsed="false">
      <c r="A18" s="1005"/>
      <c r="B18" s="1005"/>
      <c r="C18" s="1013"/>
      <c r="D18" s="1005"/>
      <c r="E18" s="1005"/>
      <c r="F18" s="1005"/>
    </row>
    <row r="19" customFormat="false" ht="15" hidden="false" customHeight="false" outlineLevel="0" collapsed="false">
      <c r="A19" s="1005"/>
      <c r="B19" s="1005"/>
      <c r="C19" s="1013"/>
      <c r="D19" s="1005"/>
      <c r="E19" s="1005"/>
      <c r="F19" s="1005"/>
    </row>
    <row r="20" customFormat="false" ht="15" hidden="false" customHeight="false" outlineLevel="0" collapsed="false">
      <c r="A20" s="1005"/>
      <c r="B20" s="1005"/>
      <c r="C20" s="1013"/>
      <c r="D20" s="1005"/>
      <c r="E20" s="1005"/>
      <c r="F20" s="1005"/>
    </row>
    <row r="21" customFormat="false" ht="15" hidden="false" customHeight="false" outlineLevel="0" collapsed="false">
      <c r="A21" s="1005"/>
      <c r="B21" s="1005"/>
      <c r="C21" s="1013"/>
      <c r="D21" s="1005"/>
      <c r="E21" s="1005"/>
      <c r="F21" s="1005"/>
    </row>
    <row r="22" customFormat="false" ht="15" hidden="false" customHeight="false" outlineLevel="0" collapsed="false">
      <c r="A22" s="1005"/>
      <c r="B22" s="1005"/>
      <c r="C22" s="1013"/>
      <c r="D22" s="1005"/>
      <c r="E22" s="1005"/>
      <c r="F22" s="1005"/>
    </row>
    <row r="23" customFormat="false" ht="15" hidden="false" customHeight="false" outlineLevel="0" collapsed="false">
      <c r="A23" s="1005"/>
      <c r="B23" s="1005"/>
      <c r="C23" s="1013"/>
      <c r="D23" s="1005"/>
      <c r="E23" s="1005"/>
      <c r="F23" s="1005"/>
    </row>
    <row r="24" customFormat="false" ht="15" hidden="false" customHeight="false" outlineLevel="0" collapsed="false">
      <c r="A24" s="1005"/>
      <c r="B24" s="1005"/>
      <c r="C24" s="1013"/>
      <c r="D24" s="1005"/>
      <c r="E24" s="1005"/>
      <c r="F24" s="1005"/>
    </row>
    <row r="25" customFormat="false" ht="15" hidden="false" customHeight="false" outlineLevel="0" collapsed="false">
      <c r="A25" s="1005"/>
      <c r="B25" s="1005"/>
      <c r="C25" s="1013"/>
      <c r="D25" s="1005"/>
      <c r="E25" s="1005"/>
      <c r="F25" s="1005"/>
    </row>
  </sheetData>
  <mergeCells count="3">
    <mergeCell ref="A3:B3"/>
    <mergeCell ref="A5:A10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527" width="12.7"/>
    <col collapsed="false" customWidth="true" hidden="false" outlineLevel="0" max="2" min="2" style="527" width="44.85"/>
    <col collapsed="false" customWidth="true" hidden="false" outlineLevel="0" max="3" min="3" style="886" width="11.56"/>
    <col collapsed="false" customWidth="false" hidden="false" outlineLevel="0" max="4" min="4" style="527" width="9.14"/>
    <col collapsed="false" customWidth="true" hidden="false" outlineLevel="0" max="5" min="5" style="527" width="9.99"/>
    <col collapsed="false" customWidth="false" hidden="false" outlineLevel="0" max="257" min="6" style="527" width="9.14"/>
  </cols>
  <sheetData>
    <row r="1" customFormat="false" ht="15" hidden="false" customHeight="false" outlineLevel="0" collapsed="false">
      <c r="A1" s="908" t="s">
        <v>1346</v>
      </c>
    </row>
    <row r="2" customFormat="false" ht="15.75" hidden="false" customHeight="false" outlineLevel="0" collapsed="false">
      <c r="A2" s="92"/>
      <c r="B2" s="92"/>
      <c r="C2" s="1014" t="s">
        <v>532</v>
      </c>
    </row>
    <row r="3" customFormat="false" ht="15.75" hidden="false" customHeight="false" outlineLevel="0" collapsed="false">
      <c r="A3" s="877" t="s">
        <v>1280</v>
      </c>
      <c r="B3" s="877"/>
      <c r="C3" s="1000" t="n">
        <v>82580</v>
      </c>
      <c r="D3" s="1015"/>
      <c r="E3" s="1016"/>
      <c r="F3" s="1015"/>
    </row>
    <row r="4" customFormat="false" ht="15" hidden="false" customHeight="false" outlineLevel="0" collapsed="false">
      <c r="A4" s="893" t="s">
        <v>1281</v>
      </c>
      <c r="B4" s="1002" t="s">
        <v>1347</v>
      </c>
      <c r="C4" s="879" t="n">
        <v>21356</v>
      </c>
      <c r="D4" s="1015"/>
      <c r="E4" s="1016"/>
      <c r="F4" s="1015"/>
    </row>
    <row r="5" customFormat="false" ht="15" hidden="false" customHeight="false" outlineLevel="0" collapsed="false">
      <c r="A5" s="893"/>
      <c r="B5" s="1017" t="s">
        <v>1282</v>
      </c>
      <c r="C5" s="880"/>
      <c r="D5" s="1015"/>
      <c r="E5" s="1015"/>
      <c r="F5" s="1015"/>
      <c r="G5" s="1018"/>
    </row>
    <row r="6" customFormat="false" ht="15" hidden="false" customHeight="false" outlineLevel="0" collapsed="false">
      <c r="A6" s="893"/>
      <c r="B6" s="1017" t="s">
        <v>1283</v>
      </c>
      <c r="C6" s="880"/>
      <c r="D6" s="1019"/>
      <c r="E6" s="1018"/>
      <c r="F6" s="1018"/>
      <c r="G6" s="1018"/>
    </row>
    <row r="7" customFormat="false" ht="15" hidden="false" customHeight="false" outlineLevel="0" collapsed="false">
      <c r="A7" s="893"/>
      <c r="B7" s="1017" t="s">
        <v>1284</v>
      </c>
      <c r="C7" s="880"/>
      <c r="D7" s="1019"/>
      <c r="E7" s="1019"/>
      <c r="F7" s="1019"/>
      <c r="G7" s="1019"/>
    </row>
    <row r="8" customFormat="false" ht="15" hidden="false" customHeight="false" outlineLevel="0" collapsed="false">
      <c r="A8" s="893"/>
      <c r="B8" s="1017" t="s">
        <v>1327</v>
      </c>
      <c r="C8" s="880"/>
      <c r="D8" s="1019"/>
      <c r="E8" s="1019"/>
      <c r="F8" s="1019"/>
      <c r="G8" s="1019"/>
    </row>
    <row r="9" customFormat="false" ht="15.75" hidden="false" customHeight="false" outlineLevel="0" collapsed="false">
      <c r="A9" s="893"/>
      <c r="B9" s="1017" t="s">
        <v>1348</v>
      </c>
      <c r="C9" s="880"/>
      <c r="D9" s="1019"/>
      <c r="E9" s="1018"/>
      <c r="F9" s="1018"/>
      <c r="G9" s="1018"/>
    </row>
    <row r="10" customFormat="false" ht="15.75" hidden="false" customHeight="false" outlineLevel="0" collapsed="false">
      <c r="A10" s="893"/>
      <c r="B10" s="877" t="s">
        <v>1286</v>
      </c>
      <c r="C10" s="882" t="n">
        <f aca="false">SUM(C4:C9)</f>
        <v>21356</v>
      </c>
      <c r="D10" s="1020"/>
      <c r="E10" s="1020"/>
      <c r="F10" s="1020"/>
      <c r="G10" s="1020"/>
    </row>
    <row r="11" customFormat="false" ht="15" hidden="false" customHeight="false" outlineLevel="0" collapsed="false">
      <c r="A11" s="893" t="s">
        <v>1287</v>
      </c>
      <c r="B11" s="1002" t="s">
        <v>1349</v>
      </c>
      <c r="C11" s="879" t="n">
        <v>9540</v>
      </c>
      <c r="D11" s="1021"/>
      <c r="E11" s="1021"/>
      <c r="F11" s="1021"/>
      <c r="G11" s="1022"/>
    </row>
    <row r="12" customFormat="false" ht="15" hidden="false" customHeight="false" outlineLevel="0" collapsed="false">
      <c r="A12" s="893"/>
      <c r="B12" s="1017" t="s">
        <v>1289</v>
      </c>
      <c r="C12" s="880" t="n">
        <v>3489</v>
      </c>
      <c r="D12" s="1022"/>
      <c r="E12" s="1022"/>
      <c r="F12" s="1021"/>
      <c r="G12" s="1022"/>
    </row>
    <row r="13" customFormat="false" ht="15" hidden="false" customHeight="false" outlineLevel="0" collapsed="false">
      <c r="A13" s="893"/>
      <c r="B13" s="1017" t="s">
        <v>1290</v>
      </c>
      <c r="C13" s="880"/>
      <c r="D13" s="1022"/>
      <c r="E13" s="1022"/>
      <c r="F13" s="1022"/>
      <c r="G13" s="1022"/>
    </row>
    <row r="14" customFormat="false" ht="15" hidden="false" customHeight="false" outlineLevel="0" collapsed="false">
      <c r="A14" s="893"/>
      <c r="B14" s="1017" t="s">
        <v>1330</v>
      </c>
      <c r="C14" s="880"/>
      <c r="D14" s="1023"/>
      <c r="E14" s="1023"/>
      <c r="F14" s="1023"/>
      <c r="G14" s="1023"/>
    </row>
    <row r="15" customFormat="false" ht="15.75" hidden="false" customHeight="false" outlineLevel="0" collapsed="false">
      <c r="A15" s="893"/>
      <c r="B15" s="1024" t="s">
        <v>1331</v>
      </c>
      <c r="C15" s="884"/>
      <c r="D15" s="1023"/>
      <c r="E15" s="1023"/>
      <c r="F15" s="1023"/>
      <c r="G15" s="1023"/>
    </row>
    <row r="16" customFormat="false" ht="15.75" hidden="false" customHeight="false" outlineLevel="0" collapsed="false">
      <c r="A16" s="893"/>
      <c r="B16" s="877" t="s">
        <v>1286</v>
      </c>
      <c r="C16" s="882" t="n">
        <f aca="false">SUM(C11:C15)</f>
        <v>13029</v>
      </c>
      <c r="D16" s="1020"/>
      <c r="E16" s="1020"/>
      <c r="F16" s="1020"/>
      <c r="G16" s="1020"/>
    </row>
    <row r="17" customFormat="false" ht="15.75" hidden="false" customHeight="true" outlineLevel="0" collapsed="false">
      <c r="A17" s="877" t="s">
        <v>1293</v>
      </c>
      <c r="B17" s="877"/>
      <c r="C17" s="882" t="n">
        <f aca="false">C3+C10-C16</f>
        <v>90907</v>
      </c>
      <c r="D17" s="1020"/>
      <c r="E17" s="1020"/>
      <c r="F17" s="1020"/>
      <c r="G17" s="1020"/>
    </row>
    <row r="18" customFormat="false" ht="15" hidden="false" customHeight="false" outlineLevel="0" collapsed="false">
      <c r="A18" s="1025"/>
      <c r="B18" s="1025"/>
      <c r="C18" s="1026"/>
      <c r="D18" s="1025"/>
      <c r="E18" s="1020"/>
      <c r="F18" s="1020"/>
      <c r="G18" s="1020"/>
    </row>
    <row r="19" customFormat="false" ht="15" hidden="false" customHeight="false" outlineLevel="0" collapsed="false">
      <c r="A19" s="90"/>
      <c r="B19" s="1025"/>
      <c r="C19" s="1026"/>
      <c r="D19" s="1025"/>
      <c r="E19" s="1020"/>
      <c r="F19" s="1020"/>
      <c r="G19" s="1020"/>
    </row>
    <row r="20" customFormat="false" ht="15" hidden="false" customHeight="false" outlineLevel="0" collapsed="false">
      <c r="A20" s="90"/>
      <c r="B20" s="1025"/>
      <c r="C20" s="1026"/>
      <c r="D20" s="1025"/>
      <c r="E20" s="1020"/>
      <c r="F20" s="1020"/>
      <c r="G20" s="1020"/>
    </row>
    <row r="21" customFormat="false" ht="15" hidden="false" customHeight="false" outlineLevel="0" collapsed="false">
      <c r="A21" s="1025"/>
      <c r="B21" s="1025"/>
      <c r="C21" s="1026"/>
      <c r="D21" s="1025"/>
      <c r="E21" s="1020"/>
      <c r="F21" s="1020"/>
      <c r="G21" s="1020"/>
    </row>
    <row r="22" customFormat="false" ht="15" hidden="false" customHeight="false" outlineLevel="0" collapsed="false">
      <c r="A22" s="1025"/>
      <c r="B22" s="1025"/>
      <c r="C22" s="1026"/>
      <c r="D22" s="1025"/>
      <c r="E22" s="1020"/>
      <c r="F22" s="1020"/>
      <c r="G22" s="1020"/>
    </row>
    <row r="23" customFormat="false" ht="15" hidden="false" customHeight="false" outlineLevel="0" collapsed="false">
      <c r="A23" s="1020"/>
      <c r="B23" s="1020"/>
      <c r="C23" s="1027"/>
      <c r="D23" s="1020"/>
      <c r="E23" s="1020"/>
      <c r="F23" s="1020"/>
      <c r="G23" s="1020"/>
    </row>
    <row r="24" customFormat="false" ht="15" hidden="false" customHeight="false" outlineLevel="0" collapsed="false">
      <c r="A24" s="1020"/>
      <c r="B24" s="1020"/>
      <c r="C24" s="1027"/>
      <c r="D24" s="1020"/>
      <c r="E24" s="1020"/>
      <c r="F24" s="1020"/>
      <c r="G24" s="1020"/>
    </row>
    <row r="25" customFormat="false" ht="15" hidden="false" customHeight="false" outlineLevel="0" collapsed="false">
      <c r="A25" s="1020"/>
      <c r="B25" s="1020"/>
      <c r="C25" s="1027"/>
      <c r="D25" s="1020"/>
      <c r="E25" s="1020"/>
      <c r="F25" s="1020"/>
      <c r="G25" s="1020"/>
    </row>
    <row r="26" customFormat="false" ht="15" hidden="false" customHeight="false" outlineLevel="0" collapsed="false">
      <c r="A26" s="1020"/>
      <c r="B26" s="1020"/>
      <c r="C26" s="1027"/>
      <c r="D26" s="1020"/>
      <c r="E26" s="1020"/>
      <c r="F26" s="1020"/>
      <c r="G26" s="1020"/>
    </row>
    <row r="27" customFormat="false" ht="15" hidden="false" customHeight="false" outlineLevel="0" collapsed="false">
      <c r="A27" s="1020"/>
      <c r="B27" s="1020"/>
      <c r="C27" s="1027"/>
      <c r="D27" s="1020"/>
      <c r="E27" s="1020"/>
      <c r="F27" s="1020"/>
      <c r="G27" s="1020"/>
    </row>
    <row r="28" customFormat="false" ht="15" hidden="false" customHeight="false" outlineLevel="0" collapsed="false">
      <c r="A28" s="1020"/>
      <c r="B28" s="1020"/>
      <c r="C28" s="1027"/>
      <c r="D28" s="1020"/>
      <c r="E28" s="1020"/>
      <c r="F28" s="1020"/>
      <c r="G28" s="1020"/>
    </row>
    <row r="29" customFormat="false" ht="15" hidden="false" customHeight="false" outlineLevel="0" collapsed="false">
      <c r="A29" s="1020"/>
      <c r="B29" s="1020"/>
      <c r="C29" s="1027"/>
      <c r="D29" s="1020"/>
      <c r="E29" s="1020"/>
      <c r="F29" s="1020"/>
      <c r="G29" s="1020"/>
    </row>
  </sheetData>
  <mergeCells count="4">
    <mergeCell ref="A3:B3"/>
    <mergeCell ref="A4:A10"/>
    <mergeCell ref="A11:A16"/>
    <mergeCell ref="A17:B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" zeroHeight="false" outlineLevelRow="0" outlineLevelCol="0"/>
  <cols>
    <col collapsed="false" customWidth="true" hidden="false" outlineLevel="0" max="1" min="1" style="1028" width="5.71"/>
    <col collapsed="false" customWidth="true" hidden="false" outlineLevel="0" max="2" min="2" style="1028" width="33.7"/>
    <col collapsed="false" customWidth="true" hidden="false" outlineLevel="0" max="3" min="3" style="1028" width="14.41"/>
    <col collapsed="false" customWidth="true" hidden="false" outlineLevel="0" max="4" min="4" style="1028" width="12.7"/>
    <col collapsed="false" customWidth="true" hidden="false" outlineLevel="0" max="5" min="5" style="1028" width="11.42"/>
    <col collapsed="false" customWidth="true" hidden="false" outlineLevel="0" max="6" min="6" style="1028" width="15.41"/>
    <col collapsed="false" customWidth="false" hidden="false" outlineLevel="0" max="257" min="7" style="1028" width="9.14"/>
  </cols>
  <sheetData>
    <row r="1" customFormat="false" ht="18" hidden="false" customHeight="false" outlineLevel="0" collapsed="false">
      <c r="A1" s="1029" t="s">
        <v>1350</v>
      </c>
      <c r="B1" s="1029"/>
      <c r="C1" s="1030"/>
      <c r="G1" s="1031"/>
      <c r="H1" s="1031"/>
      <c r="I1" s="1031"/>
    </row>
    <row r="2" customFormat="false" ht="15" hidden="false" customHeight="false" outlineLevel="0" collapsed="false">
      <c r="A2" s="1032" t="s">
        <v>1351</v>
      </c>
      <c r="B2" s="1033"/>
      <c r="F2" s="1034"/>
      <c r="G2" s="1031"/>
      <c r="H2" s="1031"/>
      <c r="I2" s="1031"/>
    </row>
    <row r="3" customFormat="false" ht="15.75" hidden="false" customHeight="false" outlineLevel="0" collapsed="false">
      <c r="A3" s="1033"/>
      <c r="B3" s="1033"/>
      <c r="F3" s="1035" t="s">
        <v>532</v>
      </c>
      <c r="G3" s="1031"/>
      <c r="H3" s="1031"/>
      <c r="I3" s="1031"/>
    </row>
    <row r="4" s="1034" customFormat="true" ht="12.75" hidden="false" customHeight="true" outlineLevel="0" collapsed="false">
      <c r="A4" s="1036" t="s">
        <v>1352</v>
      </c>
      <c r="B4" s="1036"/>
      <c r="C4" s="1037" t="s">
        <v>1353</v>
      </c>
      <c r="D4" s="1038" t="s">
        <v>1354</v>
      </c>
      <c r="E4" s="1038"/>
      <c r="F4" s="1038"/>
      <c r="G4" s="1039"/>
      <c r="H4" s="1039"/>
      <c r="I4" s="1039"/>
    </row>
    <row r="5" s="1034" customFormat="true" ht="30.75" hidden="false" customHeight="false" outlineLevel="0" collapsed="false">
      <c r="A5" s="1036"/>
      <c r="B5" s="1036"/>
      <c r="C5" s="1037"/>
      <c r="D5" s="1040" t="s">
        <v>1355</v>
      </c>
      <c r="E5" s="1041" t="s">
        <v>1356</v>
      </c>
      <c r="F5" s="1042" t="s">
        <v>1357</v>
      </c>
      <c r="G5" s="1039"/>
      <c r="H5" s="1039"/>
      <c r="I5" s="1039"/>
    </row>
    <row r="6" s="1034" customFormat="true" ht="15" hidden="false" customHeight="false" outlineLevel="0" collapsed="false">
      <c r="A6" s="1043" t="n">
        <v>1</v>
      </c>
      <c r="B6" s="1043"/>
      <c r="C6" s="1044" t="n">
        <v>2</v>
      </c>
      <c r="D6" s="1045" t="s">
        <v>1358</v>
      </c>
      <c r="E6" s="1046" t="n">
        <v>4</v>
      </c>
      <c r="F6" s="1047" t="n">
        <v>5</v>
      </c>
      <c r="G6" s="1039"/>
      <c r="H6" s="1039"/>
      <c r="I6" s="1039"/>
    </row>
    <row r="7" s="1034" customFormat="true" ht="3" hidden="false" customHeight="true" outlineLevel="0" collapsed="false">
      <c r="A7" s="1048"/>
      <c r="B7" s="1049"/>
      <c r="C7" s="1050"/>
      <c r="D7" s="1040"/>
      <c r="E7" s="1041"/>
      <c r="F7" s="1051"/>
      <c r="G7" s="1039"/>
      <c r="H7" s="1039"/>
      <c r="I7" s="1039"/>
    </row>
    <row r="8" customFormat="false" ht="15" hidden="false" customHeight="false" outlineLevel="0" collapsed="false">
      <c r="A8" s="1052" t="s">
        <v>1359</v>
      </c>
      <c r="B8" s="1053"/>
      <c r="C8" s="1054" t="n">
        <f aca="false">C11+C10+C9</f>
        <v>38047</v>
      </c>
      <c r="D8" s="1054" t="n">
        <f aca="false">D11+D10+D9</f>
        <v>38784</v>
      </c>
      <c r="E8" s="1055"/>
      <c r="F8" s="1056" t="n">
        <f aca="false">F9+F10</f>
        <v>4524</v>
      </c>
      <c r="G8" s="1057"/>
      <c r="H8" s="1031"/>
      <c r="I8" s="1031"/>
    </row>
    <row r="9" customFormat="false" ht="15" hidden="false" customHeight="false" outlineLevel="0" collapsed="false">
      <c r="A9" s="1058" t="s">
        <v>1270</v>
      </c>
      <c r="B9" s="1059" t="s">
        <v>1360</v>
      </c>
      <c r="C9" s="1060" t="n">
        <v>36288</v>
      </c>
      <c r="D9" s="1060" t="n">
        <v>37073</v>
      </c>
      <c r="E9" s="1055" t="n">
        <v>32549</v>
      </c>
      <c r="F9" s="1061" t="n">
        <f aca="false">D9-E9</f>
        <v>4524</v>
      </c>
      <c r="G9" s="1057"/>
      <c r="H9" s="1031"/>
      <c r="I9" s="1031"/>
    </row>
    <row r="10" customFormat="false" ht="15" hidden="false" customHeight="false" outlineLevel="0" collapsed="false">
      <c r="A10" s="1062"/>
      <c r="B10" s="1059" t="s">
        <v>1361</v>
      </c>
      <c r="C10" s="1060" t="n">
        <v>1759</v>
      </c>
      <c r="D10" s="1060" t="n">
        <v>1711</v>
      </c>
      <c r="E10" s="1055" t="n">
        <v>1711</v>
      </c>
      <c r="F10" s="1063" t="n">
        <f aca="false">D10-E10</f>
        <v>0</v>
      </c>
      <c r="G10" s="1057"/>
      <c r="H10" s="1031"/>
      <c r="I10" s="1031"/>
    </row>
    <row r="11" customFormat="false" ht="15" hidden="false" customHeight="false" outlineLevel="0" collapsed="false">
      <c r="A11" s="1062"/>
      <c r="B11" s="1064"/>
      <c r="C11" s="1060"/>
      <c r="D11" s="1060"/>
      <c r="E11" s="1055"/>
      <c r="F11" s="1063" t="n">
        <f aca="false">D11-E11</f>
        <v>0</v>
      </c>
      <c r="G11" s="1057"/>
      <c r="H11" s="1031"/>
      <c r="I11" s="1031"/>
    </row>
    <row r="12" customFormat="false" ht="15" hidden="false" customHeight="false" outlineLevel="0" collapsed="false">
      <c r="A12" s="1065"/>
      <c r="B12" s="1066"/>
      <c r="C12" s="1060"/>
      <c r="D12" s="1060"/>
      <c r="E12" s="1055"/>
      <c r="F12" s="1063" t="n">
        <f aca="false">D12-E12</f>
        <v>0</v>
      </c>
      <c r="G12" s="1057"/>
      <c r="H12" s="1031"/>
      <c r="I12" s="1031"/>
    </row>
    <row r="13" customFormat="false" ht="15" hidden="false" customHeight="false" outlineLevel="0" collapsed="false">
      <c r="A13" s="1067"/>
      <c r="B13" s="1066"/>
      <c r="C13" s="1060"/>
      <c r="D13" s="1060"/>
      <c r="E13" s="1055"/>
      <c r="F13" s="1063" t="n">
        <f aca="false">D13-E13</f>
        <v>0</v>
      </c>
      <c r="G13" s="1057"/>
      <c r="H13" s="1031"/>
      <c r="I13" s="1031"/>
    </row>
    <row r="14" customFormat="false" ht="15" hidden="false" customHeight="false" outlineLevel="0" collapsed="false">
      <c r="A14" s="1068" t="s">
        <v>1362</v>
      </c>
      <c r="B14" s="1066"/>
      <c r="C14" s="1060" t="n">
        <f aca="false">C15+C16+C17+C18+C19+C20+C21+C22+C23+C24</f>
        <v>1187660</v>
      </c>
      <c r="D14" s="1060" t="n">
        <f aca="false">D15+D16+D17+D18+D19+D20+D21+D22+D23+D24</f>
        <v>1329816</v>
      </c>
      <c r="E14" s="1055"/>
      <c r="F14" s="1063" t="n">
        <f aca="false">F15+F16+F17+F18+F19+F20+F21+F22+F23+F24</f>
        <v>955273</v>
      </c>
      <c r="G14" s="1031"/>
      <c r="H14" s="1031"/>
      <c r="I14" s="1031"/>
    </row>
    <row r="15" customFormat="false" ht="30" hidden="false" customHeight="false" outlineLevel="0" collapsed="false">
      <c r="A15" s="1069" t="s">
        <v>827</v>
      </c>
      <c r="B15" s="1066" t="s">
        <v>1026</v>
      </c>
      <c r="C15" s="1060" t="n">
        <v>131321</v>
      </c>
      <c r="D15" s="1060" t="n">
        <v>131321</v>
      </c>
      <c r="E15" s="1055"/>
      <c r="F15" s="1063" t="n">
        <f aca="false">D15-E15</f>
        <v>131321</v>
      </c>
      <c r="G15" s="1031"/>
      <c r="H15" s="1031"/>
      <c r="I15" s="1031"/>
    </row>
    <row r="16" customFormat="false" ht="15" hidden="false" customHeight="false" outlineLevel="0" collapsed="false">
      <c r="A16" s="1070"/>
      <c r="B16" s="1066" t="s">
        <v>1363</v>
      </c>
      <c r="C16" s="1060" t="n">
        <v>1645</v>
      </c>
      <c r="D16" s="1060" t="n">
        <v>1645</v>
      </c>
      <c r="E16" s="1055"/>
      <c r="F16" s="1063" t="n">
        <f aca="false">D16-E16</f>
        <v>1645</v>
      </c>
      <c r="G16" s="1031"/>
      <c r="H16" s="1031"/>
      <c r="I16" s="1031"/>
    </row>
    <row r="17" customFormat="false" ht="15" hidden="false" customHeight="false" outlineLevel="0" collapsed="false">
      <c r="A17" s="1070"/>
      <c r="B17" s="1066" t="s">
        <v>1364</v>
      </c>
      <c r="C17" s="1060" t="n">
        <v>798929</v>
      </c>
      <c r="D17" s="1060" t="n">
        <v>808789</v>
      </c>
      <c r="E17" s="1055" t="n">
        <v>174594</v>
      </c>
      <c r="F17" s="1063" t="n">
        <f aca="false">D17-E17</f>
        <v>634195</v>
      </c>
      <c r="G17" s="1031"/>
      <c r="H17" s="1031"/>
      <c r="I17" s="1031"/>
    </row>
    <row r="18" customFormat="false" ht="30" hidden="false" customHeight="false" outlineLevel="0" collapsed="false">
      <c r="A18" s="1070"/>
      <c r="B18" s="1071" t="s">
        <v>1365</v>
      </c>
      <c r="C18" s="1060" t="n">
        <v>179997</v>
      </c>
      <c r="D18" s="1060" t="n">
        <v>177167</v>
      </c>
      <c r="E18" s="1055" t="n">
        <v>151894</v>
      </c>
      <c r="F18" s="1063" t="n">
        <f aca="false">D18-E18</f>
        <v>25273</v>
      </c>
      <c r="G18" s="1031"/>
      <c r="H18" s="1031"/>
      <c r="I18" s="1031"/>
      <c r="J18" s="1072"/>
    </row>
    <row r="19" customFormat="false" ht="15" hidden="false" customHeight="false" outlineLevel="0" collapsed="false">
      <c r="A19" s="1070"/>
      <c r="B19" s="1066" t="s">
        <v>1366</v>
      </c>
      <c r="C19" s="1060"/>
      <c r="D19" s="1060"/>
      <c r="E19" s="1055"/>
      <c r="F19" s="1063" t="n">
        <f aca="false">D19-E19</f>
        <v>0</v>
      </c>
      <c r="G19" s="1031"/>
      <c r="H19" s="1031"/>
      <c r="I19" s="1031"/>
    </row>
    <row r="20" customFormat="false" ht="15" hidden="false" customHeight="false" outlineLevel="0" collapsed="false">
      <c r="A20" s="1070"/>
      <c r="B20" s="1066" t="s">
        <v>1367</v>
      </c>
      <c r="C20" s="1060"/>
      <c r="D20" s="1060"/>
      <c r="E20" s="1055"/>
      <c r="F20" s="1063" t="n">
        <f aca="false">D20-E20</f>
        <v>0</v>
      </c>
      <c r="G20" s="1031"/>
      <c r="H20" s="1031"/>
      <c r="I20" s="1031"/>
    </row>
    <row r="21" customFormat="false" ht="15" hidden="false" customHeight="false" outlineLevel="0" collapsed="false">
      <c r="A21" s="1070"/>
      <c r="B21" s="1066" t="s">
        <v>1368</v>
      </c>
      <c r="C21" s="1060" t="n">
        <v>49703</v>
      </c>
      <c r="D21" s="1060" t="n">
        <v>48055</v>
      </c>
      <c r="E21" s="1055" t="n">
        <v>48055</v>
      </c>
      <c r="F21" s="1063" t="n">
        <f aca="false">D21-E21</f>
        <v>0</v>
      </c>
      <c r="G21" s="1031"/>
      <c r="H21" s="1031"/>
      <c r="I21" s="1031"/>
    </row>
    <row r="22" customFormat="false" ht="30" hidden="false" customHeight="false" outlineLevel="0" collapsed="false">
      <c r="A22" s="1070"/>
      <c r="B22" s="1066" t="s">
        <v>1369</v>
      </c>
      <c r="C22" s="1060"/>
      <c r="D22" s="1060"/>
      <c r="E22" s="1055"/>
      <c r="F22" s="1063" t="n">
        <f aca="false">D22-E22</f>
        <v>0</v>
      </c>
      <c r="G22" s="1031"/>
      <c r="H22" s="1031"/>
      <c r="I22" s="1031"/>
    </row>
    <row r="23" customFormat="false" ht="30" hidden="false" customHeight="false" outlineLevel="0" collapsed="false">
      <c r="A23" s="1073"/>
      <c r="B23" s="1071" t="s">
        <v>1370</v>
      </c>
      <c r="C23" s="1060" t="n">
        <v>26065</v>
      </c>
      <c r="D23" s="1060" t="n">
        <v>162839</v>
      </c>
      <c r="E23" s="1055"/>
      <c r="F23" s="1063" t="n">
        <f aca="false">D23-E23</f>
        <v>162839</v>
      </c>
      <c r="G23" s="1031"/>
      <c r="H23" s="1031"/>
      <c r="I23" s="1031"/>
    </row>
    <row r="24" customFormat="false" ht="30.75" hidden="false" customHeight="false" outlineLevel="0" collapsed="false">
      <c r="A24" s="1074"/>
      <c r="B24" s="1075" t="s">
        <v>1371</v>
      </c>
      <c r="C24" s="1076"/>
      <c r="D24" s="1076"/>
      <c r="E24" s="1077"/>
      <c r="F24" s="1078" t="n">
        <f aca="false">D24-E24</f>
        <v>0</v>
      </c>
      <c r="G24" s="1031"/>
      <c r="H24" s="1031"/>
      <c r="I24" s="1031"/>
    </row>
    <row r="25" customFormat="false" ht="15" hidden="false" customHeight="false" outlineLevel="0" collapsed="false">
      <c r="A25" s="1079"/>
      <c r="B25" s="1079"/>
      <c r="C25" s="1080"/>
      <c r="D25" s="1080"/>
      <c r="E25" s="1080"/>
      <c r="F25" s="1080" t="n">
        <f aca="false">F8+F14</f>
        <v>959797</v>
      </c>
      <c r="G25" s="1031"/>
      <c r="H25" s="1031"/>
      <c r="I25" s="1031"/>
    </row>
    <row r="26" customFormat="false" ht="12.75" hidden="false" customHeight="true" outlineLevel="0" collapsed="false">
      <c r="A26" s="1079"/>
      <c r="B26" s="1079"/>
      <c r="C26" s="1080"/>
      <c r="D26" s="1080"/>
      <c r="E26" s="1080"/>
      <c r="F26" s="1080"/>
      <c r="G26" s="1031"/>
      <c r="H26" s="1031"/>
      <c r="I26" s="1031"/>
    </row>
    <row r="27" customFormat="false" ht="12.75" hidden="false" customHeight="true" outlineLevel="0" collapsed="false">
      <c r="A27" s="1081"/>
      <c r="B27" s="1079" t="s">
        <v>1372</v>
      </c>
      <c r="C27" s="1081"/>
      <c r="D27" s="1081"/>
      <c r="E27" s="1081"/>
      <c r="F27" s="1072" t="n">
        <v>933194</v>
      </c>
      <c r="I27" s="1031"/>
    </row>
    <row r="28" customFormat="false" ht="15" hidden="false" customHeight="false" outlineLevel="0" collapsed="false">
      <c r="A28" s="1081"/>
      <c r="B28" s="1082" t="s">
        <v>1373</v>
      </c>
      <c r="C28" s="1081"/>
      <c r="D28" s="1081"/>
      <c r="E28" s="1081"/>
      <c r="F28" s="1072" t="n">
        <v>26603</v>
      </c>
      <c r="I28" s="1031"/>
    </row>
    <row r="29" customFormat="false" ht="15" hidden="false" customHeight="false" outlineLevel="0" collapsed="false">
      <c r="A29" s="1081"/>
      <c r="B29" s="1079" t="s">
        <v>814</v>
      </c>
      <c r="C29" s="1081"/>
      <c r="D29" s="1081"/>
      <c r="E29" s="1081"/>
      <c r="F29" s="1072" t="n">
        <f aca="false">SUM(F27:F28)</f>
        <v>959797</v>
      </c>
      <c r="I29" s="1031"/>
    </row>
    <row r="30" customFormat="false" ht="15" hidden="false" customHeight="false" outlineLevel="0" collapsed="false">
      <c r="A30" s="1081" t="s">
        <v>408</v>
      </c>
      <c r="B30" s="1079"/>
      <c r="C30" s="1081"/>
      <c r="D30" s="1081"/>
      <c r="E30" s="1081"/>
      <c r="F30" s="1072"/>
      <c r="I30" s="1031"/>
    </row>
    <row r="31" customFormat="false" ht="15" hidden="false" customHeight="false" outlineLevel="0" collapsed="false">
      <c r="A31" s="1081" t="s">
        <v>1374</v>
      </c>
      <c r="B31" s="1081"/>
      <c r="C31" s="1081"/>
      <c r="D31" s="1081"/>
      <c r="E31" s="1081"/>
      <c r="I31" s="1031"/>
    </row>
    <row r="32" customFormat="false" ht="15" hidden="false" customHeight="false" outlineLevel="0" collapsed="false">
      <c r="A32" s="1081" t="s">
        <v>1375</v>
      </c>
      <c r="B32" s="1081"/>
      <c r="C32" s="1081"/>
      <c r="D32" s="1081"/>
      <c r="E32" s="1081"/>
      <c r="F32" s="1083"/>
    </row>
  </sheetData>
  <mergeCells count="4">
    <mergeCell ref="A4:B5"/>
    <mergeCell ref="C4:C5"/>
    <mergeCell ref="D4:F4"/>
    <mergeCell ref="A6:B6"/>
  </mergeCells>
  <printOptions headings="false" gridLines="false" gridLinesSet="true" horizontalCentered="true" verticalCentered="false"/>
  <pageMargins left="0.240277777777778" right="0.240277777777778" top="0.984027777777778" bottom="0.984027777777778" header="0.511805555555556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Část Vývoj stavu majetku a výsledky inventarizace</oddHeader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60.42"/>
    <col collapsed="false" customWidth="true" hidden="false" outlineLevel="0" max="2" min="2" style="48" width="13.85"/>
    <col collapsed="false" customWidth="false" hidden="false" outlineLevel="0" max="3" min="3" style="48" width="9.14"/>
    <col collapsed="false" customWidth="true" hidden="false" outlineLevel="0" max="4" min="4" style="3" width="12.56"/>
    <col collapsed="false" customWidth="true" hidden="false" outlineLevel="0" max="5" min="5" style="3" width="15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49" t="s">
        <v>528</v>
      </c>
      <c r="B1" s="49"/>
      <c r="C1" s="49"/>
      <c r="D1" s="49"/>
      <c r="E1" s="49"/>
    </row>
    <row r="2" customFormat="false" ht="12.75" hidden="false" customHeight="true" outlineLevel="0" collapsed="false">
      <c r="A2" s="50"/>
      <c r="B2" s="50"/>
      <c r="C2" s="50"/>
      <c r="D2" s="50"/>
      <c r="E2" s="50"/>
    </row>
    <row r="3" customFormat="false" ht="27.95" hidden="false" customHeight="true" outlineLevel="0" collapsed="false">
      <c r="A3" s="51" t="s">
        <v>529</v>
      </c>
      <c r="B3" s="51"/>
      <c r="C3" s="51"/>
      <c r="D3" s="51"/>
      <c r="E3" s="51"/>
    </row>
    <row r="4" customFormat="false" ht="15" hidden="false" customHeight="true" outlineLevel="0" collapsed="false">
      <c r="A4" s="8" t="s">
        <v>413</v>
      </c>
      <c r="B4" s="8"/>
      <c r="C4" s="8"/>
      <c r="D4" s="8"/>
      <c r="E4" s="8"/>
    </row>
    <row r="5" s="58" customFormat="true" ht="27" hidden="false" customHeight="true" outlineLevel="0" collapsed="false">
      <c r="A5" s="52" t="s">
        <v>414</v>
      </c>
      <c r="B5" s="53" t="s">
        <v>5</v>
      </c>
      <c r="C5" s="54" t="s">
        <v>416</v>
      </c>
      <c r="D5" s="55" t="s">
        <v>417</v>
      </c>
      <c r="E5" s="56" t="s">
        <v>418</v>
      </c>
      <c r="F5" s="57"/>
    </row>
    <row r="6" s="58" customFormat="true" ht="12.75" hidden="false" customHeight="true" outlineLevel="0" collapsed="false">
      <c r="A6" s="59" t="s">
        <v>419</v>
      </c>
      <c r="B6" s="60"/>
      <c r="C6" s="60"/>
      <c r="D6" s="61" t="s">
        <v>10</v>
      </c>
      <c r="E6" s="62" t="s">
        <v>420</v>
      </c>
      <c r="F6" s="63"/>
    </row>
    <row r="7" customFormat="false" ht="15" hidden="false" customHeight="false" outlineLevel="0" collapsed="false">
      <c r="A7" s="40" t="s">
        <v>421</v>
      </c>
      <c r="B7" s="64" t="s">
        <v>422</v>
      </c>
      <c r="C7" s="65" t="s">
        <v>14</v>
      </c>
      <c r="D7" s="66" t="n">
        <f aca="false">SUM(D8:D11)</f>
        <v>3852</v>
      </c>
      <c r="E7" s="67" t="n">
        <f aca="false">SUM(E8:E11)</f>
        <v>0</v>
      </c>
      <c r="F7" s="68"/>
    </row>
    <row r="8" customFormat="false" ht="15" hidden="false" customHeight="false" outlineLevel="0" collapsed="false">
      <c r="A8" s="18" t="s">
        <v>423</v>
      </c>
      <c r="B8" s="69" t="n">
        <v>501</v>
      </c>
      <c r="C8" s="70" t="s">
        <v>17</v>
      </c>
      <c r="D8" s="71" t="n">
        <v>176</v>
      </c>
      <c r="E8" s="72"/>
      <c r="F8" s="68"/>
    </row>
    <row r="9" customFormat="false" ht="15" hidden="false" customHeight="false" outlineLevel="0" collapsed="false">
      <c r="A9" s="18" t="s">
        <v>424</v>
      </c>
      <c r="B9" s="69" t="n">
        <v>502</v>
      </c>
      <c r="C9" s="70" t="s">
        <v>20</v>
      </c>
      <c r="D9" s="71" t="n">
        <v>3676</v>
      </c>
      <c r="E9" s="72"/>
      <c r="F9" s="68"/>
    </row>
    <row r="10" customFormat="false" ht="15" hidden="false" customHeight="false" outlineLevel="0" collapsed="false">
      <c r="A10" s="18" t="s">
        <v>425</v>
      </c>
      <c r="B10" s="69" t="n">
        <v>503</v>
      </c>
      <c r="C10" s="70" t="s">
        <v>23</v>
      </c>
      <c r="D10" s="71"/>
      <c r="E10" s="72"/>
      <c r="F10" s="68"/>
    </row>
    <row r="11" customFormat="false" ht="15" hidden="false" customHeight="false" outlineLevel="0" collapsed="false">
      <c r="A11" s="18" t="s">
        <v>426</v>
      </c>
      <c r="B11" s="69" t="n">
        <v>504</v>
      </c>
      <c r="C11" s="70" t="s">
        <v>26</v>
      </c>
      <c r="D11" s="71"/>
      <c r="E11" s="72"/>
      <c r="F11" s="68"/>
    </row>
    <row r="12" customFormat="false" ht="15" hidden="false" customHeight="false" outlineLevel="0" collapsed="false">
      <c r="A12" s="18" t="s">
        <v>427</v>
      </c>
      <c r="B12" s="69" t="s">
        <v>428</v>
      </c>
      <c r="C12" s="70" t="s">
        <v>29</v>
      </c>
      <c r="D12" s="71" t="n">
        <f aca="false">SUM(D13:D16)</f>
        <v>2308</v>
      </c>
      <c r="E12" s="72" t="n">
        <f aca="false">SUM(E13:E16)</f>
        <v>0</v>
      </c>
      <c r="F12" s="68"/>
    </row>
    <row r="13" customFormat="false" ht="15" hidden="false" customHeight="false" outlineLevel="0" collapsed="false">
      <c r="A13" s="18" t="s">
        <v>429</v>
      </c>
      <c r="B13" s="69" t="n">
        <v>511</v>
      </c>
      <c r="C13" s="70" t="s">
        <v>32</v>
      </c>
      <c r="D13" s="71" t="n">
        <v>643</v>
      </c>
      <c r="E13" s="72"/>
      <c r="F13" s="68"/>
    </row>
    <row r="14" customFormat="false" ht="15" hidden="false" customHeight="false" outlineLevel="0" collapsed="false">
      <c r="A14" s="18" t="s">
        <v>430</v>
      </c>
      <c r="B14" s="69" t="n">
        <v>512</v>
      </c>
      <c r="C14" s="70" t="s">
        <v>35</v>
      </c>
      <c r="D14" s="71"/>
      <c r="E14" s="72"/>
      <c r="F14" s="68"/>
    </row>
    <row r="15" customFormat="false" ht="15" hidden="false" customHeight="false" outlineLevel="0" collapsed="false">
      <c r="A15" s="18" t="s">
        <v>431</v>
      </c>
      <c r="B15" s="69" t="n">
        <v>513</v>
      </c>
      <c r="C15" s="70" t="s">
        <v>38</v>
      </c>
      <c r="D15" s="71" t="n">
        <v>2</v>
      </c>
      <c r="E15" s="72"/>
      <c r="F15" s="68"/>
    </row>
    <row r="16" customFormat="false" ht="15" hidden="false" customHeight="false" outlineLevel="0" collapsed="false">
      <c r="A16" s="18" t="s">
        <v>432</v>
      </c>
      <c r="B16" s="69" t="n">
        <v>518</v>
      </c>
      <c r="C16" s="70" t="s">
        <v>41</v>
      </c>
      <c r="D16" s="71" t="n">
        <v>1663</v>
      </c>
      <c r="E16" s="72"/>
      <c r="F16" s="68"/>
    </row>
    <row r="17" customFormat="false" ht="15" hidden="false" customHeight="false" outlineLevel="0" collapsed="false">
      <c r="A17" s="18" t="s">
        <v>433</v>
      </c>
      <c r="B17" s="69" t="s">
        <v>434</v>
      </c>
      <c r="C17" s="70" t="s">
        <v>44</v>
      </c>
      <c r="D17" s="71" t="n">
        <f aca="false">SUM(D18:D22)</f>
        <v>4419</v>
      </c>
      <c r="E17" s="72" t="n">
        <f aca="false">SUM(E18:E22)</f>
        <v>0</v>
      </c>
      <c r="F17" s="68"/>
    </row>
    <row r="18" customFormat="false" ht="15" hidden="false" customHeight="false" outlineLevel="0" collapsed="false">
      <c r="A18" s="18" t="s">
        <v>435</v>
      </c>
      <c r="B18" s="69" t="n">
        <v>521</v>
      </c>
      <c r="C18" s="70" t="s">
        <v>47</v>
      </c>
      <c r="D18" s="71" t="n">
        <v>3235</v>
      </c>
      <c r="E18" s="72"/>
      <c r="F18" s="68"/>
    </row>
    <row r="19" customFormat="false" ht="15" hidden="false" customHeight="false" outlineLevel="0" collapsed="false">
      <c r="A19" s="18" t="s">
        <v>436</v>
      </c>
      <c r="B19" s="69" t="n">
        <v>524</v>
      </c>
      <c r="C19" s="70" t="s">
        <v>50</v>
      </c>
      <c r="D19" s="71" t="n">
        <v>1103</v>
      </c>
      <c r="E19" s="72"/>
      <c r="F19" s="68"/>
    </row>
    <row r="20" customFormat="false" ht="15" hidden="false" customHeight="false" outlineLevel="0" collapsed="false">
      <c r="A20" s="18" t="s">
        <v>437</v>
      </c>
      <c r="B20" s="69" t="n">
        <v>525</v>
      </c>
      <c r="C20" s="70" t="s">
        <v>53</v>
      </c>
      <c r="D20" s="71"/>
      <c r="E20" s="72"/>
      <c r="F20" s="68"/>
    </row>
    <row r="21" customFormat="false" ht="15" hidden="false" customHeight="false" outlineLevel="0" collapsed="false">
      <c r="A21" s="18" t="s">
        <v>438</v>
      </c>
      <c r="B21" s="69" t="n">
        <v>527</v>
      </c>
      <c r="C21" s="70" t="s">
        <v>56</v>
      </c>
      <c r="D21" s="71" t="n">
        <v>81</v>
      </c>
      <c r="E21" s="72"/>
      <c r="F21" s="68"/>
    </row>
    <row r="22" customFormat="false" ht="15" hidden="false" customHeight="false" outlineLevel="0" collapsed="false">
      <c r="A22" s="18" t="s">
        <v>439</v>
      </c>
      <c r="B22" s="69" t="n">
        <v>528</v>
      </c>
      <c r="C22" s="70" t="s">
        <v>59</v>
      </c>
      <c r="D22" s="71"/>
      <c r="E22" s="72"/>
      <c r="F22" s="68"/>
    </row>
    <row r="23" customFormat="false" ht="15" hidden="false" customHeight="false" outlineLevel="0" collapsed="false">
      <c r="A23" s="18" t="s">
        <v>440</v>
      </c>
      <c r="B23" s="69" t="s">
        <v>441</v>
      </c>
      <c r="C23" s="70" t="s">
        <v>62</v>
      </c>
      <c r="D23" s="71" t="n">
        <f aca="false">SUM(D24:D26)</f>
        <v>0</v>
      </c>
      <c r="E23" s="72" t="n">
        <f aca="false">SUM(E24:E26)</f>
        <v>0</v>
      </c>
      <c r="F23" s="68"/>
    </row>
    <row r="24" customFormat="false" ht="15" hidden="false" customHeight="false" outlineLevel="0" collapsed="false">
      <c r="A24" s="18" t="s">
        <v>442</v>
      </c>
      <c r="B24" s="69" t="n">
        <v>531</v>
      </c>
      <c r="C24" s="70" t="s">
        <v>65</v>
      </c>
      <c r="D24" s="71"/>
      <c r="E24" s="72"/>
      <c r="F24" s="68"/>
    </row>
    <row r="25" customFormat="false" ht="15" hidden="false" customHeight="false" outlineLevel="0" collapsed="false">
      <c r="A25" s="18" t="s">
        <v>443</v>
      </c>
      <c r="B25" s="69" t="n">
        <v>532</v>
      </c>
      <c r="C25" s="70" t="s">
        <v>68</v>
      </c>
      <c r="D25" s="71"/>
      <c r="E25" s="72"/>
      <c r="F25" s="68"/>
    </row>
    <row r="26" customFormat="false" ht="15" hidden="false" customHeight="false" outlineLevel="0" collapsed="false">
      <c r="A26" s="18" t="s">
        <v>444</v>
      </c>
      <c r="B26" s="69" t="n">
        <v>538</v>
      </c>
      <c r="C26" s="70" t="s">
        <v>71</v>
      </c>
      <c r="D26" s="71"/>
      <c r="E26" s="72"/>
      <c r="F26" s="68"/>
    </row>
    <row r="27" customFormat="false" ht="15" hidden="false" customHeight="false" outlineLevel="0" collapsed="false">
      <c r="A27" s="18" t="s">
        <v>445</v>
      </c>
      <c r="B27" s="69" t="s">
        <v>446</v>
      </c>
      <c r="C27" s="70" t="s">
        <v>74</v>
      </c>
      <c r="D27" s="71" t="n">
        <f aca="false">SUM(D28:D35)</f>
        <v>134</v>
      </c>
      <c r="E27" s="72" t="n">
        <f aca="false">SUM(E28:E35)</f>
        <v>0</v>
      </c>
      <c r="F27" s="68"/>
    </row>
    <row r="28" customFormat="false" ht="15" hidden="false" customHeight="false" outlineLevel="0" collapsed="false">
      <c r="A28" s="18" t="s">
        <v>447</v>
      </c>
      <c r="B28" s="69" t="n">
        <v>541</v>
      </c>
      <c r="C28" s="70" t="s">
        <v>77</v>
      </c>
      <c r="D28" s="71"/>
      <c r="E28" s="72"/>
      <c r="F28" s="68"/>
    </row>
    <row r="29" customFormat="false" ht="15" hidden="false" customHeight="false" outlineLevel="0" collapsed="false">
      <c r="A29" s="18" t="s">
        <v>448</v>
      </c>
      <c r="B29" s="69" t="n">
        <v>542</v>
      </c>
      <c r="C29" s="70" t="s">
        <v>80</v>
      </c>
      <c r="D29" s="71"/>
      <c r="E29" s="72"/>
      <c r="F29" s="68"/>
    </row>
    <row r="30" customFormat="false" ht="15" hidden="false" customHeight="false" outlineLevel="0" collapsed="false">
      <c r="A30" s="18" t="s">
        <v>449</v>
      </c>
      <c r="B30" s="69" t="n">
        <v>543</v>
      </c>
      <c r="C30" s="70" t="s">
        <v>83</v>
      </c>
      <c r="D30" s="71"/>
      <c r="E30" s="72"/>
      <c r="F30" s="68"/>
    </row>
    <row r="31" customFormat="false" ht="15" hidden="false" customHeight="false" outlineLevel="0" collapsed="false">
      <c r="A31" s="18" t="s">
        <v>450</v>
      </c>
      <c r="B31" s="69" t="n">
        <v>544</v>
      </c>
      <c r="C31" s="70" t="s">
        <v>86</v>
      </c>
      <c r="D31" s="71"/>
      <c r="E31" s="72"/>
      <c r="F31" s="68"/>
    </row>
    <row r="32" customFormat="false" ht="15" hidden="false" customHeight="false" outlineLevel="0" collapsed="false">
      <c r="A32" s="18" t="s">
        <v>451</v>
      </c>
      <c r="B32" s="69" t="n">
        <v>545</v>
      </c>
      <c r="C32" s="70" t="s">
        <v>89</v>
      </c>
      <c r="D32" s="71"/>
      <c r="E32" s="72"/>
      <c r="F32" s="68"/>
    </row>
    <row r="33" customFormat="false" ht="15" hidden="false" customHeight="false" outlineLevel="0" collapsed="false">
      <c r="A33" s="18" t="s">
        <v>452</v>
      </c>
      <c r="B33" s="69" t="n">
        <v>546</v>
      </c>
      <c r="C33" s="70" t="s">
        <v>92</v>
      </c>
      <c r="D33" s="71"/>
      <c r="E33" s="72"/>
      <c r="F33" s="68"/>
    </row>
    <row r="34" customFormat="false" ht="15" hidden="false" customHeight="false" outlineLevel="0" collapsed="false">
      <c r="A34" s="18" t="s">
        <v>453</v>
      </c>
      <c r="B34" s="69" t="n">
        <v>548</v>
      </c>
      <c r="C34" s="70" t="s">
        <v>95</v>
      </c>
      <c r="D34" s="71"/>
      <c r="E34" s="72"/>
      <c r="F34" s="68"/>
    </row>
    <row r="35" customFormat="false" ht="15" hidden="false" customHeight="false" outlineLevel="0" collapsed="false">
      <c r="A35" s="18" t="s">
        <v>454</v>
      </c>
      <c r="B35" s="69" t="n">
        <v>549</v>
      </c>
      <c r="C35" s="70" t="s">
        <v>98</v>
      </c>
      <c r="D35" s="71" t="n">
        <v>134</v>
      </c>
      <c r="E35" s="72"/>
      <c r="F35" s="68"/>
    </row>
    <row r="36" customFormat="false" ht="12.75" hidden="false" customHeight="true" outlineLevel="0" collapsed="false">
      <c r="A36" s="18" t="s">
        <v>455</v>
      </c>
      <c r="B36" s="69" t="s">
        <v>456</v>
      </c>
      <c r="C36" s="70" t="s">
        <v>101</v>
      </c>
      <c r="D36" s="71" t="n">
        <f aca="false">SUM(D37:D42)</f>
        <v>1116</v>
      </c>
      <c r="E36" s="72" t="n">
        <f aca="false">SUM(E37:E42)</f>
        <v>0</v>
      </c>
      <c r="F36" s="68"/>
    </row>
    <row r="37" customFormat="false" ht="15" hidden="false" customHeight="false" outlineLevel="0" collapsed="false">
      <c r="A37" s="18" t="s">
        <v>457</v>
      </c>
      <c r="B37" s="69" t="n">
        <v>551</v>
      </c>
      <c r="C37" s="70" t="s">
        <v>104</v>
      </c>
      <c r="D37" s="71" t="n">
        <v>1116</v>
      </c>
      <c r="E37" s="72"/>
      <c r="F37" s="68"/>
    </row>
    <row r="38" customFormat="false" ht="12.75" hidden="false" customHeight="true" outlineLevel="0" collapsed="false">
      <c r="A38" s="18" t="s">
        <v>458</v>
      </c>
      <c r="B38" s="69" t="n">
        <v>552</v>
      </c>
      <c r="C38" s="70" t="s">
        <v>107</v>
      </c>
      <c r="D38" s="71"/>
      <c r="E38" s="72"/>
      <c r="F38" s="68"/>
    </row>
    <row r="39" customFormat="false" ht="15" hidden="false" customHeight="false" outlineLevel="0" collapsed="false">
      <c r="A39" s="18" t="s">
        <v>459</v>
      </c>
      <c r="B39" s="69" t="n">
        <v>553</v>
      </c>
      <c r="C39" s="70" t="s">
        <v>110</v>
      </c>
      <c r="D39" s="71"/>
      <c r="E39" s="72"/>
      <c r="F39" s="68"/>
    </row>
    <row r="40" customFormat="false" ht="15" hidden="false" customHeight="false" outlineLevel="0" collapsed="false">
      <c r="A40" s="18" t="s">
        <v>460</v>
      </c>
      <c r="B40" s="69" t="n">
        <v>554</v>
      </c>
      <c r="C40" s="70" t="s">
        <v>113</v>
      </c>
      <c r="D40" s="71"/>
      <c r="E40" s="72"/>
      <c r="F40" s="68"/>
    </row>
    <row r="41" customFormat="false" ht="15" hidden="false" customHeight="false" outlineLevel="0" collapsed="false">
      <c r="A41" s="18" t="s">
        <v>461</v>
      </c>
      <c r="B41" s="69" t="n">
        <v>556</v>
      </c>
      <c r="C41" s="70" t="s">
        <v>116</v>
      </c>
      <c r="D41" s="71"/>
      <c r="E41" s="72"/>
      <c r="F41" s="68"/>
    </row>
    <row r="42" customFormat="false" ht="15" hidden="false" customHeight="false" outlineLevel="0" collapsed="false">
      <c r="A42" s="18" t="s">
        <v>462</v>
      </c>
      <c r="B42" s="69" t="n">
        <v>559</v>
      </c>
      <c r="C42" s="70" t="s">
        <v>119</v>
      </c>
      <c r="D42" s="71"/>
      <c r="E42" s="72"/>
      <c r="F42" s="68"/>
    </row>
    <row r="43" customFormat="false" ht="15" hidden="false" customHeight="false" outlineLevel="0" collapsed="false">
      <c r="A43" s="18" t="s">
        <v>463</v>
      </c>
      <c r="B43" s="69" t="s">
        <v>464</v>
      </c>
      <c r="C43" s="70" t="s">
        <v>122</v>
      </c>
      <c r="D43" s="71" t="n">
        <f aca="false">SUM(D44:D45)</f>
        <v>0</v>
      </c>
      <c r="E43" s="72" t="n">
        <f aca="false">SUM(E44:E45)</f>
        <v>0</v>
      </c>
      <c r="F43" s="68"/>
    </row>
    <row r="44" customFormat="false" ht="30" hidden="false" customHeight="false" outlineLevel="0" collapsed="false">
      <c r="A44" s="18" t="s">
        <v>465</v>
      </c>
      <c r="B44" s="69" t="n">
        <v>581</v>
      </c>
      <c r="C44" s="70" t="s">
        <v>125</v>
      </c>
      <c r="D44" s="71"/>
      <c r="E44" s="72"/>
      <c r="F44" s="68"/>
    </row>
    <row r="45" customFormat="false" ht="15" hidden="false" customHeight="false" outlineLevel="0" collapsed="false">
      <c r="A45" s="18" t="s">
        <v>466</v>
      </c>
      <c r="B45" s="69" t="n">
        <v>582</v>
      </c>
      <c r="C45" s="70" t="s">
        <v>128</v>
      </c>
      <c r="D45" s="71"/>
      <c r="E45" s="72"/>
      <c r="F45" s="68"/>
    </row>
    <row r="46" customFormat="false" ht="15" hidden="false" customHeight="false" outlineLevel="0" collapsed="false">
      <c r="A46" s="18" t="s">
        <v>467</v>
      </c>
      <c r="B46" s="69" t="s">
        <v>468</v>
      </c>
      <c r="C46" s="70" t="s">
        <v>131</v>
      </c>
      <c r="D46" s="71" t="n">
        <f aca="false">D47</f>
        <v>0</v>
      </c>
      <c r="E46" s="72" t="n">
        <f aca="false">E47</f>
        <v>0</v>
      </c>
      <c r="F46" s="68"/>
    </row>
    <row r="47" customFormat="false" ht="15" hidden="false" customHeight="false" outlineLevel="0" collapsed="false">
      <c r="A47" s="18" t="s">
        <v>469</v>
      </c>
      <c r="B47" s="69" t="n">
        <v>595</v>
      </c>
      <c r="C47" s="70" t="s">
        <v>134</v>
      </c>
      <c r="D47" s="71"/>
      <c r="E47" s="72"/>
      <c r="F47" s="68"/>
    </row>
    <row r="48" customFormat="false" ht="26.25" hidden="false" customHeight="true" outlineLevel="0" collapsed="false">
      <c r="A48" s="26" t="s">
        <v>470</v>
      </c>
      <c r="B48" s="73" t="s">
        <v>471</v>
      </c>
      <c r="C48" s="74" t="s">
        <v>137</v>
      </c>
      <c r="D48" s="75" t="n">
        <f aca="false">D7+D12+D17+D23+D27+D36+D43+D46</f>
        <v>11829</v>
      </c>
      <c r="E48" s="76" t="n">
        <f aca="false">E7+E12+E17+E23+E27+E36+E43+E46</f>
        <v>0</v>
      </c>
      <c r="F48" s="68"/>
    </row>
    <row r="49" customFormat="false" ht="12.75" hidden="false" customHeight="true" outlineLevel="0" collapsed="false">
      <c r="A49" s="77" t="s">
        <v>472</v>
      </c>
      <c r="B49" s="77"/>
      <c r="C49" s="77"/>
      <c r="D49" s="77"/>
      <c r="E49" s="77"/>
      <c r="F49" s="57"/>
    </row>
    <row r="50" customFormat="false" ht="15" hidden="false" customHeight="false" outlineLevel="0" collapsed="false">
      <c r="A50" s="40" t="s">
        <v>473</v>
      </c>
      <c r="B50" s="78" t="s">
        <v>474</v>
      </c>
      <c r="C50" s="65" t="s">
        <v>140</v>
      </c>
      <c r="D50" s="66" t="n">
        <f aca="false">SUM(D51:D53)</f>
        <v>14911</v>
      </c>
      <c r="E50" s="67" t="n">
        <f aca="false">SUM(E51:E53)</f>
        <v>0</v>
      </c>
      <c r="F50" s="68"/>
    </row>
    <row r="51" customFormat="false" ht="15" hidden="false" customHeight="false" outlineLevel="0" collapsed="false">
      <c r="A51" s="18" t="s">
        <v>475</v>
      </c>
      <c r="B51" s="79" t="n">
        <v>601</v>
      </c>
      <c r="C51" s="70" t="s">
        <v>143</v>
      </c>
      <c r="D51" s="71"/>
      <c r="E51" s="72"/>
      <c r="F51" s="68"/>
    </row>
    <row r="52" customFormat="false" ht="15" hidden="false" customHeight="false" outlineLevel="0" collapsed="false">
      <c r="A52" s="18" t="s">
        <v>476</v>
      </c>
      <c r="B52" s="79" t="n">
        <v>602</v>
      </c>
      <c r="C52" s="70" t="s">
        <v>146</v>
      </c>
      <c r="D52" s="71" t="n">
        <v>14910</v>
      </c>
      <c r="E52" s="72"/>
      <c r="F52" s="68"/>
    </row>
    <row r="53" customFormat="false" ht="15" hidden="false" customHeight="false" outlineLevel="0" collapsed="false">
      <c r="A53" s="18" t="s">
        <v>477</v>
      </c>
      <c r="B53" s="79" t="n">
        <v>604</v>
      </c>
      <c r="C53" s="70" t="s">
        <v>149</v>
      </c>
      <c r="D53" s="71" t="n">
        <v>1</v>
      </c>
      <c r="E53" s="72"/>
      <c r="F53" s="68"/>
    </row>
    <row r="54" customFormat="false" ht="15" hidden="false" customHeight="false" outlineLevel="0" collapsed="false">
      <c r="A54" s="18" t="s">
        <v>478</v>
      </c>
      <c r="B54" s="79" t="s">
        <v>479</v>
      </c>
      <c r="C54" s="70" t="s">
        <v>152</v>
      </c>
      <c r="D54" s="71" t="n">
        <f aca="false">SUM(D55:D58)</f>
        <v>0</v>
      </c>
      <c r="E54" s="72" t="n">
        <f aca="false">SUM(E55:E58)</f>
        <v>0</v>
      </c>
      <c r="F54" s="68"/>
    </row>
    <row r="55" customFormat="false" ht="15" hidden="false" customHeight="false" outlineLevel="0" collapsed="false">
      <c r="A55" s="18" t="s">
        <v>480</v>
      </c>
      <c r="B55" s="79" t="n">
        <v>611</v>
      </c>
      <c r="C55" s="70" t="s">
        <v>155</v>
      </c>
      <c r="D55" s="71"/>
      <c r="E55" s="72"/>
      <c r="F55" s="68"/>
    </row>
    <row r="56" customFormat="false" ht="15" hidden="false" customHeight="false" outlineLevel="0" collapsed="false">
      <c r="A56" s="18" t="s">
        <v>481</v>
      </c>
      <c r="B56" s="79" t="n">
        <v>612</v>
      </c>
      <c r="C56" s="70" t="s">
        <v>158</v>
      </c>
      <c r="D56" s="71"/>
      <c r="E56" s="72"/>
      <c r="F56" s="68"/>
    </row>
    <row r="57" customFormat="false" ht="15" hidden="false" customHeight="false" outlineLevel="0" collapsed="false">
      <c r="A57" s="18" t="s">
        <v>482</v>
      </c>
      <c r="B57" s="79" t="n">
        <v>613</v>
      </c>
      <c r="C57" s="70" t="s">
        <v>161</v>
      </c>
      <c r="D57" s="71"/>
      <c r="E57" s="72"/>
      <c r="F57" s="68"/>
    </row>
    <row r="58" customFormat="false" ht="15" hidden="false" customHeight="false" outlineLevel="0" collapsed="false">
      <c r="A58" s="18" t="s">
        <v>483</v>
      </c>
      <c r="B58" s="79" t="n">
        <v>614</v>
      </c>
      <c r="C58" s="70" t="s">
        <v>164</v>
      </c>
      <c r="D58" s="71"/>
      <c r="E58" s="72"/>
      <c r="F58" s="68"/>
    </row>
    <row r="59" customFormat="false" ht="15" hidden="false" customHeight="false" outlineLevel="0" collapsed="false">
      <c r="A59" s="18" t="s">
        <v>484</v>
      </c>
      <c r="B59" s="79" t="s">
        <v>485</v>
      </c>
      <c r="C59" s="70" t="s">
        <v>167</v>
      </c>
      <c r="D59" s="71" t="n">
        <f aca="false">SUM(D60:D63)</f>
        <v>0</v>
      </c>
      <c r="E59" s="72" t="n">
        <f aca="false">SUM(E60:E63)</f>
        <v>0</v>
      </c>
      <c r="F59" s="68"/>
    </row>
    <row r="60" customFormat="false" ht="15" hidden="false" customHeight="false" outlineLevel="0" collapsed="false">
      <c r="A60" s="18" t="s">
        <v>486</v>
      </c>
      <c r="B60" s="79" t="n">
        <v>621</v>
      </c>
      <c r="C60" s="70" t="s">
        <v>170</v>
      </c>
      <c r="D60" s="71"/>
      <c r="E60" s="72"/>
      <c r="F60" s="68"/>
    </row>
    <row r="61" customFormat="false" ht="15" hidden="false" customHeight="false" outlineLevel="0" collapsed="false">
      <c r="A61" s="18" t="s">
        <v>487</v>
      </c>
      <c r="B61" s="79" t="n">
        <v>622</v>
      </c>
      <c r="C61" s="70" t="s">
        <v>173</v>
      </c>
      <c r="D61" s="71"/>
      <c r="E61" s="72"/>
      <c r="F61" s="68"/>
    </row>
    <row r="62" customFormat="false" ht="15" hidden="false" customHeight="false" outlineLevel="0" collapsed="false">
      <c r="A62" s="18" t="s">
        <v>488</v>
      </c>
      <c r="B62" s="79" t="n">
        <v>623</v>
      </c>
      <c r="C62" s="70" t="s">
        <v>176</v>
      </c>
      <c r="D62" s="71"/>
      <c r="E62" s="72"/>
      <c r="F62" s="68"/>
    </row>
    <row r="63" customFormat="false" ht="15" hidden="false" customHeight="false" outlineLevel="0" collapsed="false">
      <c r="A63" s="18" t="s">
        <v>489</v>
      </c>
      <c r="B63" s="79" t="n">
        <v>624</v>
      </c>
      <c r="C63" s="70" t="s">
        <v>178</v>
      </c>
      <c r="D63" s="71"/>
      <c r="E63" s="72"/>
      <c r="F63" s="68"/>
    </row>
    <row r="64" customFormat="false" ht="15" hidden="false" customHeight="false" outlineLevel="0" collapsed="false">
      <c r="A64" s="18" t="s">
        <v>490</v>
      </c>
      <c r="B64" s="79" t="s">
        <v>491</v>
      </c>
      <c r="C64" s="70" t="s">
        <v>181</v>
      </c>
      <c r="D64" s="71" t="n">
        <f aca="false">SUM(D65:D71)</f>
        <v>438</v>
      </c>
      <c r="E64" s="72" t="n">
        <f aca="false">SUM(E65:E71)</f>
        <v>0</v>
      </c>
      <c r="F64" s="68"/>
    </row>
    <row r="65" customFormat="false" ht="15" hidden="false" customHeight="false" outlineLevel="0" collapsed="false">
      <c r="A65" s="18" t="s">
        <v>492</v>
      </c>
      <c r="B65" s="79" t="n">
        <v>641</v>
      </c>
      <c r="C65" s="70" t="s">
        <v>184</v>
      </c>
      <c r="D65" s="71"/>
      <c r="E65" s="72"/>
      <c r="F65" s="68"/>
    </row>
    <row r="66" customFormat="false" ht="15" hidden="false" customHeight="false" outlineLevel="0" collapsed="false">
      <c r="A66" s="18" t="s">
        <v>493</v>
      </c>
      <c r="B66" s="79" t="n">
        <v>642</v>
      </c>
      <c r="C66" s="70" t="s">
        <v>187</v>
      </c>
      <c r="D66" s="71"/>
      <c r="E66" s="72"/>
      <c r="F66" s="68"/>
    </row>
    <row r="67" customFormat="false" ht="15" hidden="false" customHeight="false" outlineLevel="0" collapsed="false">
      <c r="A67" s="18" t="s">
        <v>494</v>
      </c>
      <c r="B67" s="79" t="n">
        <v>643</v>
      </c>
      <c r="C67" s="70" t="s">
        <v>190</v>
      </c>
      <c r="D67" s="71"/>
      <c r="E67" s="72"/>
      <c r="F67" s="68"/>
    </row>
    <row r="68" customFormat="false" ht="15" hidden="false" customHeight="false" outlineLevel="0" collapsed="false">
      <c r="A68" s="18" t="s">
        <v>495</v>
      </c>
      <c r="B68" s="79" t="n">
        <v>644</v>
      </c>
      <c r="C68" s="70" t="s">
        <v>193</v>
      </c>
      <c r="D68" s="71"/>
      <c r="E68" s="72"/>
      <c r="F68" s="68"/>
    </row>
    <row r="69" customFormat="false" ht="15" hidden="false" customHeight="false" outlineLevel="0" collapsed="false">
      <c r="A69" s="18" t="s">
        <v>496</v>
      </c>
      <c r="B69" s="79" t="n">
        <v>645</v>
      </c>
      <c r="C69" s="70" t="s">
        <v>196</v>
      </c>
      <c r="D69" s="71"/>
      <c r="E69" s="72"/>
      <c r="F69" s="68"/>
    </row>
    <row r="70" customFormat="false" ht="15" hidden="false" customHeight="false" outlineLevel="0" collapsed="false">
      <c r="A70" s="18" t="s">
        <v>497</v>
      </c>
      <c r="B70" s="79" t="n">
        <v>648</v>
      </c>
      <c r="C70" s="70" t="s">
        <v>199</v>
      </c>
      <c r="D70" s="71" t="n">
        <v>70</v>
      </c>
      <c r="E70" s="72"/>
      <c r="F70" s="68"/>
    </row>
    <row r="71" customFormat="false" ht="15" hidden="false" customHeight="false" outlineLevel="0" collapsed="false">
      <c r="A71" s="18" t="s">
        <v>498</v>
      </c>
      <c r="B71" s="79" t="n">
        <v>649</v>
      </c>
      <c r="C71" s="70" t="s">
        <v>202</v>
      </c>
      <c r="D71" s="71" t="n">
        <v>368</v>
      </c>
      <c r="E71" s="72"/>
      <c r="F71" s="68"/>
    </row>
    <row r="72" customFormat="false" ht="12.75" hidden="false" customHeight="true" outlineLevel="0" collapsed="false">
      <c r="A72" s="18" t="s">
        <v>499</v>
      </c>
      <c r="B72" s="79" t="s">
        <v>500</v>
      </c>
      <c r="C72" s="70" t="s">
        <v>205</v>
      </c>
      <c r="D72" s="71" t="n">
        <f aca="false">SUM(D73:D79)</f>
        <v>0</v>
      </c>
      <c r="E72" s="72" t="n">
        <f aca="false">SUM(E73:E79)</f>
        <v>0</v>
      </c>
      <c r="F72" s="68"/>
    </row>
    <row r="73" customFormat="false" ht="30" hidden="false" customHeight="false" outlineLevel="0" collapsed="false">
      <c r="A73" s="18" t="s">
        <v>501</v>
      </c>
      <c r="B73" s="79" t="n">
        <v>652</v>
      </c>
      <c r="C73" s="70" t="s">
        <v>208</v>
      </c>
      <c r="D73" s="71"/>
      <c r="E73" s="72"/>
      <c r="F73" s="68"/>
    </row>
    <row r="74" customFormat="false" ht="15" hidden="false" customHeight="false" outlineLevel="0" collapsed="false">
      <c r="A74" s="18" t="s">
        <v>502</v>
      </c>
      <c r="B74" s="79" t="n">
        <v>653</v>
      </c>
      <c r="C74" s="70" t="s">
        <v>211</v>
      </c>
      <c r="D74" s="71"/>
      <c r="E74" s="72"/>
      <c r="F74" s="68"/>
    </row>
    <row r="75" customFormat="false" ht="15" hidden="false" customHeight="false" outlineLevel="0" collapsed="false">
      <c r="A75" s="18" t="s">
        <v>503</v>
      </c>
      <c r="B75" s="79" t="n">
        <v>654</v>
      </c>
      <c r="C75" s="70" t="s">
        <v>214</v>
      </c>
      <c r="D75" s="71"/>
      <c r="E75" s="72"/>
      <c r="F75" s="68"/>
    </row>
    <row r="76" customFormat="false" ht="15" hidden="false" customHeight="false" outlineLevel="0" collapsed="false">
      <c r="A76" s="18" t="s">
        <v>504</v>
      </c>
      <c r="B76" s="79" t="n">
        <v>655</v>
      </c>
      <c r="C76" s="70" t="s">
        <v>217</v>
      </c>
      <c r="D76" s="71"/>
      <c r="E76" s="72"/>
      <c r="F76" s="68"/>
    </row>
    <row r="77" customFormat="false" ht="15" hidden="false" customHeight="false" outlineLevel="0" collapsed="false">
      <c r="A77" s="18" t="s">
        <v>505</v>
      </c>
      <c r="B77" s="79" t="n">
        <v>656</v>
      </c>
      <c r="C77" s="70" t="s">
        <v>220</v>
      </c>
      <c r="D77" s="71"/>
      <c r="E77" s="72"/>
      <c r="F77" s="68"/>
    </row>
    <row r="78" customFormat="false" ht="15" hidden="false" customHeight="false" outlineLevel="0" collapsed="false">
      <c r="A78" s="18" t="s">
        <v>506</v>
      </c>
      <c r="B78" s="79" t="n">
        <v>657</v>
      </c>
      <c r="C78" s="70" t="s">
        <v>223</v>
      </c>
      <c r="D78" s="71"/>
      <c r="E78" s="72"/>
      <c r="F78" s="68"/>
    </row>
    <row r="79" customFormat="false" ht="15" hidden="false" customHeight="false" outlineLevel="0" collapsed="false">
      <c r="A79" s="18" t="s">
        <v>507</v>
      </c>
      <c r="B79" s="79" t="n">
        <v>659</v>
      </c>
      <c r="C79" s="70" t="s">
        <v>226</v>
      </c>
      <c r="D79" s="71"/>
      <c r="E79" s="72"/>
      <c r="F79" s="68"/>
    </row>
    <row r="80" customFormat="false" ht="15" hidden="false" customHeight="false" outlineLevel="0" collapsed="false">
      <c r="A80" s="18" t="s">
        <v>508</v>
      </c>
      <c r="B80" s="79" t="s">
        <v>509</v>
      </c>
      <c r="C80" s="70" t="s">
        <v>229</v>
      </c>
      <c r="D80" s="71" t="n">
        <f aca="false">SUM(D81:D83)</f>
        <v>0</v>
      </c>
      <c r="E80" s="72" t="n">
        <f aca="false">SUM(E81:E83)</f>
        <v>0</v>
      </c>
      <c r="F80" s="68"/>
    </row>
    <row r="81" customFormat="false" ht="30" hidden="false" customHeight="false" outlineLevel="0" collapsed="false">
      <c r="A81" s="18" t="s">
        <v>510</v>
      </c>
      <c r="B81" s="79" t="n">
        <v>681</v>
      </c>
      <c r="C81" s="70" t="s">
        <v>232</v>
      </c>
      <c r="D81" s="71"/>
      <c r="E81" s="72"/>
      <c r="F81" s="68"/>
    </row>
    <row r="82" customFormat="false" ht="15" hidden="false" customHeight="false" outlineLevel="0" collapsed="false">
      <c r="A82" s="18" t="s">
        <v>511</v>
      </c>
      <c r="B82" s="79" t="n">
        <v>682</v>
      </c>
      <c r="C82" s="70" t="s">
        <v>235</v>
      </c>
      <c r="D82" s="71"/>
      <c r="E82" s="72"/>
      <c r="F82" s="68"/>
    </row>
    <row r="83" customFormat="false" ht="15" hidden="false" customHeight="false" outlineLevel="0" collapsed="false">
      <c r="A83" s="18" t="s">
        <v>512</v>
      </c>
      <c r="B83" s="79" t="n">
        <v>684</v>
      </c>
      <c r="C83" s="70" t="s">
        <v>238</v>
      </c>
      <c r="D83" s="71"/>
      <c r="E83" s="72"/>
      <c r="F83" s="68"/>
    </row>
    <row r="84" customFormat="false" ht="15" hidden="false" customHeight="false" outlineLevel="0" collapsed="false">
      <c r="A84" s="18" t="s">
        <v>513</v>
      </c>
      <c r="B84" s="79" t="s">
        <v>514</v>
      </c>
      <c r="C84" s="70" t="s">
        <v>241</v>
      </c>
      <c r="D84" s="71" t="n">
        <f aca="false">D85</f>
        <v>463</v>
      </c>
      <c r="E84" s="72" t="n">
        <f aca="false">E85</f>
        <v>0</v>
      </c>
      <c r="F84" s="68"/>
    </row>
    <row r="85" customFormat="false" ht="15" hidden="false" customHeight="false" outlineLevel="0" collapsed="false">
      <c r="A85" s="18" t="s">
        <v>515</v>
      </c>
      <c r="B85" s="79" t="n">
        <v>691</v>
      </c>
      <c r="C85" s="70" t="s">
        <v>244</v>
      </c>
      <c r="D85" s="71" t="n">
        <v>463</v>
      </c>
      <c r="E85" s="72"/>
      <c r="F85" s="68"/>
    </row>
    <row r="86" customFormat="false" ht="30" hidden="false" customHeight="false" outlineLevel="0" collapsed="false">
      <c r="A86" s="18" t="s">
        <v>516</v>
      </c>
      <c r="B86" s="80" t="s">
        <v>517</v>
      </c>
      <c r="C86" s="70" t="s">
        <v>247</v>
      </c>
      <c r="D86" s="71" t="n">
        <f aca="false">D50+D54+D59+D64+D72+D80+D84</f>
        <v>15812</v>
      </c>
      <c r="E86" s="72" t="n">
        <f aca="false">E50+E54+E59+E64+E72+E80+E84</f>
        <v>0</v>
      </c>
      <c r="F86" s="68"/>
    </row>
    <row r="87" customFormat="false" ht="15" hidden="false" customHeight="false" outlineLevel="0" collapsed="false">
      <c r="A87" s="81" t="s">
        <v>518</v>
      </c>
      <c r="B87" s="79" t="s">
        <v>519</v>
      </c>
      <c r="C87" s="70" t="s">
        <v>250</v>
      </c>
      <c r="D87" s="71" t="n">
        <f aca="false">D86-D48</f>
        <v>3983</v>
      </c>
      <c r="E87" s="72" t="n">
        <f aca="false">E86-E48</f>
        <v>0</v>
      </c>
      <c r="F87" s="68"/>
    </row>
    <row r="88" customFormat="false" ht="15" hidden="false" customHeight="false" outlineLevel="0" collapsed="false">
      <c r="A88" s="18" t="s">
        <v>520</v>
      </c>
      <c r="B88" s="79" t="n">
        <v>591</v>
      </c>
      <c r="C88" s="70" t="s">
        <v>253</v>
      </c>
      <c r="D88" s="71" t="n">
        <v>524</v>
      </c>
      <c r="E88" s="72"/>
      <c r="F88" s="68"/>
    </row>
    <row r="89" customFormat="false" ht="15" hidden="false" customHeight="false" outlineLevel="0" collapsed="false">
      <c r="A89" s="81" t="s">
        <v>521</v>
      </c>
      <c r="B89" s="79" t="s">
        <v>522</v>
      </c>
      <c r="C89" s="70" t="s">
        <v>256</v>
      </c>
      <c r="D89" s="71" t="n">
        <f aca="false">D87-D88</f>
        <v>3459</v>
      </c>
      <c r="E89" s="72" t="n">
        <f aca="false">E87-E88</f>
        <v>0</v>
      </c>
      <c r="F89" s="68"/>
    </row>
    <row r="90" customFormat="false" ht="15.75" hidden="false" customHeight="true" outlineLevel="0" collapsed="false">
      <c r="A90" s="80"/>
      <c r="B90" s="80"/>
      <c r="C90" s="80"/>
      <c r="D90" s="82" t="s">
        <v>523</v>
      </c>
      <c r="E90" s="82"/>
    </row>
    <row r="91" customFormat="false" ht="12.75" hidden="false" customHeight="true" outlineLevel="0" collapsed="false">
      <c r="A91" s="83" t="s">
        <v>524</v>
      </c>
      <c r="B91" s="84" t="s">
        <v>525</v>
      </c>
      <c r="C91" s="42" t="s">
        <v>259</v>
      </c>
      <c r="D91" s="67" t="n">
        <f aca="false">+D87+E87</f>
        <v>3983</v>
      </c>
      <c r="E91" s="67"/>
    </row>
    <row r="92" customFormat="false" ht="12.75" hidden="false" customHeight="true" outlineLevel="0" collapsed="false">
      <c r="A92" s="85" t="s">
        <v>526</v>
      </c>
      <c r="B92" s="44" t="s">
        <v>527</v>
      </c>
      <c r="C92" s="28" t="s">
        <v>262</v>
      </c>
      <c r="D92" s="76" t="n">
        <f aca="false">+D89+E89</f>
        <v>3459</v>
      </c>
      <c r="E92" s="76"/>
    </row>
    <row r="93" customFormat="false" ht="12.75" hidden="false" customHeight="true" outlineLevel="0" collapsed="false">
      <c r="A93" s="86"/>
      <c r="B93" s="87"/>
      <c r="C93" s="87"/>
    </row>
  </sheetData>
  <mergeCells count="10">
    <mergeCell ref="A1:E1"/>
    <mergeCell ref="A2:E2"/>
    <mergeCell ref="A3:E3"/>
    <mergeCell ref="A4:E4"/>
    <mergeCell ref="B6:C6"/>
    <mergeCell ref="A49:E49"/>
    <mergeCell ref="A90:C90"/>
    <mergeCell ref="D90:E90"/>
    <mergeCell ref="D91:E91"/>
    <mergeCell ref="D92:E9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028" width="24.28"/>
    <col collapsed="false" customWidth="true" hidden="false" outlineLevel="0" max="2" min="2" style="1084" width="15.28"/>
    <col collapsed="false" customWidth="true" hidden="false" outlineLevel="0" max="3" min="3" style="1084" width="15.56"/>
    <col collapsed="false" customWidth="true" hidden="false" outlineLevel="0" max="4" min="4" style="1028" width="19.56"/>
    <col collapsed="false" customWidth="false" hidden="false" outlineLevel="0" max="257" min="5" style="1028" width="9.14"/>
  </cols>
  <sheetData>
    <row r="1" customFormat="false" ht="15" hidden="false" customHeight="false" outlineLevel="0" collapsed="false">
      <c r="A1" s="1033" t="s">
        <v>1376</v>
      </c>
      <c r="B1" s="1085"/>
      <c r="C1" s="1085"/>
    </row>
    <row r="3" customFormat="false" ht="15" hidden="false" customHeight="false" outlineLevel="0" collapsed="false">
      <c r="A3" s="1033" t="s">
        <v>1377</v>
      </c>
      <c r="D3" s="1086"/>
    </row>
    <row r="4" customFormat="false" ht="15.75" hidden="false" customHeight="true" outlineLevel="0" collapsed="false">
      <c r="D4" s="1035" t="s">
        <v>532</v>
      </c>
    </row>
    <row r="5" s="1034" customFormat="true" ht="15" hidden="false" customHeight="true" outlineLevel="0" collapsed="false">
      <c r="A5" s="1087"/>
      <c r="B5" s="1088" t="s">
        <v>1378</v>
      </c>
      <c r="C5" s="1089" t="s">
        <v>1354</v>
      </c>
      <c r="D5" s="1090" t="s">
        <v>1379</v>
      </c>
    </row>
    <row r="6" customFormat="false" ht="15" hidden="false" customHeight="true" outlineLevel="0" collapsed="false">
      <c r="A6" s="1091" t="s">
        <v>1380</v>
      </c>
      <c r="B6" s="1092" t="n">
        <f aca="false">SUM(B7:B11)</f>
        <v>0</v>
      </c>
      <c r="C6" s="1093" t="n">
        <f aca="false">SUM(C7:C11)</f>
        <v>0</v>
      </c>
      <c r="D6" s="1094"/>
    </row>
    <row r="7" customFormat="false" ht="13.5" hidden="false" customHeight="true" outlineLevel="0" collapsed="false">
      <c r="A7" s="1095" t="s">
        <v>1381</v>
      </c>
      <c r="B7" s="1096"/>
      <c r="C7" s="1097"/>
      <c r="D7" s="1098"/>
    </row>
    <row r="8" customFormat="false" ht="13.5" hidden="false" customHeight="true" outlineLevel="0" collapsed="false">
      <c r="A8" s="1095"/>
      <c r="B8" s="1096"/>
      <c r="C8" s="1097"/>
      <c r="D8" s="1098"/>
    </row>
    <row r="9" customFormat="false" ht="13.5" hidden="false" customHeight="true" outlineLevel="0" collapsed="false">
      <c r="A9" s="1099"/>
      <c r="B9" s="1096"/>
      <c r="C9" s="1097"/>
      <c r="D9" s="1098"/>
    </row>
    <row r="10" customFormat="false" ht="13.5" hidden="false" customHeight="true" outlineLevel="0" collapsed="false">
      <c r="A10" s="1095"/>
      <c r="B10" s="1096"/>
      <c r="C10" s="1097"/>
      <c r="D10" s="1098"/>
    </row>
    <row r="11" customFormat="false" ht="15" hidden="false" customHeight="true" outlineLevel="0" collapsed="false">
      <c r="A11" s="1095"/>
      <c r="B11" s="1096"/>
      <c r="C11" s="1097"/>
      <c r="D11" s="1098"/>
    </row>
    <row r="12" customFormat="false" ht="12" hidden="false" customHeight="true" outlineLevel="0" collapsed="false">
      <c r="A12" s="1095" t="s">
        <v>1382</v>
      </c>
      <c r="B12" s="1100" t="n">
        <f aca="false">B14+B15+B16</f>
        <v>236212</v>
      </c>
      <c r="C12" s="1100" t="n">
        <f aca="false">C14+C15+C16</f>
        <v>207808</v>
      </c>
      <c r="D12" s="1100" t="n">
        <f aca="false">D14+D15+D16</f>
        <v>-28404</v>
      </c>
    </row>
    <row r="13" customFormat="false" ht="15" hidden="false" customHeight="false" outlineLevel="0" collapsed="false">
      <c r="A13" s="1095" t="s">
        <v>1381</v>
      </c>
      <c r="B13" s="1100"/>
      <c r="C13" s="1100"/>
      <c r="D13" s="1101"/>
    </row>
    <row r="14" customFormat="false" ht="15" hidden="false" customHeight="false" outlineLevel="0" collapsed="false">
      <c r="A14" s="1102" t="s">
        <v>1383</v>
      </c>
      <c r="B14" s="1103" t="n">
        <v>978</v>
      </c>
      <c r="C14" s="1103" t="n">
        <v>1377</v>
      </c>
      <c r="D14" s="1101" t="n">
        <f aca="false">C14-B14</f>
        <v>399</v>
      </c>
      <c r="F14" s="1072"/>
    </row>
    <row r="15" customFormat="false" ht="15" hidden="false" customHeight="false" outlineLevel="0" collapsed="false">
      <c r="A15" s="1102" t="s">
        <v>1384</v>
      </c>
      <c r="B15" s="1103" t="n">
        <v>2</v>
      </c>
      <c r="C15" s="1103" t="n">
        <v>0</v>
      </c>
      <c r="D15" s="1101" t="n">
        <f aca="false">C15-B15</f>
        <v>-2</v>
      </c>
    </row>
    <row r="16" customFormat="false" ht="15" hidden="false" customHeight="false" outlineLevel="0" collapsed="false">
      <c r="A16" s="1102" t="s">
        <v>1385</v>
      </c>
      <c r="B16" s="1103" t="n">
        <v>235232</v>
      </c>
      <c r="C16" s="1103" t="n">
        <v>206431</v>
      </c>
      <c r="D16" s="1101" t="n">
        <f aca="false">C16-B16</f>
        <v>-28801</v>
      </c>
    </row>
    <row r="17" customFormat="false" ht="15" hidden="false" customHeight="false" outlineLevel="0" collapsed="false">
      <c r="A17" s="1099"/>
      <c r="B17" s="1104"/>
      <c r="C17" s="1103"/>
      <c r="D17" s="1101"/>
    </row>
    <row r="18" customFormat="false" ht="15" hidden="false" customHeight="false" outlineLevel="0" collapsed="false">
      <c r="A18" s="1102"/>
      <c r="B18" s="1104"/>
      <c r="C18" s="1103"/>
      <c r="D18" s="1101"/>
    </row>
    <row r="19" customFormat="false" ht="15.75" hidden="false" customHeight="false" outlineLevel="0" collapsed="false">
      <c r="A19" s="1105"/>
      <c r="B19" s="1106"/>
      <c r="C19" s="1107"/>
      <c r="D19" s="1108" t="n">
        <f aca="false">SUM(C19-B19)</f>
        <v>0</v>
      </c>
    </row>
    <row r="20" customFormat="false" ht="15" hidden="false" customHeight="false" outlineLevel="0" collapsed="false">
      <c r="A20" s="1109"/>
      <c r="B20" s="1109"/>
      <c r="C20" s="1109"/>
    </row>
    <row r="21" customFormat="false" ht="15" hidden="false" customHeight="true" outlineLevel="0" collapsed="false">
      <c r="A21" s="1110" t="s">
        <v>408</v>
      </c>
      <c r="B21" s="1110"/>
      <c r="C21" s="1110"/>
      <c r="D21" s="1110"/>
    </row>
    <row r="22" customFormat="false" ht="15" hidden="false" customHeight="true" outlineLevel="0" collapsed="false">
      <c r="A22" s="1110" t="s">
        <v>1386</v>
      </c>
      <c r="B22" s="1110"/>
      <c r="C22" s="1110"/>
      <c r="D22" s="1110"/>
    </row>
    <row r="23" customFormat="false" ht="15.75" hidden="false" customHeight="true" outlineLevel="0" collapsed="false">
      <c r="A23" s="1110" t="s">
        <v>1387</v>
      </c>
      <c r="B23" s="1110"/>
      <c r="C23" s="1110"/>
      <c r="D23" s="1110"/>
    </row>
    <row r="24" customFormat="false" ht="15" hidden="false" customHeight="true" outlineLevel="0" collapsed="false">
      <c r="A24" s="1110" t="s">
        <v>1388</v>
      </c>
      <c r="B24" s="1110"/>
      <c r="C24" s="1110"/>
    </row>
    <row r="25" customFormat="false" ht="15" hidden="false" customHeight="false" outlineLevel="0" collapsed="false">
      <c r="A25" s="1109"/>
      <c r="B25" s="1109"/>
      <c r="C25" s="1109"/>
    </row>
    <row r="26" customFormat="false" ht="15" hidden="false" customHeight="false" outlineLevel="0" collapsed="false">
      <c r="A26" s="1109"/>
      <c r="B26" s="1109"/>
      <c r="C26" s="1109"/>
    </row>
    <row r="27" customFormat="false" ht="15" hidden="false" customHeight="false" outlineLevel="0" collapsed="false">
      <c r="A27" s="1109"/>
      <c r="B27" s="1109"/>
      <c r="C27" s="1109"/>
    </row>
    <row r="28" customFormat="false" ht="15" hidden="false" customHeight="false" outlineLevel="0" collapsed="false">
      <c r="A28" s="1109"/>
      <c r="B28" s="1109"/>
      <c r="C28" s="1109"/>
    </row>
    <row r="29" customFormat="false" ht="15" hidden="false" customHeight="false" outlineLevel="0" collapsed="false">
      <c r="A29" s="1109"/>
      <c r="B29" s="1109"/>
      <c r="C29" s="1109"/>
    </row>
    <row r="30" customFormat="false" ht="15" hidden="false" customHeight="false" outlineLevel="0" collapsed="false">
      <c r="A30" s="1109"/>
      <c r="B30" s="1109"/>
      <c r="C30" s="1109"/>
    </row>
    <row r="31" customFormat="false" ht="15" hidden="false" customHeight="false" outlineLevel="0" collapsed="false">
      <c r="A31" s="1109"/>
      <c r="B31" s="1109"/>
      <c r="C31" s="1109"/>
    </row>
    <row r="32" customFormat="false" ht="15" hidden="false" customHeight="false" outlineLevel="0" collapsed="false">
      <c r="A32" s="1109"/>
      <c r="B32" s="1109"/>
      <c r="C32" s="1109"/>
    </row>
    <row r="33" customFormat="false" ht="15" hidden="false" customHeight="false" outlineLevel="0" collapsed="false">
      <c r="A33" s="1109"/>
      <c r="B33" s="1109"/>
      <c r="C33" s="1109"/>
    </row>
    <row r="34" customFormat="false" ht="15" hidden="false" customHeight="false" outlineLevel="0" collapsed="false">
      <c r="A34" s="1109"/>
      <c r="B34" s="1109"/>
      <c r="C34" s="1109"/>
    </row>
    <row r="35" customFormat="false" ht="15" hidden="false" customHeight="false" outlineLevel="0" collapsed="false">
      <c r="A35" s="1109"/>
      <c r="B35" s="1109"/>
      <c r="C35" s="1109"/>
    </row>
    <row r="36" customFormat="false" ht="15" hidden="false" customHeight="false" outlineLevel="0" collapsed="false">
      <c r="A36" s="1109"/>
      <c r="B36" s="1109"/>
      <c r="C36" s="1109"/>
    </row>
    <row r="37" customFormat="false" ht="15" hidden="false" customHeight="false" outlineLevel="0" collapsed="false">
      <c r="A37" s="1109"/>
      <c r="B37" s="1109"/>
      <c r="C37" s="1109"/>
    </row>
    <row r="38" customFormat="false" ht="15" hidden="false" customHeight="false" outlineLevel="0" collapsed="false">
      <c r="A38" s="1109"/>
      <c r="B38" s="1109"/>
      <c r="C38" s="1109"/>
    </row>
    <row r="39" customFormat="false" ht="15" hidden="false" customHeight="false" outlineLevel="0" collapsed="false">
      <c r="A39" s="1109"/>
      <c r="B39" s="1109"/>
      <c r="C39" s="1109"/>
    </row>
    <row r="40" customFormat="false" ht="15" hidden="false" customHeight="false" outlineLevel="0" collapsed="false">
      <c r="A40" s="1109"/>
      <c r="B40" s="1109"/>
      <c r="C40" s="1109"/>
    </row>
    <row r="41" customFormat="false" ht="15" hidden="false" customHeight="false" outlineLevel="0" collapsed="false">
      <c r="A41" s="1109"/>
      <c r="B41" s="1109"/>
      <c r="C41" s="1109"/>
    </row>
    <row r="42" customFormat="false" ht="15" hidden="false" customHeight="false" outlineLevel="0" collapsed="false">
      <c r="A42" s="1109"/>
      <c r="B42" s="1109"/>
      <c r="C42" s="1109"/>
    </row>
    <row r="43" customFormat="false" ht="15" hidden="false" customHeight="false" outlineLevel="0" collapsed="false">
      <c r="A43" s="1109"/>
      <c r="B43" s="1109"/>
      <c r="C43" s="1109"/>
    </row>
    <row r="44" customFormat="false" ht="15" hidden="false" customHeight="false" outlineLevel="0" collapsed="false">
      <c r="A44" s="1111"/>
      <c r="B44" s="1085"/>
      <c r="C44" s="1085"/>
    </row>
    <row r="45" customFormat="false" ht="15" hidden="false" customHeight="false" outlineLevel="0" collapsed="false">
      <c r="A45" s="1111"/>
      <c r="B45" s="1085"/>
      <c r="C45" s="1085"/>
    </row>
    <row r="46" customFormat="false" ht="15" hidden="false" customHeight="false" outlineLevel="0" collapsed="false">
      <c r="A46" s="1112"/>
      <c r="B46" s="1085"/>
      <c r="C46" s="1085"/>
    </row>
    <row r="47" customFormat="false" ht="15" hidden="false" customHeight="false" outlineLevel="0" collapsed="false">
      <c r="A47" s="1112"/>
      <c r="B47" s="1085"/>
      <c r="C47" s="1085"/>
    </row>
    <row r="48" customFormat="false" ht="15" hidden="false" customHeight="false" outlineLevel="0" collapsed="false">
      <c r="A48" s="1112"/>
      <c r="B48" s="1085"/>
      <c r="C48" s="1085"/>
    </row>
    <row r="49" customFormat="false" ht="15" hidden="false" customHeight="false" outlineLevel="0" collapsed="false">
      <c r="A49" s="1112"/>
      <c r="B49" s="1085"/>
      <c r="C49" s="1085"/>
    </row>
    <row r="50" customFormat="false" ht="15" hidden="false" customHeight="false" outlineLevel="0" collapsed="false">
      <c r="A50" s="1112"/>
      <c r="B50" s="1085"/>
      <c r="C50" s="1085"/>
    </row>
    <row r="51" customFormat="false" ht="15" hidden="false" customHeight="false" outlineLevel="0" collapsed="false">
      <c r="A51" s="1112"/>
      <c r="B51" s="1085"/>
      <c r="C51" s="1085"/>
    </row>
    <row r="52" customFormat="false" ht="15" hidden="false" customHeight="false" outlineLevel="0" collapsed="false">
      <c r="A52" s="1112"/>
      <c r="B52" s="1085"/>
      <c r="C52" s="1085"/>
    </row>
    <row r="53" customFormat="false" ht="15" hidden="false" customHeight="false" outlineLevel="0" collapsed="false">
      <c r="A53" s="1112"/>
      <c r="B53" s="1085"/>
      <c r="C53" s="1085"/>
    </row>
    <row r="54" customFormat="false" ht="15" hidden="false" customHeight="false" outlineLevel="0" collapsed="false">
      <c r="A54" s="1112"/>
      <c r="B54" s="1085"/>
      <c r="C54" s="1085"/>
    </row>
    <row r="55" customFormat="false" ht="15" hidden="false" customHeight="false" outlineLevel="0" collapsed="false">
      <c r="A55" s="1112"/>
      <c r="B55" s="1085"/>
      <c r="C55" s="1085"/>
    </row>
    <row r="56" customFormat="false" ht="15" hidden="false" customHeight="false" outlineLevel="0" collapsed="false">
      <c r="A56" s="1112"/>
      <c r="B56" s="1085"/>
      <c r="C56" s="1085"/>
    </row>
    <row r="57" customFormat="false" ht="15" hidden="false" customHeight="false" outlineLevel="0" collapsed="false">
      <c r="A57" s="1112"/>
      <c r="B57" s="1085"/>
      <c r="C57" s="1085"/>
    </row>
    <row r="58" customFormat="false" ht="15" hidden="false" customHeight="false" outlineLevel="0" collapsed="false">
      <c r="A58" s="1112"/>
      <c r="B58" s="1085"/>
      <c r="C58" s="1085"/>
    </row>
    <row r="59" customFormat="false" ht="15" hidden="false" customHeight="false" outlineLevel="0" collapsed="false">
      <c r="A59" s="1112"/>
      <c r="B59" s="1085"/>
      <c r="C59" s="1085"/>
    </row>
    <row r="60" customFormat="false" ht="15" hidden="false" customHeight="false" outlineLevel="0" collapsed="false">
      <c r="A60" s="1112"/>
      <c r="B60" s="1085"/>
      <c r="C60" s="1085"/>
    </row>
    <row r="61" customFormat="false" ht="15" hidden="false" customHeight="false" outlineLevel="0" collapsed="false">
      <c r="A61" s="1112"/>
      <c r="B61" s="1085"/>
      <c r="C61" s="1085"/>
    </row>
    <row r="62" customFormat="false" ht="15" hidden="false" customHeight="false" outlineLevel="0" collapsed="false">
      <c r="A62" s="1112"/>
      <c r="B62" s="1085"/>
      <c r="C62" s="1085"/>
    </row>
    <row r="63" customFormat="false" ht="15" hidden="false" customHeight="false" outlineLevel="0" collapsed="false">
      <c r="A63" s="1112"/>
      <c r="B63" s="1085"/>
      <c r="C63" s="1085"/>
    </row>
    <row r="64" customFormat="false" ht="15" hidden="false" customHeight="false" outlineLevel="0" collapsed="false">
      <c r="A64" s="1112"/>
      <c r="B64" s="1085"/>
      <c r="C64" s="1085"/>
    </row>
    <row r="65" customFormat="false" ht="15" hidden="false" customHeight="false" outlineLevel="0" collapsed="false">
      <c r="A65" s="1112"/>
      <c r="B65" s="1085"/>
      <c r="C65" s="1085"/>
    </row>
    <row r="66" customFormat="false" ht="15" hidden="false" customHeight="false" outlineLevel="0" collapsed="false">
      <c r="A66" s="1112"/>
      <c r="B66" s="1085"/>
      <c r="C66" s="1085"/>
    </row>
    <row r="67" customFormat="false" ht="15" hidden="false" customHeight="false" outlineLevel="0" collapsed="false">
      <c r="A67" s="1112"/>
      <c r="B67" s="1085"/>
      <c r="C67" s="1085"/>
    </row>
    <row r="68" customFormat="false" ht="15" hidden="false" customHeight="false" outlineLevel="0" collapsed="false">
      <c r="A68" s="1112"/>
      <c r="B68" s="1085"/>
      <c r="C68" s="1085"/>
    </row>
    <row r="69" customFormat="false" ht="15" hidden="false" customHeight="false" outlineLevel="0" collapsed="false">
      <c r="A69" s="1112"/>
      <c r="B69" s="1085"/>
      <c r="C69" s="1085"/>
    </row>
    <row r="70" customFormat="false" ht="15" hidden="false" customHeight="false" outlineLevel="0" collapsed="false">
      <c r="A70" s="1112"/>
      <c r="B70" s="1085"/>
      <c r="C70" s="1085"/>
    </row>
    <row r="71" customFormat="false" ht="15" hidden="false" customHeight="false" outlineLevel="0" collapsed="false">
      <c r="A71" s="1112"/>
      <c r="B71" s="1085"/>
      <c r="C71" s="1085"/>
    </row>
    <row r="72" customFormat="false" ht="15" hidden="false" customHeight="false" outlineLevel="0" collapsed="false">
      <c r="A72" s="1112"/>
      <c r="B72" s="1085"/>
      <c r="C72" s="1085"/>
    </row>
    <row r="73" customFormat="false" ht="15" hidden="false" customHeight="false" outlineLevel="0" collapsed="false">
      <c r="A73" s="1112"/>
      <c r="B73" s="1085"/>
      <c r="C73" s="1085"/>
    </row>
    <row r="74" customFormat="false" ht="15" hidden="false" customHeight="false" outlineLevel="0" collapsed="false">
      <c r="A74" s="1112"/>
      <c r="B74" s="1085"/>
      <c r="C74" s="1085"/>
    </row>
    <row r="75" customFormat="false" ht="15" hidden="false" customHeight="false" outlineLevel="0" collapsed="false">
      <c r="A75" s="1112"/>
      <c r="B75" s="1085"/>
      <c r="C75" s="1085"/>
    </row>
    <row r="76" customFormat="false" ht="15" hidden="false" customHeight="false" outlineLevel="0" collapsed="false">
      <c r="A76" s="1112"/>
      <c r="B76" s="1085"/>
      <c r="C76" s="1085"/>
    </row>
    <row r="77" customFormat="false" ht="15" hidden="false" customHeight="false" outlineLevel="0" collapsed="false">
      <c r="A77" s="1112"/>
      <c r="B77" s="1085"/>
      <c r="C77" s="1085"/>
    </row>
    <row r="78" customFormat="false" ht="15" hidden="false" customHeight="false" outlineLevel="0" collapsed="false">
      <c r="A78" s="1112"/>
      <c r="B78" s="1085"/>
      <c r="C78" s="1085"/>
    </row>
    <row r="79" customFormat="false" ht="15" hidden="false" customHeight="false" outlineLevel="0" collapsed="false">
      <c r="A79" s="1112"/>
      <c r="B79" s="1085"/>
      <c r="C79" s="1085"/>
    </row>
    <row r="80" customFormat="false" ht="15" hidden="false" customHeight="false" outlineLevel="0" collapsed="false">
      <c r="A80" s="1112"/>
      <c r="B80" s="1085"/>
      <c r="C80" s="1085"/>
    </row>
    <row r="81" customFormat="false" ht="15" hidden="false" customHeight="false" outlineLevel="0" collapsed="false">
      <c r="A81" s="1112"/>
      <c r="B81" s="1085"/>
      <c r="C81" s="1085"/>
    </row>
    <row r="82" customFormat="false" ht="15" hidden="false" customHeight="false" outlineLevel="0" collapsed="false">
      <c r="A82" s="1112"/>
      <c r="B82" s="1085"/>
      <c r="C82" s="1085"/>
    </row>
    <row r="83" customFormat="false" ht="15" hidden="false" customHeight="false" outlineLevel="0" collapsed="false">
      <c r="A83" s="1112"/>
      <c r="B83" s="1085"/>
      <c r="C83" s="1085"/>
    </row>
    <row r="84" customFormat="false" ht="15" hidden="false" customHeight="false" outlineLevel="0" collapsed="false">
      <c r="A84" s="1112"/>
      <c r="B84" s="1085"/>
      <c r="C84" s="1085"/>
    </row>
    <row r="85" customFormat="false" ht="15" hidden="false" customHeight="false" outlineLevel="0" collapsed="false">
      <c r="A85" s="1112"/>
      <c r="B85" s="1085"/>
      <c r="C85" s="1085"/>
    </row>
    <row r="86" customFormat="false" ht="15" hidden="false" customHeight="false" outlineLevel="0" collapsed="false">
      <c r="A86" s="1112"/>
      <c r="B86" s="1085"/>
      <c r="C86" s="1085"/>
    </row>
  </sheetData>
  <mergeCells count="4">
    <mergeCell ref="A21:D21"/>
    <mergeCell ref="A22:D22"/>
    <mergeCell ref="A23:D23"/>
    <mergeCell ref="A24:C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Část Vývoj stavu majetku a výsledky inventarizace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028" width="23.85"/>
    <col collapsed="false" customWidth="true" hidden="false" outlineLevel="0" max="3" min="2" style="1028" width="17.14"/>
    <col collapsed="false" customWidth="true" hidden="false" outlineLevel="0" max="4" min="4" style="1028" width="23.85"/>
    <col collapsed="false" customWidth="false" hidden="false" outlineLevel="0" max="257" min="5" style="1028" width="9.14"/>
  </cols>
  <sheetData>
    <row r="1" customFormat="false" ht="15" hidden="false" customHeight="false" outlineLevel="0" collapsed="false">
      <c r="A1" s="1111" t="s">
        <v>1389</v>
      </c>
    </row>
    <row r="2" customFormat="false" ht="15" hidden="false" customHeight="false" outlineLevel="0" collapsed="false">
      <c r="B2" s="1112"/>
      <c r="C2" s="1112"/>
    </row>
    <row r="3" customFormat="false" ht="15.75" hidden="false" customHeight="true" outlineLevel="0" collapsed="false">
      <c r="A3" s="1111" t="s">
        <v>1390</v>
      </c>
      <c r="B3" s="1112"/>
      <c r="C3" s="1112"/>
      <c r="D3" s="1086"/>
    </row>
    <row r="4" customFormat="false" ht="15" hidden="false" customHeight="true" outlineLevel="0" collapsed="false">
      <c r="B4" s="1112"/>
      <c r="C4" s="1112"/>
      <c r="D4" s="1035" t="s">
        <v>532</v>
      </c>
    </row>
    <row r="5" customFormat="false" ht="15" hidden="false" customHeight="true" outlineLevel="0" collapsed="false">
      <c r="A5" s="1113"/>
      <c r="B5" s="1088" t="s">
        <v>1378</v>
      </c>
      <c r="C5" s="1089" t="s">
        <v>1354</v>
      </c>
      <c r="D5" s="1114" t="s">
        <v>1379</v>
      </c>
    </row>
    <row r="6" customFormat="false" ht="13.5" hidden="false" customHeight="true" outlineLevel="0" collapsed="false">
      <c r="A6" s="1091" t="s">
        <v>1391</v>
      </c>
      <c r="B6" s="1115" t="n">
        <f aca="false">B7+B9+B11</f>
        <v>6163</v>
      </c>
      <c r="C6" s="1115" t="n">
        <f aca="false">C7+C9+C11</f>
        <v>5878</v>
      </c>
      <c r="D6" s="1116" t="n">
        <f aca="false">SUM(D7:D12)</f>
        <v>-285</v>
      </c>
    </row>
    <row r="7" customFormat="false" ht="15" hidden="false" customHeight="true" outlineLevel="0" collapsed="false">
      <c r="A7" s="1095" t="s">
        <v>1392</v>
      </c>
      <c r="B7" s="1117" t="n">
        <v>1820</v>
      </c>
      <c r="C7" s="1117" t="n">
        <v>1270</v>
      </c>
      <c r="D7" s="1116" t="n">
        <f aca="false">C7-B7</f>
        <v>-550</v>
      </c>
    </row>
    <row r="8" customFormat="false" ht="12" hidden="false" customHeight="true" outlineLevel="0" collapsed="false">
      <c r="A8" s="1095" t="s">
        <v>1393</v>
      </c>
      <c r="B8" s="1117"/>
      <c r="C8" s="1117"/>
      <c r="D8" s="1116" t="n">
        <f aca="false">C8-B8</f>
        <v>0</v>
      </c>
    </row>
    <row r="9" customFormat="false" ht="15" hidden="false" customHeight="false" outlineLevel="0" collapsed="false">
      <c r="A9" s="1095" t="s">
        <v>1394</v>
      </c>
      <c r="B9" s="1117" t="n">
        <v>4318</v>
      </c>
      <c r="C9" s="1117" t="n">
        <v>4573</v>
      </c>
      <c r="D9" s="1116" t="n">
        <f aca="false">C9-B9</f>
        <v>255</v>
      </c>
    </row>
    <row r="10" customFormat="false" ht="15" hidden="false" customHeight="false" outlineLevel="0" collapsed="false">
      <c r="A10" s="1095" t="s">
        <v>1395</v>
      </c>
      <c r="B10" s="1117"/>
      <c r="C10" s="1117"/>
      <c r="D10" s="1116" t="n">
        <f aca="false">C10-B10</f>
        <v>0</v>
      </c>
    </row>
    <row r="11" customFormat="false" ht="15" hidden="false" customHeight="false" outlineLevel="0" collapsed="false">
      <c r="A11" s="1095" t="s">
        <v>1396</v>
      </c>
      <c r="B11" s="1118" t="n">
        <v>25</v>
      </c>
      <c r="C11" s="1118" t="n">
        <v>35</v>
      </c>
      <c r="D11" s="1116" t="n">
        <f aca="false">C11-B11</f>
        <v>10</v>
      </c>
    </row>
    <row r="12" customFormat="false" ht="15.75" hidden="false" customHeight="false" outlineLevel="0" collapsed="false">
      <c r="A12" s="1105" t="s">
        <v>1397</v>
      </c>
      <c r="B12" s="1119"/>
      <c r="C12" s="1119"/>
      <c r="D12" s="1120" t="n">
        <f aca="false">C12-B12</f>
        <v>0</v>
      </c>
    </row>
    <row r="13" customFormat="false" ht="15" hidden="false" customHeight="false" outlineLevel="0" collapsed="false">
      <c r="A13" s="1109"/>
      <c r="B13" s="1109"/>
      <c r="C13" s="1109"/>
    </row>
    <row r="14" customFormat="false" ht="15" hidden="false" customHeight="true" outlineLevel="0" collapsed="false">
      <c r="A14" s="1110" t="s">
        <v>408</v>
      </c>
      <c r="B14" s="1110"/>
      <c r="C14" s="1110"/>
      <c r="D14" s="1110"/>
    </row>
    <row r="15" customFormat="false" ht="15" hidden="false" customHeight="true" outlineLevel="0" collapsed="false">
      <c r="A15" s="1110" t="s">
        <v>1398</v>
      </c>
      <c r="B15" s="1110"/>
      <c r="C15" s="1110"/>
      <c r="D15" s="1110"/>
    </row>
    <row r="16" customFormat="false" ht="15" hidden="false" customHeight="false" outlineLevel="0" collapsed="false">
      <c r="A16" s="1109"/>
      <c r="B16" s="1109"/>
      <c r="C16" s="1109"/>
    </row>
    <row r="17" customFormat="false" ht="15" hidden="false" customHeight="false" outlineLevel="0" collapsed="false">
      <c r="A17" s="1109"/>
      <c r="B17" s="1109"/>
      <c r="C17" s="1109"/>
    </row>
    <row r="18" customFormat="false" ht="15" hidden="false" customHeight="false" outlineLevel="0" collapsed="false">
      <c r="A18" s="1109"/>
      <c r="B18" s="1109"/>
      <c r="C18" s="1109"/>
    </row>
    <row r="19" customFormat="false" ht="15" hidden="false" customHeight="false" outlineLevel="0" collapsed="false">
      <c r="A19" s="1109"/>
      <c r="B19" s="1109"/>
      <c r="C19" s="1109"/>
    </row>
    <row r="20" customFormat="false" ht="15" hidden="false" customHeight="false" outlineLevel="0" collapsed="false">
      <c r="A20" s="1109"/>
      <c r="B20" s="1109"/>
      <c r="C20" s="1109"/>
    </row>
    <row r="21" customFormat="false" ht="15" hidden="false" customHeight="false" outlineLevel="0" collapsed="false">
      <c r="A21" s="1109"/>
      <c r="B21" s="1109"/>
      <c r="C21" s="1109"/>
    </row>
    <row r="22" customFormat="false" ht="15" hidden="false" customHeight="false" outlineLevel="0" collapsed="false">
      <c r="A22" s="1109"/>
      <c r="B22" s="1109"/>
      <c r="C22" s="1109"/>
    </row>
    <row r="23" customFormat="false" ht="15" hidden="false" customHeight="false" outlineLevel="0" collapsed="false">
      <c r="A23" s="1109"/>
      <c r="B23" s="1109"/>
      <c r="C23" s="1109"/>
    </row>
    <row r="24" customFormat="false" ht="15" hidden="false" customHeight="false" outlineLevel="0" collapsed="false">
      <c r="A24" s="1109"/>
      <c r="B24" s="1109"/>
      <c r="C24" s="1109"/>
    </row>
    <row r="25" customFormat="false" ht="15" hidden="false" customHeight="false" outlineLevel="0" collapsed="false">
      <c r="A25" s="1109"/>
      <c r="B25" s="1109"/>
      <c r="C25" s="1109"/>
    </row>
    <row r="26" customFormat="false" ht="15" hidden="false" customHeight="false" outlineLevel="0" collapsed="false">
      <c r="A26" s="1109"/>
      <c r="B26" s="1109"/>
      <c r="C26" s="1109"/>
    </row>
    <row r="27" customFormat="false" ht="15" hidden="false" customHeight="false" outlineLevel="0" collapsed="false">
      <c r="A27" s="1109"/>
      <c r="B27" s="1109"/>
      <c r="C27" s="1109"/>
    </row>
    <row r="28" customFormat="false" ht="15" hidden="false" customHeight="false" outlineLevel="0" collapsed="false">
      <c r="A28" s="1109"/>
      <c r="B28" s="1109"/>
      <c r="C28" s="1109"/>
      <c r="F28" s="1028" t="s">
        <v>267</v>
      </c>
    </row>
    <row r="29" customFormat="false" ht="15" hidden="false" customHeight="false" outlineLevel="0" collapsed="false">
      <c r="A29" s="1109"/>
      <c r="B29" s="1109"/>
      <c r="C29" s="1109"/>
    </row>
    <row r="30" customFormat="false" ht="15" hidden="false" customHeight="false" outlineLevel="0" collapsed="false">
      <c r="A30" s="1109"/>
      <c r="B30" s="1109"/>
      <c r="C30" s="1109"/>
    </row>
    <row r="31" customFormat="false" ht="15" hidden="false" customHeight="false" outlineLevel="0" collapsed="false">
      <c r="A31" s="1109"/>
      <c r="B31" s="1109"/>
      <c r="C31" s="1109"/>
    </row>
    <row r="32" customFormat="false" ht="15" hidden="false" customHeight="false" outlineLevel="0" collapsed="false">
      <c r="A32" s="1109"/>
      <c r="B32" s="1109"/>
      <c r="C32" s="1109"/>
    </row>
    <row r="33" customFormat="false" ht="15" hidden="false" customHeight="false" outlineLevel="0" collapsed="false">
      <c r="A33" s="1111"/>
      <c r="B33" s="1112"/>
      <c r="C33" s="1112"/>
    </row>
    <row r="34" customFormat="false" ht="15" hidden="false" customHeight="false" outlineLevel="0" collapsed="false">
      <c r="A34" s="1111"/>
      <c r="B34" s="1112"/>
      <c r="C34" s="1112"/>
    </row>
    <row r="35" customFormat="false" ht="15" hidden="false" customHeight="false" outlineLevel="0" collapsed="false">
      <c r="A35" s="1112"/>
      <c r="B35" s="1112"/>
      <c r="C35" s="1112"/>
    </row>
    <row r="36" customFormat="false" ht="15" hidden="false" customHeight="false" outlineLevel="0" collapsed="false">
      <c r="A36" s="1112"/>
      <c r="B36" s="1112"/>
      <c r="C36" s="1112"/>
    </row>
    <row r="37" customFormat="false" ht="15" hidden="false" customHeight="false" outlineLevel="0" collapsed="false">
      <c r="A37" s="1112"/>
      <c r="B37" s="1112"/>
      <c r="C37" s="1112"/>
    </row>
    <row r="38" customFormat="false" ht="15" hidden="false" customHeight="false" outlineLevel="0" collapsed="false">
      <c r="A38" s="1112"/>
      <c r="B38" s="1112"/>
      <c r="C38" s="1112"/>
    </row>
    <row r="39" customFormat="false" ht="15" hidden="false" customHeight="false" outlineLevel="0" collapsed="false">
      <c r="A39" s="1112"/>
      <c r="B39" s="1112"/>
      <c r="C39" s="1112"/>
    </row>
    <row r="40" customFormat="false" ht="15" hidden="false" customHeight="false" outlineLevel="0" collapsed="false">
      <c r="A40" s="1112"/>
      <c r="B40" s="1112"/>
      <c r="C40" s="1112"/>
    </row>
    <row r="41" customFormat="false" ht="15" hidden="false" customHeight="false" outlineLevel="0" collapsed="false">
      <c r="A41" s="1112"/>
      <c r="B41" s="1112"/>
      <c r="C41" s="1112"/>
    </row>
    <row r="42" customFormat="false" ht="15" hidden="false" customHeight="false" outlineLevel="0" collapsed="false">
      <c r="A42" s="1112"/>
      <c r="B42" s="1112"/>
      <c r="C42" s="1112"/>
    </row>
    <row r="43" customFormat="false" ht="15" hidden="false" customHeight="false" outlineLevel="0" collapsed="false">
      <c r="A43" s="1112"/>
      <c r="B43" s="1112"/>
      <c r="C43" s="1112"/>
    </row>
    <row r="44" customFormat="false" ht="15" hidden="false" customHeight="false" outlineLevel="0" collapsed="false">
      <c r="A44" s="1112"/>
      <c r="B44" s="1112"/>
      <c r="C44" s="1112"/>
    </row>
    <row r="45" customFormat="false" ht="15" hidden="false" customHeight="false" outlineLevel="0" collapsed="false">
      <c r="A45" s="1112"/>
      <c r="B45" s="1112"/>
      <c r="C45" s="1112"/>
    </row>
    <row r="46" customFormat="false" ht="15" hidden="false" customHeight="false" outlineLevel="0" collapsed="false">
      <c r="A46" s="1112"/>
      <c r="B46" s="1112"/>
      <c r="C46" s="1112"/>
    </row>
    <row r="47" customFormat="false" ht="15" hidden="false" customHeight="false" outlineLevel="0" collapsed="false">
      <c r="A47" s="1112"/>
      <c r="B47" s="1112"/>
      <c r="C47" s="1112"/>
    </row>
    <row r="48" customFormat="false" ht="15" hidden="false" customHeight="false" outlineLevel="0" collapsed="false">
      <c r="A48" s="1112"/>
      <c r="B48" s="1112"/>
      <c r="C48" s="1112"/>
    </row>
    <row r="49" customFormat="false" ht="15" hidden="false" customHeight="false" outlineLevel="0" collapsed="false">
      <c r="A49" s="1112"/>
      <c r="B49" s="1112"/>
      <c r="C49" s="1112"/>
    </row>
    <row r="50" customFormat="false" ht="15" hidden="false" customHeight="false" outlineLevel="0" collapsed="false">
      <c r="A50" s="1112"/>
      <c r="B50" s="1112"/>
      <c r="C50" s="1112"/>
    </row>
    <row r="51" customFormat="false" ht="15" hidden="false" customHeight="false" outlineLevel="0" collapsed="false">
      <c r="A51" s="1112"/>
      <c r="B51" s="1112"/>
      <c r="C51" s="1112"/>
    </row>
    <row r="52" customFormat="false" ht="15" hidden="false" customHeight="false" outlineLevel="0" collapsed="false">
      <c r="A52" s="1112"/>
      <c r="B52" s="1112"/>
      <c r="C52" s="1112"/>
    </row>
    <row r="53" customFormat="false" ht="15" hidden="false" customHeight="false" outlineLevel="0" collapsed="false">
      <c r="A53" s="1112"/>
      <c r="B53" s="1112"/>
      <c r="C53" s="1112"/>
    </row>
    <row r="54" customFormat="false" ht="15" hidden="false" customHeight="false" outlineLevel="0" collapsed="false">
      <c r="A54" s="1112"/>
      <c r="B54" s="1112"/>
      <c r="C54" s="1112"/>
    </row>
    <row r="55" customFormat="false" ht="15" hidden="false" customHeight="false" outlineLevel="0" collapsed="false">
      <c r="A55" s="1112"/>
      <c r="B55" s="1112"/>
      <c r="C55" s="1112"/>
    </row>
    <row r="56" customFormat="false" ht="15" hidden="false" customHeight="false" outlineLevel="0" collapsed="false">
      <c r="A56" s="1112"/>
      <c r="B56" s="1112"/>
      <c r="C56" s="1112"/>
    </row>
    <row r="57" customFormat="false" ht="15" hidden="false" customHeight="false" outlineLevel="0" collapsed="false">
      <c r="A57" s="1112"/>
      <c r="B57" s="1112"/>
      <c r="C57" s="1112"/>
    </row>
    <row r="58" customFormat="false" ht="15" hidden="false" customHeight="false" outlineLevel="0" collapsed="false">
      <c r="A58" s="1112"/>
      <c r="B58" s="1112"/>
      <c r="C58" s="1112"/>
    </row>
    <row r="59" customFormat="false" ht="15" hidden="false" customHeight="false" outlineLevel="0" collapsed="false">
      <c r="A59" s="1112"/>
      <c r="B59" s="1112"/>
      <c r="C59" s="1112"/>
    </row>
    <row r="60" customFormat="false" ht="15" hidden="false" customHeight="false" outlineLevel="0" collapsed="false">
      <c r="A60" s="1112"/>
      <c r="B60" s="1112"/>
      <c r="C60" s="1112"/>
    </row>
    <row r="61" customFormat="false" ht="15" hidden="false" customHeight="false" outlineLevel="0" collapsed="false">
      <c r="A61" s="1112"/>
      <c r="B61" s="1112"/>
      <c r="C61" s="1112"/>
    </row>
    <row r="62" customFormat="false" ht="15" hidden="false" customHeight="false" outlineLevel="0" collapsed="false">
      <c r="A62" s="1112"/>
      <c r="B62" s="1112"/>
      <c r="C62" s="1112"/>
    </row>
    <row r="63" customFormat="false" ht="15" hidden="false" customHeight="false" outlineLevel="0" collapsed="false">
      <c r="A63" s="1112"/>
      <c r="B63" s="1112"/>
      <c r="C63" s="1112"/>
    </row>
    <row r="64" customFormat="false" ht="15" hidden="false" customHeight="false" outlineLevel="0" collapsed="false">
      <c r="A64" s="1112"/>
      <c r="B64" s="1112"/>
      <c r="C64" s="1112"/>
    </row>
    <row r="65" customFormat="false" ht="15" hidden="false" customHeight="false" outlineLevel="0" collapsed="false">
      <c r="A65" s="1112"/>
      <c r="B65" s="1112"/>
      <c r="C65" s="1112"/>
    </row>
    <row r="66" customFormat="false" ht="15" hidden="false" customHeight="false" outlineLevel="0" collapsed="false">
      <c r="A66" s="1112"/>
      <c r="B66" s="1112"/>
      <c r="C66" s="1112"/>
    </row>
    <row r="67" customFormat="false" ht="15" hidden="false" customHeight="false" outlineLevel="0" collapsed="false">
      <c r="A67" s="1112"/>
      <c r="B67" s="1112"/>
      <c r="C67" s="1112"/>
    </row>
    <row r="68" customFormat="false" ht="15" hidden="false" customHeight="false" outlineLevel="0" collapsed="false">
      <c r="A68" s="1112"/>
      <c r="B68" s="1112"/>
      <c r="C68" s="1112"/>
    </row>
    <row r="69" customFormat="false" ht="15" hidden="false" customHeight="false" outlineLevel="0" collapsed="false">
      <c r="A69" s="1112"/>
      <c r="B69" s="1112"/>
      <c r="C69" s="1112"/>
    </row>
    <row r="70" customFormat="false" ht="15" hidden="false" customHeight="false" outlineLevel="0" collapsed="false">
      <c r="A70" s="1112"/>
      <c r="B70" s="1112"/>
      <c r="C70" s="1112"/>
    </row>
    <row r="71" customFormat="false" ht="15" hidden="false" customHeight="false" outlineLevel="0" collapsed="false">
      <c r="A71" s="1112"/>
      <c r="B71" s="1112"/>
      <c r="C71" s="1112"/>
    </row>
    <row r="72" customFormat="false" ht="15" hidden="false" customHeight="false" outlineLevel="0" collapsed="false">
      <c r="A72" s="1112"/>
      <c r="B72" s="1112"/>
      <c r="C72" s="1112"/>
    </row>
    <row r="73" customFormat="false" ht="15" hidden="false" customHeight="false" outlineLevel="0" collapsed="false">
      <c r="A73" s="1112"/>
      <c r="B73" s="1112"/>
      <c r="C73" s="1112"/>
    </row>
    <row r="74" customFormat="false" ht="15" hidden="false" customHeight="false" outlineLevel="0" collapsed="false">
      <c r="A74" s="1112"/>
      <c r="B74" s="1112"/>
      <c r="C74" s="1112"/>
    </row>
    <row r="75" customFormat="false" ht="15" hidden="false" customHeight="false" outlineLevel="0" collapsed="false">
      <c r="A75" s="1112"/>
      <c r="B75" s="1112"/>
      <c r="C75" s="1112"/>
    </row>
  </sheetData>
  <mergeCells count="2">
    <mergeCell ref="A14:D14"/>
    <mergeCell ref="A15:D1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Část Vývoj stavu majetku a výsledky inventarizace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21" width="9.14"/>
    <col collapsed="false" customWidth="true" hidden="false" outlineLevel="0" max="2" min="2" style="1121" width="35.99"/>
    <col collapsed="false" customWidth="true" hidden="false" outlineLevel="0" max="3" min="3" style="1121" width="14.85"/>
    <col collapsed="false" customWidth="true" hidden="false" outlineLevel="0" max="4" min="4" style="1121" width="16.13"/>
    <col collapsed="false" customWidth="true" hidden="false" outlineLevel="0" max="5" min="5" style="1121" width="15.85"/>
    <col collapsed="false" customWidth="false" hidden="false" outlineLevel="0" max="7" min="6" style="1121" width="9.14"/>
    <col collapsed="false" customWidth="true" hidden="false" outlineLevel="0" max="8" min="8" style="1121" width="12.7"/>
    <col collapsed="false" customWidth="false" hidden="false" outlineLevel="0" max="257" min="9" style="1121" width="9.14"/>
  </cols>
  <sheetData>
    <row r="1" customFormat="false" ht="15" hidden="false" customHeight="false" outlineLevel="0" collapsed="false">
      <c r="A1" s="1122" t="s">
        <v>1399</v>
      </c>
      <c r="B1" s="1122"/>
    </row>
    <row r="2" customFormat="false" ht="15" hidden="false" customHeight="false" outlineLevel="0" collapsed="false">
      <c r="A2" s="1123"/>
    </row>
    <row r="3" customFormat="false" ht="15.75" hidden="false" customHeight="true" outlineLevel="0" collapsed="false">
      <c r="A3" s="1124" t="s">
        <v>1400</v>
      </c>
      <c r="C3" s="1125"/>
      <c r="D3" s="1126"/>
      <c r="E3" s="1125"/>
    </row>
    <row r="4" customFormat="false" ht="15" hidden="false" customHeight="true" outlineLevel="0" collapsed="false">
      <c r="E4" s="1127" t="s">
        <v>532</v>
      </c>
    </row>
    <row r="5" customFormat="false" ht="15" hidden="false" customHeight="true" outlineLevel="0" collapsed="false">
      <c r="A5" s="1128"/>
      <c r="B5" s="1129"/>
      <c r="C5" s="1130" t="s">
        <v>1378</v>
      </c>
      <c r="D5" s="1131" t="s">
        <v>1354</v>
      </c>
      <c r="E5" s="1132" t="s">
        <v>1401</v>
      </c>
      <c r="H5" s="1133"/>
    </row>
    <row r="6" customFormat="false" ht="13.5" hidden="false" customHeight="true" outlineLevel="0" collapsed="false">
      <c r="A6" s="1134" t="s">
        <v>1402</v>
      </c>
      <c r="B6" s="1134"/>
      <c r="C6" s="1135" t="n">
        <f aca="false">C7+C8+C9+C10+C11+C12+C13+C14+C15+C16+C17</f>
        <v>405096.47</v>
      </c>
      <c r="D6" s="1135" t="n">
        <f aca="false">D7+D8+D9+D10+D11+D12+D13+D14+D15+D16+D17</f>
        <v>139835.47</v>
      </c>
      <c r="E6" s="1136" t="n">
        <f aca="false">E7+E8+E9+E10+E11+E12+E13+E14+E17</f>
        <v>-265261</v>
      </c>
      <c r="H6" s="1133"/>
    </row>
    <row r="7" customFormat="false" ht="15" hidden="false" customHeight="true" outlineLevel="0" collapsed="false">
      <c r="A7" s="1137"/>
      <c r="B7" s="1138" t="s">
        <v>1403</v>
      </c>
      <c r="C7" s="1139" t="n">
        <v>3414.19</v>
      </c>
      <c r="D7" s="1139" t="n">
        <v>354.7</v>
      </c>
      <c r="E7" s="1140" t="n">
        <f aca="false">D7-C7</f>
        <v>-3059.49</v>
      </c>
    </row>
    <row r="8" customFormat="false" ht="12" hidden="false" customHeight="true" outlineLevel="0" collapsed="false">
      <c r="A8" s="1141" t="s">
        <v>843</v>
      </c>
      <c r="B8" s="1142" t="s">
        <v>1404</v>
      </c>
      <c r="C8" s="1139" t="n">
        <v>19740.07</v>
      </c>
      <c r="D8" s="1139" t="n">
        <v>8479.02</v>
      </c>
      <c r="E8" s="1140" t="n">
        <f aca="false">D8-C8</f>
        <v>-11261.05</v>
      </c>
    </row>
    <row r="9" customFormat="false" ht="15" hidden="false" customHeight="false" outlineLevel="0" collapsed="false">
      <c r="A9" s="1137"/>
      <c r="B9" s="1142" t="s">
        <v>1405</v>
      </c>
      <c r="C9" s="1139" t="n">
        <v>0</v>
      </c>
      <c r="D9" s="1139" t="n">
        <v>0</v>
      </c>
      <c r="E9" s="1140" t="n">
        <f aca="false">D9-C9</f>
        <v>0</v>
      </c>
    </row>
    <row r="10" customFormat="false" ht="15" hidden="false" customHeight="false" outlineLevel="0" collapsed="false">
      <c r="A10" s="1137"/>
      <c r="B10" s="1142" t="s">
        <v>1406</v>
      </c>
      <c r="C10" s="1139" t="n">
        <v>-196.55</v>
      </c>
      <c r="D10" s="1139" t="n">
        <v>15.95</v>
      </c>
      <c r="E10" s="1140" t="n">
        <f aca="false">D10-C10</f>
        <v>212.5</v>
      </c>
    </row>
    <row r="11" customFormat="false" ht="15" hidden="false" customHeight="false" outlineLevel="0" collapsed="false">
      <c r="A11" s="1137"/>
      <c r="B11" s="1143" t="s">
        <v>1407</v>
      </c>
      <c r="C11" s="1144" t="n">
        <v>0</v>
      </c>
      <c r="D11" s="1144" t="n">
        <v>103.06</v>
      </c>
      <c r="E11" s="1140" t="n">
        <f aca="false">D11-C11</f>
        <v>103.06</v>
      </c>
    </row>
    <row r="12" customFormat="false" ht="15" hidden="false" customHeight="false" outlineLevel="0" collapsed="false">
      <c r="A12" s="1137"/>
      <c r="B12" s="1143" t="s">
        <v>1408</v>
      </c>
      <c r="C12" s="1144" t="n">
        <v>381871.06</v>
      </c>
      <c r="D12" s="1144" t="n">
        <v>130467.35</v>
      </c>
      <c r="E12" s="1140" t="n">
        <f aca="false">D12-C12</f>
        <v>-251403.71</v>
      </c>
    </row>
    <row r="13" customFormat="false" ht="15" hidden="false" customHeight="false" outlineLevel="0" collapsed="false">
      <c r="A13" s="1137"/>
      <c r="B13" s="1143" t="s">
        <v>1409</v>
      </c>
      <c r="C13" s="1144" t="n">
        <v>-88.31</v>
      </c>
      <c r="D13" s="1144" t="n">
        <v>-47.51</v>
      </c>
      <c r="E13" s="1140" t="n">
        <f aca="false">D13-C13</f>
        <v>40.8</v>
      </c>
    </row>
    <row r="14" customFormat="false" ht="15" hidden="false" customHeight="false" outlineLevel="0" collapsed="false">
      <c r="A14" s="1137"/>
      <c r="B14" s="1143" t="s">
        <v>1410</v>
      </c>
      <c r="C14" s="1144" t="n">
        <v>356.01</v>
      </c>
      <c r="D14" s="1144" t="n">
        <v>462.9</v>
      </c>
      <c r="E14" s="1140" t="n">
        <f aca="false">D14-C14</f>
        <v>106.89</v>
      </c>
    </row>
    <row r="15" customFormat="false" ht="15" hidden="false" customHeight="false" outlineLevel="0" collapsed="false">
      <c r="A15" s="1137"/>
      <c r="B15" s="1143"/>
      <c r="C15" s="1144"/>
      <c r="D15" s="1144"/>
      <c r="E15" s="1140"/>
    </row>
    <row r="16" customFormat="false" ht="15.75" hidden="false" customHeight="false" outlineLevel="0" collapsed="false">
      <c r="A16" s="1137"/>
      <c r="B16" s="1143"/>
      <c r="C16" s="1144"/>
      <c r="D16" s="1144"/>
      <c r="E16" s="1140"/>
      <c r="H16" s="1133"/>
    </row>
    <row r="17" customFormat="false" ht="15.75" hidden="false" customHeight="false" outlineLevel="0" collapsed="false">
      <c r="A17" s="1137"/>
      <c r="B17" s="1143" t="s">
        <v>1411</v>
      </c>
      <c r="C17" s="1145"/>
      <c r="D17" s="1145"/>
      <c r="E17" s="1146"/>
      <c r="G17" s="1133"/>
    </row>
    <row r="18" customFormat="false" ht="15.75" hidden="false" customHeight="true" outlineLevel="0" collapsed="false">
      <c r="A18" s="1147" t="s">
        <v>1412</v>
      </c>
      <c r="B18" s="1147"/>
      <c r="C18" s="1135" t="n">
        <f aca="false">C19+C20+C21+C22+C23+C24+C25+C26+C27+C28+C29+C30+C31</f>
        <v>482658.69</v>
      </c>
      <c r="D18" s="1135" t="n">
        <f aca="false">D19+D20+D21+D22+D23+D24+D25+D26+D27+D28+D29+D30+D31+D32</f>
        <v>213648.12</v>
      </c>
      <c r="E18" s="1136" t="n">
        <f aca="false">E19+E20+E21+E22+E23+E24+E26+E27+E28+E29+E30+E31+E32+E25</f>
        <v>269010.57</v>
      </c>
      <c r="H18" s="1133"/>
    </row>
    <row r="19" customFormat="false" ht="15" hidden="false" customHeight="false" outlineLevel="0" collapsed="false">
      <c r="A19" s="1137"/>
      <c r="B19" s="1138" t="s">
        <v>1413</v>
      </c>
      <c r="C19" s="1139" t="n">
        <v>8486.06</v>
      </c>
      <c r="D19" s="1139" t="n">
        <v>32386.47</v>
      </c>
      <c r="E19" s="1140" t="n">
        <f aca="false">C19-D19</f>
        <v>-23900.41</v>
      </c>
      <c r="G19" s="1133"/>
      <c r="H19" s="1133"/>
    </row>
    <row r="20" customFormat="false" ht="15" hidden="false" customHeight="false" outlineLevel="0" collapsed="false">
      <c r="A20" s="1141" t="s">
        <v>843</v>
      </c>
      <c r="B20" s="1142" t="s">
        <v>1414</v>
      </c>
      <c r="C20" s="1139" t="n">
        <v>427701.08</v>
      </c>
      <c r="D20" s="1139" t="n">
        <v>134826.58</v>
      </c>
      <c r="E20" s="1140" t="n">
        <f aca="false">C20-D20</f>
        <v>292874.5</v>
      </c>
      <c r="G20" s="1133"/>
    </row>
    <row r="21" customFormat="false" ht="15" hidden="false" customHeight="false" outlineLevel="0" collapsed="false">
      <c r="A21" s="1141"/>
      <c r="B21" s="1142" t="s">
        <v>1415</v>
      </c>
      <c r="C21" s="1139" t="n">
        <v>7441.08</v>
      </c>
      <c r="D21" s="1139" t="n">
        <v>6684.74</v>
      </c>
      <c r="E21" s="1140" t="n">
        <f aca="false">C21-D21</f>
        <v>756.34</v>
      </c>
      <c r="G21" s="1133"/>
    </row>
    <row r="22" customFormat="false" ht="15" hidden="false" customHeight="false" outlineLevel="0" collapsed="false">
      <c r="A22" s="1137"/>
      <c r="B22" s="1142" t="s">
        <v>1416</v>
      </c>
      <c r="C22" s="1139" t="n">
        <v>193.08</v>
      </c>
      <c r="D22" s="1139" t="n">
        <v>0.11</v>
      </c>
      <c r="E22" s="1140" t="n">
        <f aca="false">C22-D22</f>
        <v>192.97</v>
      </c>
      <c r="G22" s="1133"/>
    </row>
    <row r="23" customFormat="false" ht="30" hidden="false" customHeight="false" outlineLevel="0" collapsed="false">
      <c r="A23" s="1137"/>
      <c r="B23" s="1142" t="s">
        <v>1417</v>
      </c>
      <c r="C23" s="1139" t="n">
        <v>19081.1</v>
      </c>
      <c r="D23" s="1139" t="n">
        <v>16131.22</v>
      </c>
      <c r="E23" s="1140" t="n">
        <f aca="false">C23-D23</f>
        <v>2949.88</v>
      </c>
      <c r="G23" s="1133"/>
    </row>
    <row r="24" customFormat="false" ht="15" hidden="false" customHeight="false" outlineLevel="0" collapsed="false">
      <c r="A24" s="1137"/>
      <c r="B24" s="1142" t="s">
        <v>1418</v>
      </c>
      <c r="C24" s="1139" t="n">
        <v>10335.32</v>
      </c>
      <c r="D24" s="1139" t="n">
        <v>8817.8</v>
      </c>
      <c r="E24" s="1140" t="n">
        <f aca="false">C24-D24</f>
        <v>1517.52</v>
      </c>
      <c r="G24" s="1133"/>
      <c r="H24" s="1148"/>
    </row>
    <row r="25" customFormat="false" ht="15" hidden="false" customHeight="false" outlineLevel="0" collapsed="false">
      <c r="A25" s="1137"/>
      <c r="B25" s="1142" t="s">
        <v>1419</v>
      </c>
      <c r="C25" s="1139" t="n">
        <v>5436.65</v>
      </c>
      <c r="D25" s="1139" t="n">
        <v>5716.55</v>
      </c>
      <c r="E25" s="1140" t="n">
        <f aca="false">C25-D25</f>
        <v>-279.900000000001</v>
      </c>
      <c r="G25" s="1133"/>
    </row>
    <row r="26" customFormat="false" ht="15" hidden="false" customHeight="false" outlineLevel="0" collapsed="false">
      <c r="A26" s="1137"/>
      <c r="B26" s="1142" t="s">
        <v>1420</v>
      </c>
      <c r="C26" s="1139"/>
      <c r="D26" s="1139"/>
      <c r="E26" s="1140" t="n">
        <f aca="false">C26-D26</f>
        <v>0</v>
      </c>
      <c r="G26" s="1133"/>
    </row>
    <row r="27" customFormat="false" ht="15" hidden="false" customHeight="false" outlineLevel="0" collapsed="false">
      <c r="A27" s="1137"/>
      <c r="B27" s="1143" t="s">
        <v>1421</v>
      </c>
      <c r="C27" s="1144" t="n">
        <v>3418.03</v>
      </c>
      <c r="D27" s="1144" t="n">
        <v>2540.2</v>
      </c>
      <c r="E27" s="1140" t="n">
        <f aca="false">C27-D27</f>
        <v>877.83</v>
      </c>
      <c r="G27" s="1133"/>
    </row>
    <row r="28" customFormat="false" ht="15" hidden="false" customHeight="false" outlineLevel="0" collapsed="false">
      <c r="A28" s="1137"/>
      <c r="B28" s="1143" t="s">
        <v>1422</v>
      </c>
      <c r="C28" s="1144" t="n">
        <v>438.15</v>
      </c>
      <c r="D28" s="1144" t="n">
        <v>6529.6</v>
      </c>
      <c r="E28" s="1140" t="n">
        <f aca="false">C28-D28</f>
        <v>-6091.45</v>
      </c>
      <c r="G28" s="1133"/>
    </row>
    <row r="29" customFormat="false" ht="15" hidden="false" customHeight="false" outlineLevel="0" collapsed="false">
      <c r="A29" s="1137"/>
      <c r="B29" s="1143" t="s">
        <v>1423</v>
      </c>
      <c r="C29" s="1144" t="n">
        <v>10.03</v>
      </c>
      <c r="D29" s="1144" t="n">
        <v>14.78</v>
      </c>
      <c r="E29" s="1140" t="n">
        <f aca="false">C29-D29</f>
        <v>-4.75</v>
      </c>
      <c r="G29" s="1133"/>
    </row>
    <row r="30" customFormat="false" ht="15" hidden="false" customHeight="false" outlineLevel="0" collapsed="false">
      <c r="A30" s="1137"/>
      <c r="B30" s="1143" t="s">
        <v>1424</v>
      </c>
      <c r="C30" s="1144" t="n">
        <v>113.01</v>
      </c>
      <c r="D30" s="1144" t="n">
        <v>0.07</v>
      </c>
      <c r="E30" s="1140" t="n">
        <f aca="false">C30-D30</f>
        <v>112.94</v>
      </c>
      <c r="G30" s="1133"/>
    </row>
    <row r="31" customFormat="false" ht="15.75" hidden="false" customHeight="false" outlineLevel="0" collapsed="false">
      <c r="A31" s="1137"/>
      <c r="B31" s="1143" t="s">
        <v>1425</v>
      </c>
      <c r="C31" s="1145" t="n">
        <v>5.1</v>
      </c>
      <c r="D31" s="1145" t="n">
        <v>0</v>
      </c>
      <c r="E31" s="1146" t="n">
        <f aca="false">C31-D31</f>
        <v>5.1</v>
      </c>
      <c r="G31" s="1133"/>
    </row>
    <row r="32" customFormat="false" ht="15.75" hidden="false" customHeight="true" outlineLevel="0" collapsed="false">
      <c r="A32" s="1134" t="s">
        <v>1426</v>
      </c>
      <c r="B32" s="1134"/>
      <c r="C32" s="1149" t="n">
        <v>0</v>
      </c>
      <c r="D32" s="1149" t="n">
        <v>0</v>
      </c>
      <c r="E32" s="1150"/>
      <c r="F32" s="1028"/>
      <c r="G32" s="1133"/>
    </row>
    <row r="33" customFormat="false" ht="15.75" hidden="false" customHeight="false" outlineLevel="0" collapsed="false">
      <c r="A33" s="1151"/>
      <c r="B33" s="1152" t="s">
        <v>1427</v>
      </c>
      <c r="C33" s="1153" t="n">
        <v>0</v>
      </c>
      <c r="D33" s="1154" t="n">
        <v>0</v>
      </c>
      <c r="E33" s="1155"/>
      <c r="F33" s="1028"/>
      <c r="G33" s="1133"/>
    </row>
    <row r="34" customFormat="false" ht="15" hidden="false" customHeight="false" outlineLevel="0" collapsed="false">
      <c r="A34" s="1156"/>
      <c r="B34" s="1157"/>
      <c r="C34" s="1158"/>
      <c r="D34" s="1158"/>
      <c r="E34" s="1158"/>
      <c r="F34" s="1028"/>
      <c r="G34" s="1133"/>
    </row>
    <row r="35" customFormat="false" ht="15" hidden="false" customHeight="false" outlineLevel="0" collapsed="false">
      <c r="A35" s="1159" t="s">
        <v>408</v>
      </c>
      <c r="B35" s="1157"/>
      <c r="C35" s="1158"/>
      <c r="D35" s="1158"/>
      <c r="E35" s="1158"/>
      <c r="F35" s="1028"/>
      <c r="G35" s="1133"/>
    </row>
    <row r="36" customFormat="false" ht="15" hidden="false" customHeight="false" outlineLevel="0" collapsed="false">
      <c r="A36" s="1160" t="s">
        <v>1428</v>
      </c>
      <c r="B36" s="1160"/>
      <c r="C36" s="1161"/>
      <c r="D36" s="1161"/>
      <c r="E36" s="1161"/>
      <c r="F36" s="1028"/>
      <c r="G36" s="1161"/>
    </row>
    <row r="37" customFormat="false" ht="15" hidden="false" customHeight="false" outlineLevel="0" collapsed="false">
      <c r="A37" s="1081" t="s">
        <v>1429</v>
      </c>
      <c r="B37" s="1081"/>
      <c r="C37" s="1028"/>
      <c r="D37" s="1028"/>
      <c r="E37" s="1028"/>
    </row>
    <row r="38" customFormat="false" ht="15" hidden="false" customHeight="true" outlineLevel="0" collapsed="false">
      <c r="A38" s="1159" t="s">
        <v>1430</v>
      </c>
      <c r="B38" s="1159"/>
      <c r="C38" s="1159"/>
      <c r="D38" s="1159"/>
      <c r="E38" s="1159"/>
      <c r="F38" s="1159"/>
      <c r="G38" s="1159"/>
      <c r="H38" s="1159"/>
    </row>
    <row r="39" customFormat="false" ht="15" hidden="false" customHeight="true" outlineLevel="0" collapsed="false">
      <c r="A39" s="1159" t="s">
        <v>1431</v>
      </c>
      <c r="B39" s="1159"/>
      <c r="C39" s="1159"/>
      <c r="D39" s="1159"/>
      <c r="E39" s="1159"/>
    </row>
    <row r="40" customFormat="false" ht="15" hidden="false" customHeight="false" outlineLevel="0" collapsed="false">
      <c r="A40" s="1162" t="s">
        <v>1432</v>
      </c>
      <c r="B40" s="1162"/>
      <c r="C40" s="1162"/>
      <c r="D40" s="1162"/>
      <c r="E40" s="1162"/>
    </row>
    <row r="41" customFormat="false" ht="15" hidden="false" customHeight="false" outlineLevel="0" collapsed="false">
      <c r="A41" s="1162"/>
      <c r="B41" s="1162"/>
      <c r="C41" s="1162"/>
      <c r="D41" s="1162"/>
      <c r="E41" s="1162"/>
    </row>
    <row r="42" customFormat="false" ht="15" hidden="false" customHeight="true" outlineLevel="0" collapsed="false">
      <c r="A42" s="1163" t="s">
        <v>1433</v>
      </c>
      <c r="B42" s="1163"/>
      <c r="C42" s="1163"/>
      <c r="D42" s="1163"/>
      <c r="E42" s="1163"/>
    </row>
    <row r="43" customFormat="false" ht="15" hidden="false" customHeight="true" outlineLevel="0" collapsed="false">
      <c r="A43" s="1159" t="s">
        <v>1434</v>
      </c>
      <c r="B43" s="1159"/>
      <c r="C43" s="1159"/>
      <c r="D43" s="1159"/>
      <c r="E43" s="1159"/>
    </row>
    <row r="44" customFormat="false" ht="15" hidden="false" customHeight="false" outlineLevel="0" collapsed="false">
      <c r="A44" s="1162" t="s">
        <v>1435</v>
      </c>
      <c r="B44" s="1162"/>
      <c r="C44" s="1162"/>
      <c r="D44" s="1162"/>
      <c r="E44" s="1162"/>
    </row>
    <row r="45" customFormat="false" ht="15" hidden="false" customHeight="true" outlineLevel="0" collapsed="false">
      <c r="A45" s="1159" t="s">
        <v>1436</v>
      </c>
      <c r="B45" s="1159"/>
      <c r="C45" s="1159"/>
      <c r="D45" s="1159"/>
      <c r="E45" s="1159"/>
    </row>
    <row r="46" customFormat="false" ht="15" hidden="false" customHeight="false" outlineLevel="0" collapsed="false">
      <c r="A46" s="1162" t="s">
        <v>1437</v>
      </c>
      <c r="B46" s="1162"/>
      <c r="C46" s="1162"/>
      <c r="D46" s="1162"/>
      <c r="E46" s="1162"/>
    </row>
    <row r="47" customFormat="false" ht="15" hidden="false" customHeight="true" outlineLevel="0" collapsed="false">
      <c r="A47" s="1159" t="s">
        <v>1438</v>
      </c>
      <c r="B47" s="1159"/>
      <c r="C47" s="1159"/>
      <c r="D47" s="1159"/>
      <c r="E47" s="1159"/>
    </row>
    <row r="48" customFormat="false" ht="15" hidden="false" customHeight="true" outlineLevel="0" collapsed="false">
      <c r="A48" s="1156"/>
      <c r="B48" s="1156"/>
      <c r="C48" s="1156"/>
      <c r="D48" s="1156"/>
      <c r="E48" s="1156"/>
    </row>
    <row r="49" customFormat="false" ht="15" hidden="false" customHeight="false" outlineLevel="0" collapsed="false">
      <c r="B49" s="1164"/>
    </row>
    <row r="50" customFormat="false" ht="15" hidden="false" customHeight="false" outlineLevel="0" collapsed="false">
      <c r="B50" s="1164"/>
    </row>
    <row r="51" customFormat="false" ht="15" hidden="false" customHeight="false" outlineLevel="0" collapsed="false">
      <c r="B51" s="1164"/>
    </row>
    <row r="52" customFormat="false" ht="15" hidden="false" customHeight="false" outlineLevel="0" collapsed="false">
      <c r="B52" s="1081"/>
      <c r="C52" s="1081"/>
      <c r="D52" s="1081"/>
    </row>
    <row r="53" customFormat="false" ht="15" hidden="false" customHeight="false" outlineLevel="0" collapsed="false">
      <c r="B53" s="1165"/>
    </row>
    <row r="54" customFormat="false" ht="15" hidden="false" customHeight="false" outlineLevel="0" collapsed="false">
      <c r="B54" s="1165"/>
    </row>
    <row r="55" customFormat="false" ht="15" hidden="false" customHeight="false" outlineLevel="0" collapsed="false">
      <c r="B55" s="1156"/>
    </row>
    <row r="56" customFormat="false" ht="15" hidden="false" customHeight="false" outlineLevel="0" collapsed="false">
      <c r="B56" s="1156"/>
    </row>
    <row r="57" customFormat="false" ht="15" hidden="false" customHeight="false" outlineLevel="0" collapsed="false">
      <c r="B57" s="1156"/>
    </row>
    <row r="58" customFormat="false" ht="15" hidden="false" customHeight="false" outlineLevel="0" collapsed="false">
      <c r="B58" s="1156"/>
    </row>
    <row r="59" customFormat="false" ht="15" hidden="false" customHeight="false" outlineLevel="0" collapsed="false">
      <c r="B59" s="1156"/>
    </row>
    <row r="60" customFormat="false" ht="15" hidden="false" customHeight="false" outlineLevel="0" collapsed="false">
      <c r="B60" s="1156"/>
    </row>
    <row r="61" customFormat="false" ht="15" hidden="false" customHeight="false" outlineLevel="0" collapsed="false">
      <c r="B61" s="1156"/>
    </row>
    <row r="62" customFormat="false" ht="15" hidden="false" customHeight="false" outlineLevel="0" collapsed="false">
      <c r="B62" s="1156"/>
    </row>
    <row r="63" customFormat="false" ht="15" hidden="false" customHeight="false" outlineLevel="0" collapsed="false">
      <c r="B63" s="1156"/>
    </row>
    <row r="64" customFormat="false" ht="15" hidden="false" customHeight="false" outlineLevel="0" collapsed="false">
      <c r="B64" s="1156"/>
    </row>
    <row r="65" customFormat="false" ht="15" hidden="false" customHeight="false" outlineLevel="0" collapsed="false">
      <c r="B65" s="1156"/>
    </row>
    <row r="66" customFormat="false" ht="15" hidden="false" customHeight="false" outlineLevel="0" collapsed="false">
      <c r="B66" s="1156"/>
    </row>
    <row r="67" customFormat="false" ht="15" hidden="false" customHeight="false" outlineLevel="0" collapsed="false">
      <c r="B67" s="1156"/>
    </row>
    <row r="68" customFormat="false" ht="15" hidden="false" customHeight="false" outlineLevel="0" collapsed="false">
      <c r="B68" s="1156"/>
    </row>
    <row r="69" customFormat="false" ht="15" hidden="false" customHeight="false" outlineLevel="0" collapsed="false">
      <c r="B69" s="1156"/>
    </row>
    <row r="70" customFormat="false" ht="15" hidden="false" customHeight="false" outlineLevel="0" collapsed="false">
      <c r="B70" s="1156"/>
    </row>
    <row r="71" customFormat="false" ht="15" hidden="false" customHeight="false" outlineLevel="0" collapsed="false">
      <c r="B71" s="1156"/>
    </row>
    <row r="72" customFormat="false" ht="15" hidden="false" customHeight="false" outlineLevel="0" collapsed="false">
      <c r="B72" s="1156"/>
    </row>
    <row r="73" customFormat="false" ht="15" hidden="false" customHeight="false" outlineLevel="0" collapsed="false">
      <c r="B73" s="1156"/>
    </row>
    <row r="74" customFormat="false" ht="15" hidden="false" customHeight="false" outlineLevel="0" collapsed="false">
      <c r="B74" s="1156"/>
    </row>
    <row r="75" customFormat="false" ht="15" hidden="false" customHeight="false" outlineLevel="0" collapsed="false">
      <c r="B75" s="1156"/>
    </row>
    <row r="76" customFormat="false" ht="15" hidden="false" customHeight="false" outlineLevel="0" collapsed="false">
      <c r="B76" s="1156"/>
    </row>
    <row r="77" customFormat="false" ht="15" hidden="false" customHeight="false" outlineLevel="0" collapsed="false">
      <c r="B77" s="1156"/>
    </row>
    <row r="78" customFormat="false" ht="15" hidden="false" customHeight="false" outlineLevel="0" collapsed="false">
      <c r="B78" s="1156"/>
    </row>
    <row r="79" customFormat="false" ht="15" hidden="false" customHeight="false" outlineLevel="0" collapsed="false">
      <c r="B79" s="1156"/>
    </row>
    <row r="80" customFormat="false" ht="15" hidden="false" customHeight="false" outlineLevel="0" collapsed="false">
      <c r="B80" s="1156"/>
    </row>
    <row r="81" customFormat="false" ht="15" hidden="false" customHeight="false" outlineLevel="0" collapsed="false">
      <c r="B81" s="1156"/>
    </row>
    <row r="82" customFormat="false" ht="15" hidden="false" customHeight="false" outlineLevel="0" collapsed="false">
      <c r="B82" s="1156"/>
    </row>
    <row r="83" customFormat="false" ht="15" hidden="false" customHeight="false" outlineLevel="0" collapsed="false">
      <c r="B83" s="1156"/>
    </row>
    <row r="84" customFormat="false" ht="15" hidden="false" customHeight="false" outlineLevel="0" collapsed="false">
      <c r="B84" s="1156"/>
    </row>
    <row r="85" customFormat="false" ht="15" hidden="false" customHeight="false" outlineLevel="0" collapsed="false">
      <c r="B85" s="1156"/>
    </row>
    <row r="86" customFormat="false" ht="15" hidden="false" customHeight="false" outlineLevel="0" collapsed="false">
      <c r="B86" s="1156"/>
    </row>
    <row r="87" customFormat="false" ht="15" hidden="false" customHeight="false" outlineLevel="0" collapsed="false">
      <c r="B87" s="1156"/>
    </row>
    <row r="88" customFormat="false" ht="15" hidden="false" customHeight="false" outlineLevel="0" collapsed="false">
      <c r="B88" s="1156"/>
    </row>
    <row r="89" customFormat="false" ht="15" hidden="false" customHeight="false" outlineLevel="0" collapsed="false">
      <c r="B89" s="1156"/>
    </row>
    <row r="90" customFormat="false" ht="15" hidden="false" customHeight="false" outlineLevel="0" collapsed="false">
      <c r="B90" s="1156"/>
    </row>
    <row r="91" customFormat="false" ht="15" hidden="false" customHeight="false" outlineLevel="0" collapsed="false">
      <c r="B91" s="1156"/>
    </row>
    <row r="92" customFormat="false" ht="15" hidden="false" customHeight="false" outlineLevel="0" collapsed="false">
      <c r="B92" s="1156"/>
    </row>
    <row r="93" customFormat="false" ht="15" hidden="false" customHeight="false" outlineLevel="0" collapsed="false">
      <c r="B93" s="1156"/>
    </row>
    <row r="94" customFormat="false" ht="15" hidden="false" customHeight="false" outlineLevel="0" collapsed="false">
      <c r="B94" s="1156"/>
    </row>
    <row r="95" customFormat="false" ht="15" hidden="false" customHeight="false" outlineLevel="0" collapsed="false">
      <c r="B95" s="1156"/>
    </row>
  </sheetData>
  <mergeCells count="10">
    <mergeCell ref="A6:B6"/>
    <mergeCell ref="A18:B18"/>
    <mergeCell ref="A32:B32"/>
    <mergeCell ref="A38:H38"/>
    <mergeCell ref="A39:E39"/>
    <mergeCell ref="A42:E42"/>
    <mergeCell ref="A43:E43"/>
    <mergeCell ref="A45:E45"/>
    <mergeCell ref="A47:E47"/>
    <mergeCell ref="A48:E48"/>
  </mergeCells>
  <printOptions headings="false" gridLines="false" gridLinesSet="true" horizontalCentered="true" verticalCentered="false"/>
  <pageMargins left="0.279861111111111" right="0.3" top="0.984027777777778" bottom="0.984027777777778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Část Vývoj stavu majetku a výsledky inventarizace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500" width="26.56"/>
    <col collapsed="false" customWidth="true" hidden="false" outlineLevel="0" max="2" min="2" style="500" width="15.56"/>
    <col collapsed="false" customWidth="true" hidden="false" outlineLevel="0" max="3" min="3" style="500" width="23.7"/>
    <col collapsed="false" customWidth="true" hidden="false" outlineLevel="0" max="4" min="4" style="500" width="15.13"/>
    <col collapsed="false" customWidth="true" hidden="false" outlineLevel="0" max="5" min="5" style="500" width="20.13"/>
    <col collapsed="false" customWidth="true" hidden="false" outlineLevel="0" max="6" min="6" style="500" width="12.99"/>
    <col collapsed="false" customWidth="false" hidden="false" outlineLevel="0" max="257" min="7" style="500" width="9.14"/>
  </cols>
  <sheetData>
    <row r="1" customFormat="false" ht="15" hidden="false" customHeight="false" outlineLevel="0" collapsed="false">
      <c r="A1" s="1166" t="s">
        <v>1439</v>
      </c>
      <c r="B1" s="1166"/>
      <c r="C1" s="1166"/>
      <c r="D1" s="1166"/>
    </row>
    <row r="2" customFormat="false" ht="15.75" hidden="false" customHeight="false" outlineLevel="0" collapsed="false"/>
    <row r="3" customFormat="false" ht="15" hidden="false" customHeight="false" outlineLevel="0" collapsed="false">
      <c r="A3" s="1167" t="s">
        <v>1440</v>
      </c>
      <c r="B3" s="1168" t="s">
        <v>1441</v>
      </c>
      <c r="C3" s="1168" t="s">
        <v>1442</v>
      </c>
      <c r="D3" s="1168" t="s">
        <v>1355</v>
      </c>
      <c r="E3" s="1168" t="s">
        <v>1443</v>
      </c>
      <c r="F3" s="1169" t="s">
        <v>1444</v>
      </c>
    </row>
    <row r="4" customFormat="false" ht="15" hidden="false" customHeight="false" outlineLevel="0" collapsed="false">
      <c r="A4" s="1170" t="s">
        <v>1445</v>
      </c>
      <c r="B4" s="1171" t="s">
        <v>1446</v>
      </c>
      <c r="C4" s="1171" t="s">
        <v>1447</v>
      </c>
      <c r="D4" s="1172" t="n">
        <v>1</v>
      </c>
      <c r="E4" s="1173" t="n">
        <v>100</v>
      </c>
      <c r="F4" s="1174" t="s">
        <v>1448</v>
      </c>
    </row>
    <row r="5" customFormat="false" ht="15" hidden="false" customHeight="false" outlineLevel="0" collapsed="false">
      <c r="A5" s="1170" t="s">
        <v>1449</v>
      </c>
      <c r="B5" s="1171" t="s">
        <v>1450</v>
      </c>
      <c r="C5" s="1171" t="s">
        <v>1447</v>
      </c>
      <c r="D5" s="1172" t="n">
        <v>11819</v>
      </c>
      <c r="E5" s="1173" t="n">
        <v>500</v>
      </c>
      <c r="F5" s="1174" t="s">
        <v>1451</v>
      </c>
    </row>
    <row r="6" customFormat="false" ht="15" hidden="false" customHeight="false" outlineLevel="0" collapsed="false">
      <c r="A6" s="1170" t="s">
        <v>1452</v>
      </c>
      <c r="B6" s="1171" t="s">
        <v>1453</v>
      </c>
      <c r="C6" s="1171" t="s">
        <v>1454</v>
      </c>
      <c r="D6" s="1172" t="n">
        <v>1190</v>
      </c>
      <c r="E6" s="1175" t="s">
        <v>1455</v>
      </c>
      <c r="F6" s="1174"/>
    </row>
    <row r="7" customFormat="false" ht="15" hidden="false" customHeight="false" outlineLevel="0" collapsed="false">
      <c r="A7" s="1170" t="s">
        <v>1452</v>
      </c>
      <c r="B7" s="1171" t="s">
        <v>1456</v>
      </c>
      <c r="C7" s="1171" t="s">
        <v>1454</v>
      </c>
      <c r="D7" s="1172" t="n">
        <v>1190</v>
      </c>
      <c r="E7" s="1175" t="s">
        <v>1455</v>
      </c>
      <c r="F7" s="1174"/>
    </row>
    <row r="8" customFormat="false" ht="15" hidden="false" customHeight="false" outlineLevel="0" collapsed="false">
      <c r="A8" s="1170" t="s">
        <v>1452</v>
      </c>
      <c r="B8" s="1171" t="s">
        <v>1457</v>
      </c>
      <c r="C8" s="1171" t="s">
        <v>1458</v>
      </c>
      <c r="D8" s="1172" t="n">
        <v>3488</v>
      </c>
      <c r="E8" s="1175" t="s">
        <v>1455</v>
      </c>
      <c r="F8" s="1174"/>
    </row>
    <row r="9" customFormat="false" ht="15" hidden="false" customHeight="false" outlineLevel="0" collapsed="false">
      <c r="A9" s="1170" t="s">
        <v>1459</v>
      </c>
      <c r="B9" s="1171" t="s">
        <v>1460</v>
      </c>
      <c r="C9" s="1171" t="s">
        <v>1461</v>
      </c>
      <c r="D9" s="1172" t="n">
        <v>1090</v>
      </c>
      <c r="E9" s="1175" t="s">
        <v>1455</v>
      </c>
      <c r="F9" s="1174"/>
    </row>
    <row r="10" customFormat="false" ht="15" hidden="false" customHeight="false" outlineLevel="0" collapsed="false">
      <c r="A10" s="1170" t="s">
        <v>1459</v>
      </c>
      <c r="B10" s="1171" t="s">
        <v>1462</v>
      </c>
      <c r="C10" s="1171" t="s">
        <v>1463</v>
      </c>
      <c r="D10" s="1172" t="n">
        <v>3880</v>
      </c>
      <c r="E10" s="1175" t="s">
        <v>1455</v>
      </c>
      <c r="F10" s="1174"/>
    </row>
    <row r="11" customFormat="false" ht="15.75" hidden="false" customHeight="false" outlineLevel="0" collapsed="false">
      <c r="A11" s="1176" t="s">
        <v>1464</v>
      </c>
      <c r="B11" s="1177" t="s">
        <v>1465</v>
      </c>
      <c r="C11" s="1177" t="s">
        <v>1466</v>
      </c>
      <c r="D11" s="1178" t="n">
        <v>4074</v>
      </c>
      <c r="E11" s="1179" t="s">
        <v>1455</v>
      </c>
      <c r="F11" s="1180"/>
    </row>
    <row r="12" customFormat="false" ht="15" hidden="false" customHeight="false" outlineLevel="0" collapsed="false">
      <c r="A12" s="1181" t="s">
        <v>1467</v>
      </c>
      <c r="D12" s="1182" t="n">
        <f aca="false">SUM(D4:D11)</f>
        <v>26732</v>
      </c>
    </row>
    <row r="13" customFormat="false" ht="15" hidden="false" customHeight="false" outlineLevel="0" collapsed="false">
      <c r="A13" s="1183"/>
    </row>
    <row r="14" customFormat="false" ht="15" hidden="false" customHeight="false" outlineLevel="0" collapsed="false">
      <c r="A14" s="1166" t="s">
        <v>1468</v>
      </c>
    </row>
    <row r="15" customFormat="false" ht="15.75" hidden="false" customHeight="false" outlineLevel="0" collapsed="false">
      <c r="A15" s="500" t="s">
        <v>1469</v>
      </c>
    </row>
    <row r="16" customFormat="false" ht="15.75" hidden="false" customHeight="false" outlineLevel="0" collapsed="false">
      <c r="A16" s="1184" t="s">
        <v>1470</v>
      </c>
      <c r="B16" s="1185" t="s">
        <v>1471</v>
      </c>
      <c r="C16" s="1186"/>
      <c r="D16" s="1187" t="s">
        <v>1472</v>
      </c>
      <c r="E16" s="1188" t="s">
        <v>1473</v>
      </c>
      <c r="F16" s="1189" t="s">
        <v>1474</v>
      </c>
    </row>
    <row r="17" customFormat="false" ht="15" hidden="false" customHeight="false" outlineLevel="0" collapsed="false">
      <c r="A17" s="1190" t="s">
        <v>1475</v>
      </c>
      <c r="B17" s="1185" t="n">
        <v>18207</v>
      </c>
      <c r="C17" s="1191" t="s">
        <v>1476</v>
      </c>
      <c r="D17" s="1187" t="s">
        <v>1477</v>
      </c>
      <c r="E17" s="1192" t="n">
        <v>3600</v>
      </c>
      <c r="F17" s="1189" t="s">
        <v>1478</v>
      </c>
    </row>
    <row r="18" customFormat="false" ht="15.75" hidden="false" customHeight="false" outlineLevel="0" collapsed="false">
      <c r="A18" s="1193" t="s">
        <v>1479</v>
      </c>
      <c r="B18" s="1194" t="n">
        <v>103877</v>
      </c>
      <c r="C18" s="1195" t="s">
        <v>1476</v>
      </c>
      <c r="D18" s="1196" t="s">
        <v>1477</v>
      </c>
      <c r="E18" s="1197"/>
      <c r="F18" s="1198"/>
    </row>
    <row r="19" customFormat="false" ht="15" hidden="false" customHeight="false" outlineLevel="0" collapsed="false">
      <c r="A19" s="1190" t="s">
        <v>1480</v>
      </c>
      <c r="B19" s="1185" t="n">
        <v>876</v>
      </c>
      <c r="C19" s="1191" t="s">
        <v>1481</v>
      </c>
      <c r="D19" s="1187" t="s">
        <v>1482</v>
      </c>
      <c r="E19" s="1192" t="n">
        <v>5300</v>
      </c>
      <c r="F19" s="1189" t="s">
        <v>1483</v>
      </c>
    </row>
    <row r="20" customFormat="false" ht="15" hidden="false" customHeight="false" outlineLevel="0" collapsed="false">
      <c r="A20" s="1199" t="s">
        <v>1484</v>
      </c>
      <c r="B20" s="1200" t="n">
        <v>5522</v>
      </c>
      <c r="C20" s="1201" t="s">
        <v>1481</v>
      </c>
      <c r="D20" s="1202" t="s">
        <v>1482</v>
      </c>
      <c r="E20" s="1203"/>
      <c r="F20" s="1204"/>
    </row>
    <row r="21" customFormat="false" ht="15" hidden="false" customHeight="false" outlineLevel="0" collapsed="false">
      <c r="A21" s="1199" t="s">
        <v>1485</v>
      </c>
      <c r="B21" s="1200" t="n">
        <v>153096</v>
      </c>
      <c r="C21" s="1201" t="s">
        <v>1481</v>
      </c>
      <c r="D21" s="1202" t="s">
        <v>1482</v>
      </c>
      <c r="E21" s="1203"/>
      <c r="F21" s="1204"/>
    </row>
    <row r="22" customFormat="false" ht="15.75" hidden="false" customHeight="false" outlineLevel="0" collapsed="false">
      <c r="A22" s="1193" t="s">
        <v>1486</v>
      </c>
      <c r="B22" s="1194" t="n">
        <v>27017</v>
      </c>
      <c r="C22" s="1195" t="s">
        <v>1481</v>
      </c>
      <c r="D22" s="1196" t="s">
        <v>1482</v>
      </c>
      <c r="E22" s="1197"/>
      <c r="F22" s="1198"/>
    </row>
    <row r="23" customFormat="false" ht="15" hidden="false" customHeight="false" outlineLevel="0" collapsed="false">
      <c r="A23" s="1190" t="s">
        <v>1487</v>
      </c>
      <c r="B23" s="1185" t="n">
        <v>4734</v>
      </c>
      <c r="C23" s="1191" t="s">
        <v>1488</v>
      </c>
      <c r="D23" s="1187" t="s">
        <v>1489</v>
      </c>
      <c r="E23" s="1192" t="s">
        <v>1490</v>
      </c>
      <c r="F23" s="1189"/>
    </row>
    <row r="24" customFormat="false" ht="15.75" hidden="false" customHeight="false" outlineLevel="0" collapsed="false">
      <c r="A24" s="1193" t="s">
        <v>1491</v>
      </c>
      <c r="B24" s="1194" t="n">
        <v>26825</v>
      </c>
      <c r="C24" s="1195" t="s">
        <v>1488</v>
      </c>
      <c r="D24" s="1196" t="s">
        <v>1489</v>
      </c>
      <c r="E24" s="1197"/>
      <c r="F24" s="1198"/>
    </row>
    <row r="25" customFormat="false" ht="15" hidden="false" customHeight="false" outlineLevel="0" collapsed="false">
      <c r="A25" s="1190" t="s">
        <v>1492</v>
      </c>
      <c r="B25" s="1185" t="n">
        <v>9800</v>
      </c>
      <c r="C25" s="1205" t="s">
        <v>1493</v>
      </c>
      <c r="D25" s="1187" t="s">
        <v>1494</v>
      </c>
      <c r="E25" s="1192" t="s">
        <v>1490</v>
      </c>
      <c r="F25" s="1204"/>
    </row>
    <row r="26" customFormat="false" ht="15" hidden="false" customHeight="false" outlineLevel="0" collapsed="false">
      <c r="A26" s="1199" t="s">
        <v>1495</v>
      </c>
      <c r="B26" s="1200" t="n">
        <v>4000</v>
      </c>
      <c r="C26" s="1201" t="s">
        <v>1496</v>
      </c>
      <c r="D26" s="1202" t="s">
        <v>1477</v>
      </c>
      <c r="E26" s="1203" t="s">
        <v>1490</v>
      </c>
      <c r="F26" s="1204"/>
    </row>
    <row r="27" customFormat="false" ht="15" hidden="false" customHeight="false" outlineLevel="0" collapsed="false">
      <c r="A27" s="1199" t="s">
        <v>1497</v>
      </c>
      <c r="B27" s="1200" t="n">
        <v>8931.87</v>
      </c>
      <c r="C27" s="1201" t="s">
        <v>1498</v>
      </c>
      <c r="D27" s="1202" t="s">
        <v>1494</v>
      </c>
      <c r="E27" s="1203" t="s">
        <v>1490</v>
      </c>
      <c r="F27" s="1204"/>
    </row>
    <row r="28" customFormat="false" ht="15.75" hidden="false" customHeight="false" outlineLevel="0" collapsed="false">
      <c r="A28" s="1193" t="s">
        <v>1499</v>
      </c>
      <c r="B28" s="1194" t="n">
        <v>497</v>
      </c>
      <c r="C28" s="1195" t="s">
        <v>1500</v>
      </c>
      <c r="D28" s="1196" t="s">
        <v>1494</v>
      </c>
      <c r="E28" s="1197" t="s">
        <v>1490</v>
      </c>
      <c r="F28" s="1198"/>
    </row>
    <row r="29" customFormat="false" ht="15" hidden="false" customHeight="false" outlineLevel="0" collapsed="false">
      <c r="A29" s="1181" t="s">
        <v>814</v>
      </c>
      <c r="B29" s="1182" t="n">
        <f aca="false">SUM(B17:B28)</f>
        <v>363382.87</v>
      </c>
      <c r="C29" s="1182"/>
      <c r="D29" s="1206"/>
    </row>
    <row r="30" customFormat="false" ht="15" hidden="false" customHeight="false" outlineLevel="0" collapsed="false">
      <c r="A30" s="1207"/>
      <c r="B30" s="1166"/>
      <c r="C30" s="1182"/>
      <c r="D30" s="1206"/>
    </row>
    <row r="31" customFormat="false" ht="15" hidden="false" customHeight="false" outlineLevel="0" collapsed="false">
      <c r="A31" s="1166" t="s">
        <v>1501</v>
      </c>
    </row>
    <row r="32" customFormat="false" ht="15.75" hidden="false" customHeight="false" outlineLevel="0" collapsed="false">
      <c r="A32" s="500" t="s">
        <v>1502</v>
      </c>
    </row>
    <row r="33" customFormat="false" ht="15" hidden="false" customHeight="false" outlineLevel="0" collapsed="false">
      <c r="A33" s="1190" t="s">
        <v>1503</v>
      </c>
      <c r="B33" s="1185" t="n">
        <v>40800</v>
      </c>
      <c r="C33" s="1208" t="s">
        <v>1504</v>
      </c>
      <c r="D33" s="1189" t="s">
        <v>1505</v>
      </c>
    </row>
    <row r="34" customFormat="false" ht="15" hidden="false" customHeight="false" outlineLevel="0" collapsed="false">
      <c r="A34" s="1199" t="s">
        <v>1506</v>
      </c>
      <c r="B34" s="1200" t="n">
        <v>4000</v>
      </c>
      <c r="C34" s="1209" t="s">
        <v>1507</v>
      </c>
      <c r="D34" s="1204" t="s">
        <v>1508</v>
      </c>
    </row>
    <row r="35" customFormat="false" ht="15.75" hidden="false" customHeight="false" outlineLevel="0" collapsed="false">
      <c r="A35" s="1193" t="s">
        <v>1509</v>
      </c>
      <c r="B35" s="1194" t="n">
        <v>241</v>
      </c>
      <c r="C35" s="1210" t="s">
        <v>1510</v>
      </c>
      <c r="D35" s="1198" t="s">
        <v>1511</v>
      </c>
    </row>
    <row r="36" customFormat="false" ht="15" hidden="false" customHeight="false" outlineLevel="0" collapsed="false">
      <c r="A36" s="1166" t="s">
        <v>1512</v>
      </c>
      <c r="B36" s="1182" t="n">
        <f aca="false">SUM(B33:B35)</f>
        <v>45041</v>
      </c>
      <c r="C36" s="1211"/>
    </row>
    <row r="38" customFormat="false" ht="15" hidden="false" customHeight="false" outlineLevel="0" collapsed="false">
      <c r="A38" s="1166" t="s">
        <v>1513</v>
      </c>
    </row>
    <row r="39" customFormat="false" ht="15.75" hidden="false" customHeight="false" outlineLevel="0" collapsed="false">
      <c r="A39" s="500" t="s">
        <v>1514</v>
      </c>
    </row>
    <row r="40" customFormat="false" ht="15" hidden="false" customHeight="false" outlineLevel="0" collapsed="false">
      <c r="A40" s="1190" t="s">
        <v>1515</v>
      </c>
      <c r="B40" s="1185" t="n">
        <v>63323</v>
      </c>
      <c r="C40" s="1212" t="s">
        <v>1516</v>
      </c>
    </row>
    <row r="41" customFormat="false" ht="15" hidden="false" customHeight="false" outlineLevel="0" collapsed="false">
      <c r="A41" s="1199" t="s">
        <v>1517</v>
      </c>
      <c r="B41" s="1200" t="n">
        <v>777.97</v>
      </c>
      <c r="C41" s="1213" t="s">
        <v>1518</v>
      </c>
    </row>
    <row r="42" customFormat="false" ht="15.75" hidden="false" customHeight="false" outlineLevel="0" collapsed="false">
      <c r="A42" s="1193" t="s">
        <v>1519</v>
      </c>
      <c r="B42" s="1194" t="n">
        <v>581</v>
      </c>
      <c r="C42" s="1214" t="s">
        <v>1520</v>
      </c>
    </row>
    <row r="43" customFormat="false" ht="15" hidden="false" customHeight="false" outlineLevel="0" collapsed="false">
      <c r="A43" s="1166" t="s">
        <v>1521</v>
      </c>
      <c r="B43" s="1182" t="n">
        <f aca="false">SUM(B40:B42)</f>
        <v>64681.97</v>
      </c>
      <c r="C43" s="12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60.42"/>
    <col collapsed="false" customWidth="true" hidden="false" outlineLevel="0" max="2" min="2" style="48" width="13.85"/>
    <col collapsed="false" customWidth="false" hidden="false" outlineLevel="0" max="3" min="3" style="48" width="9.14"/>
    <col collapsed="false" customWidth="true" hidden="false" outlineLevel="0" max="4" min="4" style="3" width="12.56"/>
    <col collapsed="false" customWidth="true" hidden="false" outlineLevel="0" max="5" min="5" style="3" width="15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49" t="s">
        <v>530</v>
      </c>
      <c r="B1" s="49"/>
      <c r="C1" s="49"/>
      <c r="D1" s="49"/>
      <c r="E1" s="49"/>
    </row>
    <row r="2" customFormat="false" ht="12.75" hidden="false" customHeight="true" outlineLevel="0" collapsed="false">
      <c r="A2" s="50"/>
      <c r="B2" s="50"/>
      <c r="C2" s="50"/>
      <c r="D2" s="50"/>
      <c r="E2" s="50"/>
    </row>
    <row r="3" customFormat="false" ht="27.95" hidden="false" customHeight="true" outlineLevel="0" collapsed="false">
      <c r="A3" s="51" t="s">
        <v>412</v>
      </c>
      <c r="B3" s="51"/>
      <c r="C3" s="51"/>
      <c r="D3" s="51"/>
      <c r="E3" s="51"/>
    </row>
    <row r="4" customFormat="false" ht="15" hidden="false" customHeight="true" outlineLevel="0" collapsed="false">
      <c r="A4" s="8" t="s">
        <v>413</v>
      </c>
      <c r="B4" s="8"/>
      <c r="C4" s="8"/>
      <c r="D4" s="8"/>
      <c r="E4" s="8"/>
    </row>
    <row r="5" s="58" customFormat="true" ht="27" hidden="false" customHeight="true" outlineLevel="0" collapsed="false">
      <c r="A5" s="52" t="s">
        <v>414</v>
      </c>
      <c r="B5" s="53" t="s">
        <v>5</v>
      </c>
      <c r="C5" s="54" t="s">
        <v>416</v>
      </c>
      <c r="D5" s="55" t="s">
        <v>417</v>
      </c>
      <c r="E5" s="56" t="s">
        <v>418</v>
      </c>
      <c r="F5" s="57"/>
    </row>
    <row r="6" s="58" customFormat="true" ht="12.75" hidden="false" customHeight="true" outlineLevel="0" collapsed="false">
      <c r="A6" s="59" t="s">
        <v>419</v>
      </c>
      <c r="B6" s="60"/>
      <c r="C6" s="60"/>
      <c r="D6" s="61" t="s">
        <v>10</v>
      </c>
      <c r="E6" s="62" t="s">
        <v>420</v>
      </c>
      <c r="F6" s="63"/>
    </row>
    <row r="7" customFormat="false" ht="15" hidden="false" customHeight="false" outlineLevel="0" collapsed="false">
      <c r="A7" s="40" t="s">
        <v>421</v>
      </c>
      <c r="B7" s="64" t="s">
        <v>422</v>
      </c>
      <c r="C7" s="65" t="s">
        <v>14</v>
      </c>
      <c r="D7" s="66" t="n">
        <f aca="false">SUM(D8:D11)</f>
        <v>28139</v>
      </c>
      <c r="E7" s="67" t="n">
        <f aca="false">SUM(E8:E11)</f>
        <v>847</v>
      </c>
      <c r="F7" s="68"/>
    </row>
    <row r="8" customFormat="false" ht="15" hidden="false" customHeight="false" outlineLevel="0" collapsed="false">
      <c r="A8" s="18" t="s">
        <v>423</v>
      </c>
      <c r="B8" s="69" t="n">
        <v>501</v>
      </c>
      <c r="C8" s="70" t="s">
        <v>17</v>
      </c>
      <c r="D8" s="71" t="n">
        <v>16913</v>
      </c>
      <c r="E8" s="72" t="n">
        <v>17</v>
      </c>
      <c r="F8" s="68"/>
    </row>
    <row r="9" customFormat="false" ht="15" hidden="false" customHeight="false" outlineLevel="0" collapsed="false">
      <c r="A9" s="18" t="s">
        <v>424</v>
      </c>
      <c r="B9" s="69" t="n">
        <v>502</v>
      </c>
      <c r="C9" s="70" t="s">
        <v>20</v>
      </c>
      <c r="D9" s="71" t="n">
        <v>11219</v>
      </c>
      <c r="E9" s="72" t="n">
        <v>830</v>
      </c>
      <c r="F9" s="68"/>
    </row>
    <row r="10" customFormat="false" ht="15" hidden="false" customHeight="false" outlineLevel="0" collapsed="false">
      <c r="A10" s="18" t="s">
        <v>425</v>
      </c>
      <c r="B10" s="69" t="n">
        <v>503</v>
      </c>
      <c r="C10" s="70" t="s">
        <v>23</v>
      </c>
      <c r="D10" s="71"/>
      <c r="E10" s="72"/>
      <c r="F10" s="68"/>
    </row>
    <row r="11" customFormat="false" ht="15" hidden="false" customHeight="false" outlineLevel="0" collapsed="false">
      <c r="A11" s="18" t="s">
        <v>426</v>
      </c>
      <c r="B11" s="69" t="n">
        <v>504</v>
      </c>
      <c r="C11" s="70" t="s">
        <v>26</v>
      </c>
      <c r="D11" s="71" t="n">
        <v>7</v>
      </c>
      <c r="E11" s="72"/>
      <c r="F11" s="68"/>
    </row>
    <row r="12" customFormat="false" ht="15" hidden="false" customHeight="false" outlineLevel="0" collapsed="false">
      <c r="A12" s="18" t="s">
        <v>427</v>
      </c>
      <c r="B12" s="69" t="s">
        <v>428</v>
      </c>
      <c r="C12" s="70" t="s">
        <v>29</v>
      </c>
      <c r="D12" s="71" t="n">
        <f aca="false">SUM(D13:D16)</f>
        <v>79692</v>
      </c>
      <c r="E12" s="72" t="n">
        <f aca="false">SUM(E13:E16)</f>
        <v>804</v>
      </c>
      <c r="F12" s="68"/>
    </row>
    <row r="13" customFormat="false" ht="15" hidden="false" customHeight="false" outlineLevel="0" collapsed="false">
      <c r="A13" s="18" t="s">
        <v>429</v>
      </c>
      <c r="B13" s="69" t="n">
        <v>511</v>
      </c>
      <c r="C13" s="70" t="s">
        <v>32</v>
      </c>
      <c r="D13" s="71" t="n">
        <v>17189</v>
      </c>
      <c r="E13" s="72" t="n">
        <v>5</v>
      </c>
      <c r="F13" s="68"/>
    </row>
    <row r="14" customFormat="false" ht="15" hidden="false" customHeight="false" outlineLevel="0" collapsed="false">
      <c r="A14" s="18" t="s">
        <v>430</v>
      </c>
      <c r="B14" s="69" t="n">
        <v>512</v>
      </c>
      <c r="C14" s="70" t="s">
        <v>35</v>
      </c>
      <c r="D14" s="71" t="n">
        <v>12446</v>
      </c>
      <c r="E14" s="72" t="n">
        <v>3</v>
      </c>
      <c r="F14" s="68"/>
    </row>
    <row r="15" customFormat="false" ht="15" hidden="false" customHeight="false" outlineLevel="0" collapsed="false">
      <c r="A15" s="18" t="s">
        <v>431</v>
      </c>
      <c r="B15" s="69" t="n">
        <v>513</v>
      </c>
      <c r="C15" s="70" t="s">
        <v>38</v>
      </c>
      <c r="D15" s="71" t="n">
        <v>1947</v>
      </c>
      <c r="E15" s="72" t="n">
        <v>12</v>
      </c>
      <c r="F15" s="68"/>
    </row>
    <row r="16" customFormat="false" ht="15" hidden="false" customHeight="false" outlineLevel="0" collapsed="false">
      <c r="A16" s="18" t="s">
        <v>432</v>
      </c>
      <c r="B16" s="69" t="n">
        <v>518</v>
      </c>
      <c r="C16" s="70" t="s">
        <v>41</v>
      </c>
      <c r="D16" s="71" t="n">
        <v>48110</v>
      </c>
      <c r="E16" s="72" t="n">
        <v>784</v>
      </c>
      <c r="F16" s="68"/>
    </row>
    <row r="17" customFormat="false" ht="15" hidden="false" customHeight="false" outlineLevel="0" collapsed="false">
      <c r="A17" s="18" t="s">
        <v>433</v>
      </c>
      <c r="B17" s="69" t="s">
        <v>434</v>
      </c>
      <c r="C17" s="70" t="s">
        <v>44</v>
      </c>
      <c r="D17" s="71" t="n">
        <f aca="false">SUM(D18:D22)</f>
        <v>315832</v>
      </c>
      <c r="E17" s="72" t="n">
        <f aca="false">SUM(E18:E22)</f>
        <v>1587</v>
      </c>
      <c r="F17" s="68"/>
    </row>
    <row r="18" customFormat="false" ht="15" hidden="false" customHeight="false" outlineLevel="0" collapsed="false">
      <c r="A18" s="18" t="s">
        <v>435</v>
      </c>
      <c r="B18" s="69" t="n">
        <v>521</v>
      </c>
      <c r="C18" s="70" t="s">
        <v>47</v>
      </c>
      <c r="D18" s="71" t="n">
        <v>235710</v>
      </c>
      <c r="E18" s="72" t="n">
        <v>1207</v>
      </c>
      <c r="F18" s="68"/>
    </row>
    <row r="19" customFormat="false" ht="15" hidden="false" customHeight="false" outlineLevel="0" collapsed="false">
      <c r="A19" s="18" t="s">
        <v>436</v>
      </c>
      <c r="B19" s="69" t="n">
        <v>524</v>
      </c>
      <c r="C19" s="70" t="s">
        <v>50</v>
      </c>
      <c r="D19" s="71" t="n">
        <v>77745</v>
      </c>
      <c r="E19" s="72" t="n">
        <v>367</v>
      </c>
      <c r="F19" s="68"/>
    </row>
    <row r="20" customFormat="false" ht="15" hidden="false" customHeight="false" outlineLevel="0" collapsed="false">
      <c r="A20" s="18" t="s">
        <v>437</v>
      </c>
      <c r="B20" s="69" t="n">
        <v>525</v>
      </c>
      <c r="C20" s="70" t="s">
        <v>53</v>
      </c>
      <c r="D20" s="71"/>
      <c r="E20" s="72"/>
      <c r="F20" s="68"/>
    </row>
    <row r="21" customFormat="false" ht="15" hidden="false" customHeight="false" outlineLevel="0" collapsed="false">
      <c r="A21" s="18" t="s">
        <v>438</v>
      </c>
      <c r="B21" s="69" t="n">
        <v>527</v>
      </c>
      <c r="C21" s="70" t="s">
        <v>56</v>
      </c>
      <c r="D21" s="71" t="n">
        <v>2377</v>
      </c>
      <c r="E21" s="72" t="n">
        <v>13</v>
      </c>
      <c r="F21" s="68"/>
    </row>
    <row r="22" customFormat="false" ht="15" hidden="false" customHeight="false" outlineLevel="0" collapsed="false">
      <c r="A22" s="18" t="s">
        <v>439</v>
      </c>
      <c r="B22" s="69" t="n">
        <v>528</v>
      </c>
      <c r="C22" s="70" t="s">
        <v>59</v>
      </c>
      <c r="D22" s="71"/>
      <c r="E22" s="72"/>
      <c r="F22" s="68"/>
    </row>
    <row r="23" customFormat="false" ht="15" hidden="false" customHeight="false" outlineLevel="0" collapsed="false">
      <c r="A23" s="18" t="s">
        <v>440</v>
      </c>
      <c r="B23" s="69" t="s">
        <v>441</v>
      </c>
      <c r="C23" s="70" t="s">
        <v>62</v>
      </c>
      <c r="D23" s="71" t="n">
        <f aca="false">SUM(D24:D26)</f>
        <v>58</v>
      </c>
      <c r="E23" s="72" t="n">
        <f aca="false">SUM(E24:E26)</f>
        <v>0</v>
      </c>
      <c r="F23" s="68"/>
    </row>
    <row r="24" customFormat="false" ht="15" hidden="false" customHeight="false" outlineLevel="0" collapsed="false">
      <c r="A24" s="18" t="s">
        <v>442</v>
      </c>
      <c r="B24" s="69" t="n">
        <v>531</v>
      </c>
      <c r="C24" s="70" t="s">
        <v>65</v>
      </c>
      <c r="D24" s="71" t="n">
        <v>45</v>
      </c>
      <c r="E24" s="72"/>
      <c r="F24" s="68"/>
    </row>
    <row r="25" customFormat="false" ht="15" hidden="false" customHeight="false" outlineLevel="0" collapsed="false">
      <c r="A25" s="18" t="s">
        <v>443</v>
      </c>
      <c r="B25" s="69" t="n">
        <v>532</v>
      </c>
      <c r="C25" s="70" t="s">
        <v>68</v>
      </c>
      <c r="D25" s="71" t="n">
        <v>2</v>
      </c>
      <c r="E25" s="72"/>
      <c r="F25" s="68"/>
    </row>
    <row r="26" customFormat="false" ht="15" hidden="false" customHeight="false" outlineLevel="0" collapsed="false">
      <c r="A26" s="18" t="s">
        <v>444</v>
      </c>
      <c r="B26" s="69" t="n">
        <v>538</v>
      </c>
      <c r="C26" s="70" t="s">
        <v>71</v>
      </c>
      <c r="D26" s="71" t="n">
        <v>11</v>
      </c>
      <c r="E26" s="72"/>
      <c r="F26" s="68"/>
    </row>
    <row r="27" customFormat="false" ht="15" hidden="false" customHeight="false" outlineLevel="0" collapsed="false">
      <c r="A27" s="18" t="s">
        <v>445</v>
      </c>
      <c r="B27" s="69" t="s">
        <v>446</v>
      </c>
      <c r="C27" s="70" t="s">
        <v>74</v>
      </c>
      <c r="D27" s="71" t="n">
        <f aca="false">SUM(D28:D35)</f>
        <v>109202</v>
      </c>
      <c r="E27" s="72" t="n">
        <f aca="false">SUM(E28:E35)</f>
        <v>1</v>
      </c>
      <c r="F27" s="68"/>
    </row>
    <row r="28" customFormat="false" ht="15" hidden="false" customHeight="false" outlineLevel="0" collapsed="false">
      <c r="A28" s="18" t="s">
        <v>447</v>
      </c>
      <c r="B28" s="69" t="n">
        <v>541</v>
      </c>
      <c r="C28" s="70" t="s">
        <v>77</v>
      </c>
      <c r="D28" s="71"/>
      <c r="E28" s="72"/>
      <c r="F28" s="68"/>
    </row>
    <row r="29" customFormat="false" ht="15" hidden="false" customHeight="false" outlineLevel="0" collapsed="false">
      <c r="A29" s="18" t="s">
        <v>448</v>
      </c>
      <c r="B29" s="69" t="n">
        <v>542</v>
      </c>
      <c r="C29" s="70" t="s">
        <v>80</v>
      </c>
      <c r="D29" s="71" t="n">
        <v>363</v>
      </c>
      <c r="E29" s="72"/>
      <c r="F29" s="68"/>
    </row>
    <row r="30" customFormat="false" ht="15" hidden="false" customHeight="false" outlineLevel="0" collapsed="false">
      <c r="A30" s="18" t="s">
        <v>449</v>
      </c>
      <c r="B30" s="69" t="n">
        <v>543</v>
      </c>
      <c r="C30" s="70" t="s">
        <v>83</v>
      </c>
      <c r="D30" s="71" t="n">
        <v>45</v>
      </c>
      <c r="E30" s="72"/>
      <c r="F30" s="68"/>
    </row>
    <row r="31" customFormat="false" ht="15" hidden="false" customHeight="false" outlineLevel="0" collapsed="false">
      <c r="A31" s="18" t="s">
        <v>450</v>
      </c>
      <c r="B31" s="69" t="n">
        <v>544</v>
      </c>
      <c r="C31" s="70" t="s">
        <v>86</v>
      </c>
      <c r="D31" s="71"/>
      <c r="E31" s="72"/>
      <c r="F31" s="68"/>
    </row>
    <row r="32" customFormat="false" ht="15" hidden="false" customHeight="false" outlineLevel="0" collapsed="false">
      <c r="A32" s="18" t="s">
        <v>451</v>
      </c>
      <c r="B32" s="69" t="n">
        <v>545</v>
      </c>
      <c r="C32" s="70" t="s">
        <v>89</v>
      </c>
      <c r="D32" s="71" t="n">
        <v>611</v>
      </c>
      <c r="E32" s="72"/>
      <c r="F32" s="68"/>
    </row>
    <row r="33" customFormat="false" ht="15" hidden="false" customHeight="false" outlineLevel="0" collapsed="false">
      <c r="A33" s="18" t="s">
        <v>452</v>
      </c>
      <c r="B33" s="69" t="n">
        <v>546</v>
      </c>
      <c r="C33" s="70" t="s">
        <v>92</v>
      </c>
      <c r="D33" s="71" t="n">
        <v>10</v>
      </c>
      <c r="E33" s="72"/>
      <c r="F33" s="68"/>
    </row>
    <row r="34" customFormat="false" ht="15" hidden="false" customHeight="false" outlineLevel="0" collapsed="false">
      <c r="A34" s="18" t="s">
        <v>453</v>
      </c>
      <c r="B34" s="69" t="n">
        <v>548</v>
      </c>
      <c r="C34" s="70" t="s">
        <v>95</v>
      </c>
      <c r="D34" s="71" t="n">
        <v>65</v>
      </c>
      <c r="E34" s="72"/>
      <c r="F34" s="68"/>
    </row>
    <row r="35" customFormat="false" ht="15" hidden="false" customHeight="false" outlineLevel="0" collapsed="false">
      <c r="A35" s="18" t="s">
        <v>454</v>
      </c>
      <c r="B35" s="69" t="n">
        <v>549</v>
      </c>
      <c r="C35" s="70" t="s">
        <v>98</v>
      </c>
      <c r="D35" s="71" t="n">
        <v>108108</v>
      </c>
      <c r="E35" s="72" t="n">
        <v>1</v>
      </c>
      <c r="F35" s="68"/>
    </row>
    <row r="36" customFormat="false" ht="12.75" hidden="false" customHeight="true" outlineLevel="0" collapsed="false">
      <c r="A36" s="18" t="s">
        <v>455</v>
      </c>
      <c r="B36" s="69" t="s">
        <v>456</v>
      </c>
      <c r="C36" s="70" t="s">
        <v>101</v>
      </c>
      <c r="D36" s="71" t="n">
        <f aca="false">SUM(D37:D42)</f>
        <v>27902</v>
      </c>
      <c r="E36" s="72" t="n">
        <f aca="false">SUM(E37:E42)</f>
        <v>0</v>
      </c>
      <c r="F36" s="68"/>
    </row>
    <row r="37" customFormat="false" ht="15" hidden="false" customHeight="false" outlineLevel="0" collapsed="false">
      <c r="A37" s="18" t="s">
        <v>457</v>
      </c>
      <c r="B37" s="69" t="n">
        <v>551</v>
      </c>
      <c r="C37" s="70" t="s">
        <v>104</v>
      </c>
      <c r="D37" s="71" t="n">
        <v>27902</v>
      </c>
      <c r="E37" s="72"/>
      <c r="F37" s="68"/>
    </row>
    <row r="38" customFormat="false" ht="12.75" hidden="false" customHeight="true" outlineLevel="0" collapsed="false">
      <c r="A38" s="18" t="s">
        <v>458</v>
      </c>
      <c r="B38" s="69" t="n">
        <v>552</v>
      </c>
      <c r="C38" s="70" t="s">
        <v>107</v>
      </c>
      <c r="D38" s="71"/>
      <c r="E38" s="72"/>
      <c r="F38" s="68"/>
    </row>
    <row r="39" customFormat="false" ht="15" hidden="false" customHeight="false" outlineLevel="0" collapsed="false">
      <c r="A39" s="18" t="s">
        <v>459</v>
      </c>
      <c r="B39" s="69" t="n">
        <v>553</v>
      </c>
      <c r="C39" s="70" t="s">
        <v>110</v>
      </c>
      <c r="D39" s="71"/>
      <c r="E39" s="72"/>
      <c r="F39" s="68"/>
    </row>
    <row r="40" customFormat="false" ht="15" hidden="false" customHeight="false" outlineLevel="0" collapsed="false">
      <c r="A40" s="18" t="s">
        <v>460</v>
      </c>
      <c r="B40" s="69" t="n">
        <v>554</v>
      </c>
      <c r="C40" s="70" t="s">
        <v>113</v>
      </c>
      <c r="D40" s="71"/>
      <c r="E40" s="72"/>
      <c r="F40" s="68"/>
    </row>
    <row r="41" customFormat="false" ht="15" hidden="false" customHeight="false" outlineLevel="0" collapsed="false">
      <c r="A41" s="18" t="s">
        <v>461</v>
      </c>
      <c r="B41" s="69" t="n">
        <v>556</v>
      </c>
      <c r="C41" s="70" t="s">
        <v>116</v>
      </c>
      <c r="D41" s="71"/>
      <c r="E41" s="72"/>
      <c r="F41" s="68"/>
    </row>
    <row r="42" customFormat="false" ht="15" hidden="false" customHeight="false" outlineLevel="0" collapsed="false">
      <c r="A42" s="18" t="s">
        <v>462</v>
      </c>
      <c r="B42" s="69" t="n">
        <v>559</v>
      </c>
      <c r="C42" s="70" t="s">
        <v>119</v>
      </c>
      <c r="D42" s="71"/>
      <c r="E42" s="72"/>
      <c r="F42" s="68"/>
    </row>
    <row r="43" customFormat="false" ht="15" hidden="false" customHeight="false" outlineLevel="0" collapsed="false">
      <c r="A43" s="18" t="s">
        <v>463</v>
      </c>
      <c r="B43" s="69" t="s">
        <v>464</v>
      </c>
      <c r="C43" s="70" t="s">
        <v>122</v>
      </c>
      <c r="D43" s="71" t="n">
        <f aca="false">SUM(D44:D45)</f>
        <v>16</v>
      </c>
      <c r="E43" s="72" t="n">
        <f aca="false">SUM(E44:E45)</f>
        <v>0</v>
      </c>
      <c r="F43" s="68"/>
    </row>
    <row r="44" customFormat="false" ht="30" hidden="false" customHeight="false" outlineLevel="0" collapsed="false">
      <c r="A44" s="18" t="s">
        <v>465</v>
      </c>
      <c r="B44" s="69" t="n">
        <v>581</v>
      </c>
      <c r="C44" s="70" t="s">
        <v>125</v>
      </c>
      <c r="D44" s="71" t="n">
        <v>16</v>
      </c>
      <c r="E44" s="72"/>
      <c r="F44" s="68"/>
    </row>
    <row r="45" customFormat="false" ht="15" hidden="false" customHeight="false" outlineLevel="0" collapsed="false">
      <c r="A45" s="18" t="s">
        <v>466</v>
      </c>
      <c r="B45" s="69" t="n">
        <v>582</v>
      </c>
      <c r="C45" s="70" t="s">
        <v>128</v>
      </c>
      <c r="D45" s="71"/>
      <c r="E45" s="72"/>
      <c r="F45" s="68"/>
    </row>
    <row r="46" customFormat="false" ht="15" hidden="false" customHeight="false" outlineLevel="0" collapsed="false">
      <c r="A46" s="18" t="s">
        <v>467</v>
      </c>
      <c r="B46" s="69" t="s">
        <v>468</v>
      </c>
      <c r="C46" s="70" t="s">
        <v>131</v>
      </c>
      <c r="D46" s="71" t="n">
        <f aca="false">D47</f>
        <v>0</v>
      </c>
      <c r="E46" s="72" t="n">
        <f aca="false">E47</f>
        <v>0</v>
      </c>
      <c r="F46" s="68"/>
    </row>
    <row r="47" customFormat="false" ht="15" hidden="false" customHeight="false" outlineLevel="0" collapsed="false">
      <c r="A47" s="18" t="s">
        <v>469</v>
      </c>
      <c r="B47" s="69" t="n">
        <v>595</v>
      </c>
      <c r="C47" s="70" t="s">
        <v>134</v>
      </c>
      <c r="D47" s="71"/>
      <c r="E47" s="72"/>
      <c r="F47" s="68"/>
    </row>
    <row r="48" customFormat="false" ht="23.25" hidden="false" customHeight="true" outlineLevel="0" collapsed="false">
      <c r="A48" s="26" t="s">
        <v>470</v>
      </c>
      <c r="B48" s="73" t="s">
        <v>471</v>
      </c>
      <c r="C48" s="74" t="s">
        <v>137</v>
      </c>
      <c r="D48" s="75" t="n">
        <f aca="false">D7+D12+D17+D23+D27+D36+D43+D46</f>
        <v>560841</v>
      </c>
      <c r="E48" s="76" t="n">
        <f aca="false">E7+E12+E17+E23+E27+E36+E43+E46</f>
        <v>3239</v>
      </c>
      <c r="F48" s="68"/>
    </row>
    <row r="49" customFormat="false" ht="12.75" hidden="false" customHeight="true" outlineLevel="0" collapsed="false">
      <c r="A49" s="77" t="s">
        <v>472</v>
      </c>
      <c r="B49" s="77"/>
      <c r="C49" s="77"/>
      <c r="D49" s="77"/>
      <c r="E49" s="77"/>
      <c r="F49" s="57"/>
    </row>
    <row r="50" customFormat="false" ht="15" hidden="false" customHeight="false" outlineLevel="0" collapsed="false">
      <c r="A50" s="40" t="s">
        <v>473</v>
      </c>
      <c r="B50" s="78" t="s">
        <v>474</v>
      </c>
      <c r="C50" s="65" t="s">
        <v>140</v>
      </c>
      <c r="D50" s="66" t="n">
        <f aca="false">SUM(D51:D53)</f>
        <v>19691</v>
      </c>
      <c r="E50" s="67" t="n">
        <f aca="false">SUM(E51:E53)</f>
        <v>3345</v>
      </c>
      <c r="F50" s="68"/>
    </row>
    <row r="51" customFormat="false" ht="15" hidden="false" customHeight="false" outlineLevel="0" collapsed="false">
      <c r="A51" s="18" t="s">
        <v>475</v>
      </c>
      <c r="B51" s="79" t="n">
        <v>601</v>
      </c>
      <c r="C51" s="70" t="s">
        <v>143</v>
      </c>
      <c r="D51" s="71" t="n">
        <v>395</v>
      </c>
      <c r="E51" s="72" t="n">
        <v>2</v>
      </c>
      <c r="F51" s="68"/>
    </row>
    <row r="52" customFormat="false" ht="15" hidden="false" customHeight="false" outlineLevel="0" collapsed="false">
      <c r="A52" s="18" t="s">
        <v>476</v>
      </c>
      <c r="B52" s="79" t="n">
        <v>602</v>
      </c>
      <c r="C52" s="70" t="s">
        <v>146</v>
      </c>
      <c r="D52" s="71" t="n">
        <v>19280</v>
      </c>
      <c r="E52" s="72" t="n">
        <v>3343</v>
      </c>
      <c r="F52" s="68"/>
    </row>
    <row r="53" customFormat="false" ht="15" hidden="false" customHeight="false" outlineLevel="0" collapsed="false">
      <c r="A53" s="18" t="s">
        <v>477</v>
      </c>
      <c r="B53" s="79" t="n">
        <v>604</v>
      </c>
      <c r="C53" s="70" t="s">
        <v>149</v>
      </c>
      <c r="D53" s="71" t="n">
        <v>16</v>
      </c>
      <c r="E53" s="72"/>
      <c r="F53" s="68"/>
    </row>
    <row r="54" customFormat="false" ht="15" hidden="false" customHeight="false" outlineLevel="0" collapsed="false">
      <c r="A54" s="18" t="s">
        <v>478</v>
      </c>
      <c r="B54" s="79" t="s">
        <v>479</v>
      </c>
      <c r="C54" s="70" t="s">
        <v>152</v>
      </c>
      <c r="D54" s="71" t="n">
        <f aca="false">SUM(D55:D58)</f>
        <v>282</v>
      </c>
      <c r="E54" s="72" t="n">
        <f aca="false">SUM(E55:E58)</f>
        <v>0</v>
      </c>
      <c r="F54" s="68"/>
    </row>
    <row r="55" customFormat="false" ht="15" hidden="false" customHeight="false" outlineLevel="0" collapsed="false">
      <c r="A55" s="18" t="s">
        <v>480</v>
      </c>
      <c r="B55" s="79" t="n">
        <v>611</v>
      </c>
      <c r="C55" s="70" t="s">
        <v>155</v>
      </c>
      <c r="D55" s="71"/>
      <c r="E55" s="72"/>
      <c r="F55" s="68"/>
    </row>
    <row r="56" customFormat="false" ht="15" hidden="false" customHeight="false" outlineLevel="0" collapsed="false">
      <c r="A56" s="18" t="s">
        <v>481</v>
      </c>
      <c r="B56" s="79" t="n">
        <v>612</v>
      </c>
      <c r="C56" s="70" t="s">
        <v>158</v>
      </c>
      <c r="D56" s="71"/>
      <c r="E56" s="72"/>
      <c r="F56" s="68"/>
    </row>
    <row r="57" customFormat="false" ht="15" hidden="false" customHeight="false" outlineLevel="0" collapsed="false">
      <c r="A57" s="18" t="s">
        <v>482</v>
      </c>
      <c r="B57" s="79" t="n">
        <v>613</v>
      </c>
      <c r="C57" s="70" t="s">
        <v>161</v>
      </c>
      <c r="D57" s="71" t="n">
        <v>282</v>
      </c>
      <c r="E57" s="72"/>
      <c r="F57" s="68"/>
    </row>
    <row r="58" customFormat="false" ht="15" hidden="false" customHeight="false" outlineLevel="0" collapsed="false">
      <c r="A58" s="18" t="s">
        <v>483</v>
      </c>
      <c r="B58" s="79" t="n">
        <v>614</v>
      </c>
      <c r="C58" s="70" t="s">
        <v>164</v>
      </c>
      <c r="D58" s="71"/>
      <c r="E58" s="72"/>
      <c r="F58" s="68"/>
    </row>
    <row r="59" customFormat="false" ht="15" hidden="false" customHeight="false" outlineLevel="0" collapsed="false">
      <c r="A59" s="18" t="s">
        <v>484</v>
      </c>
      <c r="B59" s="79" t="s">
        <v>485</v>
      </c>
      <c r="C59" s="70" t="s">
        <v>167</v>
      </c>
      <c r="D59" s="71" t="n">
        <f aca="false">SUM(D60:D63)</f>
        <v>164</v>
      </c>
      <c r="E59" s="72" t="n">
        <f aca="false">SUM(E60:E63)</f>
        <v>0</v>
      </c>
      <c r="F59" s="68"/>
    </row>
    <row r="60" customFormat="false" ht="15" hidden="false" customHeight="false" outlineLevel="0" collapsed="false">
      <c r="A60" s="18" t="s">
        <v>486</v>
      </c>
      <c r="B60" s="79" t="n">
        <v>621</v>
      </c>
      <c r="C60" s="70" t="s">
        <v>170</v>
      </c>
      <c r="D60" s="71" t="n">
        <v>164</v>
      </c>
      <c r="E60" s="72"/>
      <c r="F60" s="68"/>
    </row>
    <row r="61" customFormat="false" ht="15" hidden="false" customHeight="false" outlineLevel="0" collapsed="false">
      <c r="A61" s="18" t="s">
        <v>487</v>
      </c>
      <c r="B61" s="79" t="n">
        <v>622</v>
      </c>
      <c r="C61" s="70" t="s">
        <v>173</v>
      </c>
      <c r="D61" s="71"/>
      <c r="E61" s="72"/>
      <c r="F61" s="68"/>
    </row>
    <row r="62" customFormat="false" ht="15" hidden="false" customHeight="false" outlineLevel="0" collapsed="false">
      <c r="A62" s="18" t="s">
        <v>488</v>
      </c>
      <c r="B62" s="79" t="n">
        <v>623</v>
      </c>
      <c r="C62" s="70" t="s">
        <v>176</v>
      </c>
      <c r="D62" s="71"/>
      <c r="E62" s="72"/>
      <c r="F62" s="68"/>
    </row>
    <row r="63" customFormat="false" ht="15" hidden="false" customHeight="false" outlineLevel="0" collapsed="false">
      <c r="A63" s="18" t="s">
        <v>489</v>
      </c>
      <c r="B63" s="79" t="n">
        <v>624</v>
      </c>
      <c r="C63" s="70" t="s">
        <v>178</v>
      </c>
      <c r="D63" s="71"/>
      <c r="E63" s="72"/>
      <c r="F63" s="68"/>
    </row>
    <row r="64" customFormat="false" ht="15" hidden="false" customHeight="false" outlineLevel="0" collapsed="false">
      <c r="A64" s="18" t="s">
        <v>490</v>
      </c>
      <c r="B64" s="79" t="s">
        <v>491</v>
      </c>
      <c r="C64" s="70" t="s">
        <v>181</v>
      </c>
      <c r="D64" s="71" t="n">
        <f aca="false">SUM(D65:D71)</f>
        <v>58794</v>
      </c>
      <c r="E64" s="72" t="n">
        <f aca="false">SUM(E65:E71)</f>
        <v>0</v>
      </c>
      <c r="F64" s="68"/>
    </row>
    <row r="65" customFormat="false" ht="15" hidden="false" customHeight="false" outlineLevel="0" collapsed="false">
      <c r="A65" s="18" t="s">
        <v>492</v>
      </c>
      <c r="B65" s="79" t="n">
        <v>641</v>
      </c>
      <c r="C65" s="70" t="s">
        <v>184</v>
      </c>
      <c r="D65" s="71"/>
      <c r="E65" s="72"/>
      <c r="F65" s="68"/>
    </row>
    <row r="66" customFormat="false" ht="15" hidden="false" customHeight="false" outlineLevel="0" collapsed="false">
      <c r="A66" s="18" t="s">
        <v>493</v>
      </c>
      <c r="B66" s="79" t="n">
        <v>642</v>
      </c>
      <c r="C66" s="70" t="s">
        <v>187</v>
      </c>
      <c r="D66" s="71"/>
      <c r="E66" s="72"/>
      <c r="F66" s="68"/>
    </row>
    <row r="67" customFormat="false" ht="15" hidden="false" customHeight="false" outlineLevel="0" collapsed="false">
      <c r="A67" s="18" t="s">
        <v>494</v>
      </c>
      <c r="B67" s="79" t="n">
        <v>643</v>
      </c>
      <c r="C67" s="70" t="s">
        <v>190</v>
      </c>
      <c r="D67" s="71"/>
      <c r="E67" s="72"/>
      <c r="F67" s="68"/>
    </row>
    <row r="68" customFormat="false" ht="15" hidden="false" customHeight="false" outlineLevel="0" collapsed="false">
      <c r="A68" s="18" t="s">
        <v>495</v>
      </c>
      <c r="B68" s="79" t="n">
        <v>644</v>
      </c>
      <c r="C68" s="70" t="s">
        <v>193</v>
      </c>
      <c r="D68" s="71" t="n">
        <v>610</v>
      </c>
      <c r="E68" s="72"/>
      <c r="F68" s="68"/>
    </row>
    <row r="69" customFormat="false" ht="15" hidden="false" customHeight="false" outlineLevel="0" collapsed="false">
      <c r="A69" s="18" t="s">
        <v>496</v>
      </c>
      <c r="B69" s="79" t="n">
        <v>645</v>
      </c>
      <c r="C69" s="70" t="s">
        <v>196</v>
      </c>
      <c r="D69" s="71" t="n">
        <v>158</v>
      </c>
      <c r="E69" s="72"/>
      <c r="F69" s="68"/>
    </row>
    <row r="70" customFormat="false" ht="15" hidden="false" customHeight="false" outlineLevel="0" collapsed="false">
      <c r="A70" s="18" t="s">
        <v>497</v>
      </c>
      <c r="B70" s="79" t="n">
        <v>648</v>
      </c>
      <c r="C70" s="70" t="s">
        <v>199</v>
      </c>
      <c r="D70" s="71" t="n">
        <v>29913</v>
      </c>
      <c r="E70" s="72"/>
      <c r="F70" s="68"/>
    </row>
    <row r="71" customFormat="false" ht="15" hidden="false" customHeight="false" outlineLevel="0" collapsed="false">
      <c r="A71" s="18" t="s">
        <v>498</v>
      </c>
      <c r="B71" s="79" t="n">
        <v>649</v>
      </c>
      <c r="C71" s="70" t="s">
        <v>202</v>
      </c>
      <c r="D71" s="71" t="n">
        <v>28113</v>
      </c>
      <c r="E71" s="72"/>
      <c r="F71" s="68"/>
    </row>
    <row r="72" customFormat="false" ht="12.75" hidden="false" customHeight="true" outlineLevel="0" collapsed="false">
      <c r="A72" s="18" t="s">
        <v>499</v>
      </c>
      <c r="B72" s="79" t="s">
        <v>500</v>
      </c>
      <c r="C72" s="70" t="s">
        <v>205</v>
      </c>
      <c r="D72" s="71" t="n">
        <f aca="false">SUM(D73:D79)</f>
        <v>60</v>
      </c>
      <c r="E72" s="72" t="n">
        <f aca="false">SUM(E73:E79)</f>
        <v>0</v>
      </c>
      <c r="F72" s="68"/>
    </row>
    <row r="73" customFormat="false" ht="30" hidden="false" customHeight="false" outlineLevel="0" collapsed="false">
      <c r="A73" s="18" t="s">
        <v>501</v>
      </c>
      <c r="B73" s="79" t="n">
        <v>652</v>
      </c>
      <c r="C73" s="70" t="s">
        <v>208</v>
      </c>
      <c r="D73" s="71" t="n">
        <v>60</v>
      </c>
      <c r="E73" s="72"/>
      <c r="F73" s="68"/>
    </row>
    <row r="74" customFormat="false" ht="15" hidden="false" customHeight="false" outlineLevel="0" collapsed="false">
      <c r="A74" s="18" t="s">
        <v>502</v>
      </c>
      <c r="B74" s="79" t="n">
        <v>653</v>
      </c>
      <c r="C74" s="70" t="s">
        <v>211</v>
      </c>
      <c r="D74" s="71"/>
      <c r="E74" s="72"/>
      <c r="F74" s="68"/>
    </row>
    <row r="75" customFormat="false" ht="15" hidden="false" customHeight="false" outlineLevel="0" collapsed="false">
      <c r="A75" s="18" t="s">
        <v>503</v>
      </c>
      <c r="B75" s="79" t="n">
        <v>654</v>
      </c>
      <c r="C75" s="70" t="s">
        <v>214</v>
      </c>
      <c r="D75" s="71"/>
      <c r="E75" s="72"/>
      <c r="F75" s="68"/>
    </row>
    <row r="76" customFormat="false" ht="15" hidden="false" customHeight="false" outlineLevel="0" collapsed="false">
      <c r="A76" s="18" t="s">
        <v>504</v>
      </c>
      <c r="B76" s="79" t="n">
        <v>655</v>
      </c>
      <c r="C76" s="70" t="s">
        <v>217</v>
      </c>
      <c r="D76" s="71"/>
      <c r="E76" s="72"/>
      <c r="F76" s="68"/>
    </row>
    <row r="77" customFormat="false" ht="15" hidden="false" customHeight="false" outlineLevel="0" collapsed="false">
      <c r="A77" s="18" t="s">
        <v>505</v>
      </c>
      <c r="B77" s="79" t="n">
        <v>656</v>
      </c>
      <c r="C77" s="70" t="s">
        <v>220</v>
      </c>
      <c r="D77" s="71"/>
      <c r="E77" s="72"/>
      <c r="F77" s="68"/>
    </row>
    <row r="78" customFormat="false" ht="15" hidden="false" customHeight="false" outlineLevel="0" collapsed="false">
      <c r="A78" s="18" t="s">
        <v>506</v>
      </c>
      <c r="B78" s="79" t="n">
        <v>657</v>
      </c>
      <c r="C78" s="70" t="s">
        <v>223</v>
      </c>
      <c r="D78" s="71"/>
      <c r="E78" s="72"/>
      <c r="F78" s="68"/>
    </row>
    <row r="79" customFormat="false" ht="15" hidden="false" customHeight="false" outlineLevel="0" collapsed="false">
      <c r="A79" s="18" t="s">
        <v>507</v>
      </c>
      <c r="B79" s="79" t="n">
        <v>659</v>
      </c>
      <c r="C79" s="70" t="s">
        <v>226</v>
      </c>
      <c r="D79" s="71"/>
      <c r="E79" s="72"/>
      <c r="F79" s="68"/>
    </row>
    <row r="80" customFormat="false" ht="15" hidden="false" customHeight="false" outlineLevel="0" collapsed="false">
      <c r="A80" s="18" t="s">
        <v>508</v>
      </c>
      <c r="B80" s="79" t="s">
        <v>509</v>
      </c>
      <c r="C80" s="70" t="s">
        <v>229</v>
      </c>
      <c r="D80" s="71" t="n">
        <f aca="false">SUM(D81:D83)</f>
        <v>1231</v>
      </c>
      <c r="E80" s="72" t="n">
        <f aca="false">SUM(E81:E83)</f>
        <v>0</v>
      </c>
      <c r="F80" s="68"/>
    </row>
    <row r="81" customFormat="false" ht="30" hidden="false" customHeight="false" outlineLevel="0" collapsed="false">
      <c r="A81" s="18" t="s">
        <v>510</v>
      </c>
      <c r="B81" s="79" t="n">
        <v>681</v>
      </c>
      <c r="C81" s="70" t="s">
        <v>232</v>
      </c>
      <c r="D81" s="71"/>
      <c r="E81" s="72"/>
      <c r="F81" s="68"/>
    </row>
    <row r="82" customFormat="false" ht="15" hidden="false" customHeight="false" outlineLevel="0" collapsed="false">
      <c r="A82" s="18" t="s">
        <v>511</v>
      </c>
      <c r="B82" s="79" t="n">
        <v>682</v>
      </c>
      <c r="C82" s="70" t="s">
        <v>235</v>
      </c>
      <c r="D82" s="71" t="n">
        <v>1231</v>
      </c>
      <c r="E82" s="72"/>
      <c r="F82" s="68"/>
    </row>
    <row r="83" customFormat="false" ht="15" hidden="false" customHeight="false" outlineLevel="0" collapsed="false">
      <c r="A83" s="18" t="s">
        <v>512</v>
      </c>
      <c r="B83" s="79" t="n">
        <v>684</v>
      </c>
      <c r="C83" s="70" t="s">
        <v>238</v>
      </c>
      <c r="D83" s="71"/>
      <c r="E83" s="72"/>
      <c r="F83" s="68"/>
    </row>
    <row r="84" customFormat="false" ht="15" hidden="false" customHeight="false" outlineLevel="0" collapsed="false">
      <c r="A84" s="18" t="s">
        <v>513</v>
      </c>
      <c r="B84" s="79" t="s">
        <v>514</v>
      </c>
      <c r="C84" s="70" t="s">
        <v>241</v>
      </c>
      <c r="D84" s="71" t="n">
        <f aca="false">D85</f>
        <v>481116</v>
      </c>
      <c r="E84" s="72" t="n">
        <f aca="false">E85</f>
        <v>0</v>
      </c>
      <c r="F84" s="68"/>
    </row>
    <row r="85" customFormat="false" ht="15" hidden="false" customHeight="false" outlineLevel="0" collapsed="false">
      <c r="A85" s="18" t="s">
        <v>515</v>
      </c>
      <c r="B85" s="79" t="n">
        <v>691</v>
      </c>
      <c r="C85" s="70" t="s">
        <v>244</v>
      </c>
      <c r="D85" s="71" t="n">
        <v>481116</v>
      </c>
      <c r="E85" s="72"/>
      <c r="F85" s="68"/>
    </row>
    <row r="86" customFormat="false" ht="30" hidden="false" customHeight="false" outlineLevel="0" collapsed="false">
      <c r="A86" s="18" t="s">
        <v>516</v>
      </c>
      <c r="B86" s="80" t="s">
        <v>517</v>
      </c>
      <c r="C86" s="70" t="s">
        <v>247</v>
      </c>
      <c r="D86" s="71" t="n">
        <f aca="false">D50+D54+D59+D64+D72+D80+D84</f>
        <v>561338</v>
      </c>
      <c r="E86" s="72" t="n">
        <f aca="false">E50+E54+E59+E64+E72+E80+E84</f>
        <v>3345</v>
      </c>
      <c r="F86" s="68"/>
    </row>
    <row r="87" customFormat="false" ht="15" hidden="false" customHeight="false" outlineLevel="0" collapsed="false">
      <c r="A87" s="81" t="s">
        <v>518</v>
      </c>
      <c r="B87" s="79" t="s">
        <v>519</v>
      </c>
      <c r="C87" s="70" t="s">
        <v>250</v>
      </c>
      <c r="D87" s="71" t="n">
        <f aca="false">D86-D48</f>
        <v>497</v>
      </c>
      <c r="E87" s="72" t="n">
        <f aca="false">E86-E48</f>
        <v>106</v>
      </c>
      <c r="F87" s="68"/>
    </row>
    <row r="88" customFormat="false" ht="15" hidden="false" customHeight="false" outlineLevel="0" collapsed="false">
      <c r="A88" s="18" t="s">
        <v>520</v>
      </c>
      <c r="B88" s="79" t="n">
        <v>591</v>
      </c>
      <c r="C88" s="70" t="s">
        <v>253</v>
      </c>
      <c r="D88" s="71" t="n">
        <v>317</v>
      </c>
      <c r="E88" s="72"/>
      <c r="F88" s="68"/>
    </row>
    <row r="89" customFormat="false" ht="15" hidden="false" customHeight="false" outlineLevel="0" collapsed="false">
      <c r="A89" s="81" t="s">
        <v>521</v>
      </c>
      <c r="B89" s="79" t="s">
        <v>522</v>
      </c>
      <c r="C89" s="70" t="s">
        <v>256</v>
      </c>
      <c r="D89" s="71" t="n">
        <f aca="false">D87-D88</f>
        <v>180</v>
      </c>
      <c r="E89" s="72" t="n">
        <f aca="false">E87-E88</f>
        <v>106</v>
      </c>
      <c r="F89" s="68"/>
    </row>
    <row r="90" customFormat="false" ht="15.75" hidden="false" customHeight="true" outlineLevel="0" collapsed="false">
      <c r="A90" s="80"/>
      <c r="B90" s="80"/>
      <c r="C90" s="80"/>
      <c r="D90" s="82" t="s">
        <v>523</v>
      </c>
      <c r="E90" s="82"/>
    </row>
    <row r="91" customFormat="false" ht="12.75" hidden="false" customHeight="true" outlineLevel="0" collapsed="false">
      <c r="A91" s="83" t="s">
        <v>524</v>
      </c>
      <c r="B91" s="84" t="s">
        <v>525</v>
      </c>
      <c r="C91" s="42" t="s">
        <v>259</v>
      </c>
      <c r="D91" s="67" t="n">
        <f aca="false">+D87+E87</f>
        <v>603</v>
      </c>
      <c r="E91" s="67"/>
    </row>
    <row r="92" customFormat="false" ht="12.75" hidden="false" customHeight="true" outlineLevel="0" collapsed="false">
      <c r="A92" s="85" t="s">
        <v>526</v>
      </c>
      <c r="B92" s="44" t="s">
        <v>527</v>
      </c>
      <c r="C92" s="28" t="s">
        <v>262</v>
      </c>
      <c r="D92" s="76" t="n">
        <f aca="false">+D89+E89</f>
        <v>286</v>
      </c>
      <c r="E92" s="76"/>
    </row>
    <row r="93" customFormat="false" ht="12.75" hidden="false" customHeight="true" outlineLevel="0" collapsed="false">
      <c r="A93" s="86"/>
      <c r="B93" s="87"/>
      <c r="C93" s="87"/>
    </row>
  </sheetData>
  <mergeCells count="10">
    <mergeCell ref="A1:E1"/>
    <mergeCell ref="A2:E2"/>
    <mergeCell ref="A3:E3"/>
    <mergeCell ref="A4:E4"/>
    <mergeCell ref="B6:C6"/>
    <mergeCell ref="A49:E49"/>
    <mergeCell ref="A90:C90"/>
    <mergeCell ref="D90:E90"/>
    <mergeCell ref="D91:E91"/>
    <mergeCell ref="D92:E9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46.85"/>
    <col collapsed="false" customWidth="true" hidden="false" outlineLevel="0" max="2" min="2" style="88" width="14.56"/>
    <col collapsed="false" customWidth="true" hidden="false" outlineLevel="0" max="3" min="3" style="88" width="14.99"/>
    <col collapsed="false" customWidth="true" hidden="false" outlineLevel="0" max="4" min="4" style="88" width="22.42"/>
    <col collapsed="false" customWidth="false" hidden="false" outlineLevel="0" max="257" min="5" style="88" width="9.14"/>
  </cols>
  <sheetData>
    <row r="1" customFormat="false" ht="15" hidden="false" customHeight="false" outlineLevel="0" collapsed="false">
      <c r="A1" s="89" t="s">
        <v>531</v>
      </c>
      <c r="B1" s="90"/>
      <c r="C1" s="90"/>
      <c r="E1" s="91"/>
      <c r="F1" s="90"/>
      <c r="G1" s="90"/>
    </row>
    <row r="2" customFormat="false" ht="15.75" hidden="false" customHeight="false" outlineLevel="0" collapsed="false">
      <c r="A2" s="92"/>
      <c r="B2" s="92"/>
      <c r="C2" s="92"/>
      <c r="D2" s="93" t="s">
        <v>532</v>
      </c>
      <c r="E2" s="92"/>
      <c r="F2" s="90"/>
      <c r="G2" s="90"/>
    </row>
    <row r="3" s="99" customFormat="true" ht="45.75" hidden="false" customHeight="false" outlineLevel="0" collapsed="false">
      <c r="A3" s="94" t="s">
        <v>533</v>
      </c>
      <c r="B3" s="95" t="s">
        <v>534</v>
      </c>
      <c r="C3" s="96" t="s">
        <v>535</v>
      </c>
      <c r="D3" s="97" t="s">
        <v>536</v>
      </c>
      <c r="E3" s="98"/>
      <c r="F3" s="98"/>
      <c r="G3" s="98"/>
    </row>
    <row r="4" customFormat="false" ht="15" hidden="false" customHeight="false" outlineLevel="0" collapsed="false">
      <c r="A4" s="100" t="s">
        <v>537</v>
      </c>
      <c r="B4" s="101" t="n">
        <v>72</v>
      </c>
      <c r="C4" s="102" t="n">
        <v>30</v>
      </c>
      <c r="D4" s="103" t="n">
        <f aca="false">B4+C4</f>
        <v>102</v>
      </c>
      <c r="E4" s="90"/>
      <c r="F4" s="90"/>
      <c r="G4" s="90"/>
    </row>
    <row r="5" customFormat="false" ht="15" hidden="false" customHeight="false" outlineLevel="0" collapsed="false">
      <c r="A5" s="104" t="s">
        <v>538</v>
      </c>
      <c r="B5" s="105" t="n">
        <v>8</v>
      </c>
      <c r="C5" s="106" t="n">
        <v>51</v>
      </c>
      <c r="D5" s="103" t="n">
        <f aca="false">B5+C5</f>
        <v>59</v>
      </c>
      <c r="E5" s="90"/>
      <c r="F5" s="91"/>
      <c r="G5" s="90"/>
    </row>
    <row r="6" customFormat="false" ht="15" hidden="false" customHeight="false" outlineLevel="0" collapsed="false">
      <c r="A6" s="104" t="s">
        <v>539</v>
      </c>
      <c r="B6" s="105" t="n">
        <v>52</v>
      </c>
      <c r="C6" s="106" t="n">
        <v>2</v>
      </c>
      <c r="D6" s="103" t="n">
        <f aca="false">B6+C6</f>
        <v>54</v>
      </c>
      <c r="E6" s="90"/>
      <c r="F6" s="107"/>
      <c r="G6" s="90"/>
    </row>
    <row r="7" customFormat="false" ht="15" hidden="false" customHeight="false" outlineLevel="0" collapsed="false">
      <c r="A7" s="104" t="s">
        <v>540</v>
      </c>
      <c r="B7" s="105" t="n">
        <v>14</v>
      </c>
      <c r="C7" s="106" t="n">
        <v>9</v>
      </c>
      <c r="D7" s="103" t="n">
        <f aca="false">B7+C7</f>
        <v>23</v>
      </c>
      <c r="E7" s="90"/>
      <c r="F7" s="108"/>
      <c r="G7" s="90"/>
    </row>
    <row r="8" customFormat="false" ht="15" hidden="false" customHeight="false" outlineLevel="0" collapsed="false">
      <c r="A8" s="109" t="s">
        <v>541</v>
      </c>
      <c r="B8" s="110" t="n">
        <v>14</v>
      </c>
      <c r="C8" s="111" t="n">
        <v>9</v>
      </c>
      <c r="D8" s="103" t="n">
        <f aca="false">SUM(B8:C8)</f>
        <v>23</v>
      </c>
      <c r="E8" s="90"/>
      <c r="F8" s="108"/>
      <c r="G8" s="90"/>
    </row>
    <row r="9" customFormat="false" ht="15" hidden="false" customHeight="false" outlineLevel="0" collapsed="false">
      <c r="A9" s="109" t="s">
        <v>542</v>
      </c>
      <c r="B9" s="110" t="n">
        <v>19</v>
      </c>
      <c r="C9" s="111" t="n">
        <v>6</v>
      </c>
      <c r="D9" s="103" t="n">
        <f aca="false">SUM(B9:C9)</f>
        <v>25</v>
      </c>
      <c r="E9" s="90"/>
      <c r="F9" s="108"/>
      <c r="G9" s="90"/>
    </row>
    <row r="10" customFormat="false" ht="15.75" hidden="false" customHeight="false" outlineLevel="0" collapsed="false">
      <c r="A10" s="109" t="s">
        <v>543</v>
      </c>
      <c r="B10" s="110" t="n">
        <v>3459</v>
      </c>
      <c r="C10" s="111" t="n">
        <v>0</v>
      </c>
      <c r="D10" s="103" t="n">
        <f aca="false">SUM(B10:C10)</f>
        <v>3459</v>
      </c>
      <c r="E10" s="90"/>
      <c r="F10" s="90"/>
      <c r="G10" s="90"/>
    </row>
    <row r="11" customFormat="false" ht="15.75" hidden="false" customHeight="false" outlineLevel="0" collapsed="false">
      <c r="A11" s="112" t="s">
        <v>544</v>
      </c>
      <c r="B11" s="113" t="n">
        <f aca="false">SUM(B4:B10)</f>
        <v>3638</v>
      </c>
      <c r="C11" s="113" t="n">
        <f aca="false">SUM(C4:C10)</f>
        <v>107</v>
      </c>
      <c r="D11" s="114" t="n">
        <f aca="false">SUM(D4:D10)</f>
        <v>3745</v>
      </c>
      <c r="E11" s="91"/>
      <c r="F11" s="90"/>
      <c r="G11" s="90"/>
    </row>
    <row r="12" customFormat="false" ht="15" hidden="false" customHeight="false" outlineLevel="0" collapsed="false">
      <c r="A12" s="115"/>
      <c r="B12" s="90"/>
      <c r="C12" s="90"/>
      <c r="D12" s="90"/>
      <c r="E12" s="90"/>
      <c r="F12" s="90"/>
      <c r="G12" s="90"/>
    </row>
    <row r="13" customFormat="false" ht="15" hidden="false" customHeight="false" outlineLevel="0" collapsed="false">
      <c r="A13" s="90"/>
      <c r="B13" s="116"/>
      <c r="C13" s="116"/>
      <c r="D13" s="116"/>
      <c r="E13" s="90"/>
      <c r="F13" s="90"/>
      <c r="G13" s="90"/>
    </row>
    <row r="14" customFormat="false" ht="15" hidden="false" customHeight="true" outlineLevel="0" collapsed="false">
      <c r="A14" s="117" t="s">
        <v>408</v>
      </c>
      <c r="B14" s="117"/>
      <c r="C14" s="117"/>
      <c r="D14" s="117"/>
      <c r="E14" s="90"/>
      <c r="F14" s="90"/>
      <c r="G14" s="90"/>
    </row>
    <row r="15" customFormat="false" ht="15" hidden="false" customHeight="false" outlineLevel="0" collapsed="false">
      <c r="A15" s="116" t="s">
        <v>545</v>
      </c>
      <c r="B15" s="116"/>
      <c r="C15" s="116"/>
      <c r="D15" s="116"/>
      <c r="E15" s="90"/>
      <c r="F15" s="90"/>
      <c r="G15" s="90"/>
    </row>
    <row r="16" customFormat="false" ht="15" hidden="false" customHeight="false" outlineLevel="0" collapsed="false">
      <c r="A16" s="116" t="s">
        <v>546</v>
      </c>
      <c r="B16" s="116"/>
      <c r="C16" s="116"/>
      <c r="D16" s="116"/>
      <c r="E16" s="91"/>
      <c r="F16" s="90"/>
      <c r="G16" s="90"/>
    </row>
    <row r="17" customFormat="false" ht="1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5" hidden="false" customHeight="false" outlineLevel="0" collapsed="false">
      <c r="A21" s="90"/>
      <c r="B21" s="90"/>
      <c r="C21" s="118"/>
      <c r="D21" s="90"/>
      <c r="E21" s="90"/>
      <c r="F21" s="90"/>
      <c r="G21" s="9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5" hidden="false" customHeight="false" outlineLevel="0" collapsed="false">
      <c r="A24" s="90"/>
      <c r="B24" s="90"/>
      <c r="C24" s="90"/>
      <c r="D24" s="90"/>
      <c r="E24" s="90"/>
    </row>
    <row r="25" customFormat="false" ht="15" hidden="false" customHeight="false" outlineLevel="0" collapsed="false">
      <c r="A25" s="90"/>
      <c r="B25" s="90"/>
      <c r="C25" s="90"/>
      <c r="D25" s="90"/>
      <c r="E25" s="90"/>
    </row>
    <row r="26" customFormat="false" ht="15" hidden="false" customHeight="false" outlineLevel="0" collapsed="false">
      <c r="A26" s="90"/>
      <c r="B26" s="90"/>
      <c r="C26" s="90"/>
      <c r="D26" s="90"/>
      <c r="E26" s="90"/>
    </row>
  </sheetData>
  <mergeCells count="1">
    <mergeCell ref="A14:D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46.56"/>
    <col collapsed="false" customWidth="true" hidden="false" outlineLevel="0" max="2" min="2" style="119" width="4.41"/>
    <col collapsed="false" customWidth="true" hidden="false" outlineLevel="0" max="3" min="3" style="119" width="14.14"/>
    <col collapsed="false" customWidth="true" hidden="false" outlineLevel="0" max="4" min="4" style="119" width="13.41"/>
    <col collapsed="false" customWidth="true" hidden="false" outlineLevel="0" max="5" min="5" style="119" width="12.85"/>
    <col collapsed="false" customWidth="true" hidden="false" outlineLevel="0" max="6" min="6" style="119" width="13.56"/>
    <col collapsed="false" customWidth="false" hidden="false" outlineLevel="0" max="257" min="7" style="119" width="9.14"/>
  </cols>
  <sheetData>
    <row r="1" customFormat="false" ht="15" hidden="false" customHeight="false" outlineLevel="0" collapsed="false">
      <c r="A1" s="120" t="s">
        <v>547</v>
      </c>
    </row>
    <row r="2" customFormat="false" ht="15.75" hidden="false" customHeight="false" outlineLevel="0" collapsed="false">
      <c r="F2" s="121" t="s">
        <v>532</v>
      </c>
    </row>
    <row r="3" customFormat="false" ht="24" hidden="false" customHeight="true" outlineLevel="0" collapsed="false">
      <c r="A3" s="122" t="s">
        <v>548</v>
      </c>
      <c r="B3" s="123" t="s">
        <v>549</v>
      </c>
      <c r="C3" s="123" t="s">
        <v>550</v>
      </c>
      <c r="D3" s="123" t="s">
        <v>551</v>
      </c>
      <c r="E3" s="123" t="s">
        <v>552</v>
      </c>
      <c r="F3" s="123" t="s">
        <v>553</v>
      </c>
    </row>
    <row r="4" customFormat="false" ht="12.75" hidden="false" customHeight="true" outlineLevel="0" collapsed="false">
      <c r="A4" s="124" t="s">
        <v>554</v>
      </c>
      <c r="B4" s="125" t="s">
        <v>555</v>
      </c>
      <c r="C4" s="126"/>
      <c r="D4" s="126" t="n">
        <v>3744.73</v>
      </c>
      <c r="E4" s="126" t="n">
        <f aca="false">SUM(D4-C4)</f>
        <v>3744.73</v>
      </c>
      <c r="F4" s="126" t="n">
        <v>3744.73</v>
      </c>
    </row>
    <row r="5" customFormat="false" ht="12.75" hidden="false" customHeight="true" outlineLevel="0" collapsed="false">
      <c r="A5" s="127" t="s">
        <v>556</v>
      </c>
      <c r="B5" s="128" t="s">
        <v>557</v>
      </c>
      <c r="C5" s="129"/>
      <c r="D5" s="129"/>
      <c r="E5" s="129" t="n">
        <f aca="false">SUM(D5-C5)</f>
        <v>0</v>
      </c>
      <c r="F5" s="129" t="n">
        <v>29017.92</v>
      </c>
    </row>
    <row r="6" customFormat="false" ht="12.75" hidden="false" customHeight="true" outlineLevel="0" collapsed="false">
      <c r="A6" s="130" t="s">
        <v>558</v>
      </c>
      <c r="B6" s="131" t="s">
        <v>559</v>
      </c>
      <c r="C6" s="132"/>
      <c r="D6" s="132"/>
      <c r="E6" s="132" t="n">
        <f aca="false">SUM(D6-C6)</f>
        <v>0</v>
      </c>
      <c r="F6" s="132"/>
    </row>
    <row r="7" customFormat="false" ht="12.75" hidden="false" customHeight="true" outlineLevel="0" collapsed="false">
      <c r="A7" s="130" t="s">
        <v>560</v>
      </c>
      <c r="B7" s="131" t="s">
        <v>561</v>
      </c>
      <c r="C7" s="132" t="n">
        <v>5441.75</v>
      </c>
      <c r="D7" s="132" t="n">
        <v>5716.55</v>
      </c>
      <c r="E7" s="132" t="n">
        <f aca="false">SUM(D7-C7)</f>
        <v>274.8</v>
      </c>
      <c r="F7" s="132" t="n">
        <v>274.8</v>
      </c>
    </row>
    <row r="8" customFormat="false" ht="12.75" hidden="false" customHeight="true" outlineLevel="0" collapsed="false">
      <c r="A8" s="130" t="s">
        <v>562</v>
      </c>
      <c r="B8" s="131" t="s">
        <v>563</v>
      </c>
      <c r="C8" s="132"/>
      <c r="D8" s="132"/>
      <c r="E8" s="132" t="n">
        <f aca="false">SUM(D8-C8)</f>
        <v>0</v>
      </c>
      <c r="F8" s="132"/>
    </row>
    <row r="9" customFormat="false" ht="12.75" hidden="false" customHeight="true" outlineLevel="0" collapsed="false">
      <c r="A9" s="130" t="s">
        <v>564</v>
      </c>
      <c r="B9" s="131" t="s">
        <v>565</v>
      </c>
      <c r="C9" s="132" t="n">
        <v>5436.65</v>
      </c>
      <c r="D9" s="132" t="n">
        <v>5716.55</v>
      </c>
      <c r="E9" s="132" t="n">
        <f aca="false">SUM(D9-C9)</f>
        <v>279.900000000001</v>
      </c>
      <c r="F9" s="132" t="n">
        <v>279.9</v>
      </c>
    </row>
    <row r="10" customFormat="false" ht="12.75" hidden="false" customHeight="true" outlineLevel="0" collapsed="false">
      <c r="A10" s="130" t="s">
        <v>566</v>
      </c>
      <c r="B10" s="131" t="s">
        <v>567</v>
      </c>
      <c r="C10" s="132" t="n">
        <v>5.1</v>
      </c>
      <c r="D10" s="132"/>
      <c r="E10" s="132" t="n">
        <f aca="false">SUM(D10-C10)</f>
        <v>-5.1</v>
      </c>
      <c r="F10" s="132" t="n">
        <v>-5.1</v>
      </c>
    </row>
    <row r="11" customFormat="false" ht="12.75" hidden="false" customHeight="true" outlineLevel="0" collapsed="false">
      <c r="A11" s="130" t="s">
        <v>568</v>
      </c>
      <c r="B11" s="131" t="s">
        <v>569</v>
      </c>
      <c r="C11" s="132"/>
      <c r="D11" s="132"/>
      <c r="E11" s="132" t="n">
        <f aca="false">SUM(D11-C11)</f>
        <v>0</v>
      </c>
      <c r="F11" s="132"/>
    </row>
    <row r="12" customFormat="false" ht="12.75" hidden="false" customHeight="true" outlineLevel="0" collapsed="false">
      <c r="A12" s="130" t="s">
        <v>570</v>
      </c>
      <c r="B12" s="131" t="s">
        <v>571</v>
      </c>
      <c r="C12" s="132" t="n">
        <v>386633.23</v>
      </c>
      <c r="D12" s="132" t="n">
        <v>137330.74</v>
      </c>
      <c r="E12" s="132" t="n">
        <f aca="false">SUM(D12-C12)</f>
        <v>-249302.49</v>
      </c>
      <c r="F12" s="132" t="n">
        <v>249302.49</v>
      </c>
    </row>
    <row r="13" customFormat="false" ht="12.75" hidden="false" customHeight="true" outlineLevel="0" collapsed="false">
      <c r="A13" s="130" t="s">
        <v>572</v>
      </c>
      <c r="B13" s="131" t="s">
        <v>573</v>
      </c>
      <c r="C13" s="132" t="n">
        <v>4725.49</v>
      </c>
      <c r="D13" s="132" t="n">
        <v>6881.8</v>
      </c>
      <c r="E13" s="132" t="n">
        <f aca="false">SUM(D13-C13)</f>
        <v>2156.31</v>
      </c>
      <c r="F13" s="132" t="n">
        <v>-2156.31</v>
      </c>
    </row>
    <row r="14" customFormat="false" ht="12.75" hidden="false" customHeight="true" outlineLevel="0" collapsed="false">
      <c r="A14" s="130" t="s">
        <v>574</v>
      </c>
      <c r="B14" s="131" t="s">
        <v>575</v>
      </c>
      <c r="C14" s="132"/>
      <c r="D14" s="132" t="n">
        <v>19.06</v>
      </c>
      <c r="E14" s="132" t="n">
        <f aca="false">SUM(D14-C14)</f>
        <v>19.06</v>
      </c>
      <c r="F14" s="132" t="n">
        <v>-19.06</v>
      </c>
    </row>
    <row r="15" customFormat="false" ht="12.75" hidden="false" customHeight="true" outlineLevel="0" collapsed="false">
      <c r="A15" s="130" t="s">
        <v>576</v>
      </c>
      <c r="B15" s="131" t="s">
        <v>19</v>
      </c>
      <c r="C15" s="132" t="n">
        <v>36.68</v>
      </c>
      <c r="D15" s="132" t="n">
        <v>-37.47</v>
      </c>
      <c r="E15" s="132" t="n">
        <f aca="false">SUM(D15-C15)</f>
        <v>-74.15</v>
      </c>
      <c r="F15" s="132" t="n">
        <v>74.15</v>
      </c>
    </row>
    <row r="16" customFormat="false" ht="12.75" hidden="false" customHeight="true" outlineLevel="0" collapsed="false">
      <c r="A16" s="130" t="s">
        <v>577</v>
      </c>
      <c r="B16" s="131" t="s">
        <v>22</v>
      </c>
      <c r="C16" s="132" t="n">
        <v>381871.06</v>
      </c>
      <c r="D16" s="132" t="n">
        <v>130467.35</v>
      </c>
      <c r="E16" s="132" t="n">
        <f aca="false">SUM(D16-C16)</f>
        <v>-251403.71</v>
      </c>
      <c r="F16" s="132" t="n">
        <v>251403.71</v>
      </c>
    </row>
    <row r="17" customFormat="false" ht="12.75" hidden="false" customHeight="true" outlineLevel="0" collapsed="false">
      <c r="A17" s="130" t="s">
        <v>578</v>
      </c>
      <c r="B17" s="131" t="s">
        <v>25</v>
      </c>
      <c r="C17" s="132" t="n">
        <v>23470.34</v>
      </c>
      <c r="D17" s="132" t="n">
        <v>9372</v>
      </c>
      <c r="E17" s="132" t="n">
        <f aca="false">SUM(D17-C17)</f>
        <v>-14098.34</v>
      </c>
      <c r="F17" s="132" t="n">
        <v>14098.34</v>
      </c>
    </row>
    <row r="18" customFormat="false" ht="12.75" hidden="false" customHeight="true" outlineLevel="0" collapsed="false">
      <c r="A18" s="130" t="s">
        <v>579</v>
      </c>
      <c r="B18" s="131" t="s">
        <v>580</v>
      </c>
      <c r="C18" s="132" t="n">
        <v>23399.19</v>
      </c>
      <c r="D18" s="132" t="n">
        <v>8837.6</v>
      </c>
      <c r="E18" s="132" t="n">
        <f aca="false">SUM(D18-C18)</f>
        <v>-14561.59</v>
      </c>
      <c r="F18" s="132" t="n">
        <v>14561.59</v>
      </c>
    </row>
    <row r="19" customFormat="false" ht="12.75" hidden="false" customHeight="true" outlineLevel="0" collapsed="false">
      <c r="A19" s="130" t="s">
        <v>581</v>
      </c>
      <c r="B19" s="131" t="s">
        <v>582</v>
      </c>
      <c r="C19" s="132"/>
      <c r="D19" s="132"/>
      <c r="E19" s="132" t="n">
        <f aca="false">SUM(D19-C19)</f>
        <v>0</v>
      </c>
      <c r="F19" s="132"/>
    </row>
    <row r="20" customFormat="false" ht="12.75" hidden="false" customHeight="true" outlineLevel="0" collapsed="false">
      <c r="A20" s="130" t="s">
        <v>583</v>
      </c>
      <c r="B20" s="131" t="s">
        <v>584</v>
      </c>
      <c r="C20" s="132"/>
      <c r="D20" s="132"/>
      <c r="E20" s="132" t="n">
        <f aca="false">SUM(D20-C20)</f>
        <v>0</v>
      </c>
      <c r="F20" s="132"/>
    </row>
    <row r="21" customFormat="false" ht="12.75" hidden="false" customHeight="true" outlineLevel="0" collapsed="false">
      <c r="A21" s="130" t="s">
        <v>585</v>
      </c>
      <c r="B21" s="131" t="s">
        <v>28</v>
      </c>
      <c r="C21" s="132" t="n">
        <v>356.01</v>
      </c>
      <c r="D21" s="132" t="n">
        <v>462.9</v>
      </c>
      <c r="E21" s="132" t="n">
        <f aca="false">SUM(D21-C21)</f>
        <v>106.89</v>
      </c>
      <c r="F21" s="132" t="n">
        <v>-106.89</v>
      </c>
    </row>
    <row r="22" customFormat="false" ht="12.75" hidden="false" customHeight="true" outlineLevel="0" collapsed="false">
      <c r="A22" s="130" t="s">
        <v>586</v>
      </c>
      <c r="B22" s="131" t="s">
        <v>31</v>
      </c>
      <c r="C22" s="132"/>
      <c r="D22" s="132"/>
      <c r="E22" s="132" t="n">
        <f aca="false">SUM(D22-C22)</f>
        <v>0</v>
      </c>
      <c r="F22" s="132"/>
    </row>
    <row r="23" customFormat="false" ht="12.75" hidden="false" customHeight="true" outlineLevel="0" collapsed="false">
      <c r="A23" s="130" t="s">
        <v>587</v>
      </c>
      <c r="B23" s="131" t="s">
        <v>588</v>
      </c>
      <c r="C23" s="132"/>
      <c r="D23" s="132"/>
      <c r="E23" s="132" t="n">
        <f aca="false">SUM(D23-C23)</f>
        <v>0</v>
      </c>
      <c r="F23" s="132"/>
    </row>
    <row r="24" customFormat="false" ht="12.75" hidden="false" customHeight="true" outlineLevel="0" collapsed="false">
      <c r="A24" s="130" t="s">
        <v>589</v>
      </c>
      <c r="B24" s="131" t="s">
        <v>49</v>
      </c>
      <c r="C24" s="132"/>
      <c r="D24" s="132"/>
      <c r="E24" s="132" t="n">
        <f aca="false">SUM(D24-C24)</f>
        <v>0</v>
      </c>
      <c r="F24" s="132"/>
    </row>
    <row r="25" customFormat="false" ht="12.75" hidden="false" customHeight="true" outlineLevel="0" collapsed="false">
      <c r="A25" s="130" t="s">
        <v>590</v>
      </c>
      <c r="B25" s="131" t="s">
        <v>52</v>
      </c>
      <c r="C25" s="132"/>
      <c r="D25" s="132"/>
      <c r="E25" s="132" t="n">
        <f aca="false">SUM(D25-C25)</f>
        <v>0</v>
      </c>
      <c r="F25" s="132"/>
    </row>
    <row r="26" customFormat="false" ht="12.75" hidden="false" customHeight="true" outlineLevel="0" collapsed="false">
      <c r="A26" s="130" t="s">
        <v>591</v>
      </c>
      <c r="B26" s="131" t="s">
        <v>592</v>
      </c>
      <c r="C26" s="132"/>
      <c r="D26" s="132"/>
      <c r="E26" s="132" t="n">
        <f aca="false">SUM(D26-C26)</f>
        <v>0</v>
      </c>
      <c r="F26" s="132"/>
    </row>
    <row r="27" customFormat="false" ht="12.75" hidden="false" customHeight="true" outlineLevel="0" collapsed="false">
      <c r="A27" s="130" t="s">
        <v>593</v>
      </c>
      <c r="B27" s="131" t="s">
        <v>594</v>
      </c>
      <c r="C27" s="132" t="n">
        <v>-196.55</v>
      </c>
      <c r="D27" s="132" t="n">
        <v>15.95</v>
      </c>
      <c r="E27" s="132" t="n">
        <f aca="false">SUM(D27-C27)</f>
        <v>212.5</v>
      </c>
      <c r="F27" s="132" t="n">
        <v>-212.5</v>
      </c>
    </row>
    <row r="28" customFormat="false" ht="12.75" hidden="false" customHeight="true" outlineLevel="0" collapsed="false">
      <c r="A28" s="130" t="s">
        <v>595</v>
      </c>
      <c r="B28" s="131" t="s">
        <v>55</v>
      </c>
      <c r="C28" s="132"/>
      <c r="D28" s="132" t="n">
        <v>103.06</v>
      </c>
      <c r="E28" s="132" t="n">
        <f aca="false">SUM(D28-C28)</f>
        <v>103.06</v>
      </c>
      <c r="F28" s="132" t="n">
        <v>-103.06</v>
      </c>
    </row>
    <row r="29" customFormat="false" ht="12.75" hidden="false" customHeight="true" outlineLevel="0" collapsed="false">
      <c r="A29" s="130" t="s">
        <v>596</v>
      </c>
      <c r="B29" s="131" t="s">
        <v>58</v>
      </c>
      <c r="C29" s="132" t="n">
        <v>-88.31</v>
      </c>
      <c r="D29" s="132" t="n">
        <v>-47.51</v>
      </c>
      <c r="E29" s="132" t="n">
        <f aca="false">SUM(D29-C29)</f>
        <v>40.8</v>
      </c>
      <c r="F29" s="132" t="n">
        <v>-40.8</v>
      </c>
    </row>
    <row r="30" customFormat="false" ht="12.75" hidden="false" customHeight="true" outlineLevel="0" collapsed="false">
      <c r="A30" s="130" t="s">
        <v>597</v>
      </c>
      <c r="B30" s="131" t="s">
        <v>598</v>
      </c>
      <c r="C30" s="132" t="n">
        <v>2.24</v>
      </c>
      <c r="D30" s="132"/>
      <c r="E30" s="132" t="n">
        <f aca="false">SUM(D30-C30)</f>
        <v>-2.24</v>
      </c>
      <c r="F30" s="132" t="n">
        <v>2.24</v>
      </c>
    </row>
    <row r="31" customFormat="false" ht="12.75" hidden="false" customHeight="true" outlineLevel="0" collapsed="false">
      <c r="A31" s="130" t="s">
        <v>599</v>
      </c>
      <c r="B31" s="131" t="s">
        <v>61</v>
      </c>
      <c r="C31" s="132"/>
      <c r="D31" s="132"/>
      <c r="E31" s="132" t="n">
        <f aca="false">SUM(D31-C31)</f>
        <v>0</v>
      </c>
      <c r="F31" s="132"/>
    </row>
    <row r="32" customFormat="false" ht="12.75" hidden="false" customHeight="true" outlineLevel="0" collapsed="false">
      <c r="A32" s="130" t="s">
        <v>600</v>
      </c>
      <c r="B32" s="131" t="s">
        <v>64</v>
      </c>
      <c r="C32" s="132"/>
      <c r="D32" s="132"/>
      <c r="E32" s="132" t="n">
        <f aca="false">SUM(D32-C32)</f>
        <v>0</v>
      </c>
      <c r="F32" s="132"/>
    </row>
    <row r="33" customFormat="false" ht="12.75" hidden="false" customHeight="true" outlineLevel="0" collapsed="false">
      <c r="A33" s="130" t="s">
        <v>601</v>
      </c>
      <c r="B33" s="131" t="s">
        <v>602</v>
      </c>
      <c r="C33" s="132"/>
      <c r="D33" s="132"/>
      <c r="E33" s="132" t="n">
        <f aca="false">SUM(D33-C33)</f>
        <v>0</v>
      </c>
      <c r="F33" s="132"/>
    </row>
    <row r="34" customFormat="false" ht="12.75" hidden="false" customHeight="true" outlineLevel="0" collapsed="false">
      <c r="A34" s="130" t="s">
        <v>603</v>
      </c>
      <c r="B34" s="131" t="s">
        <v>43</v>
      </c>
      <c r="C34" s="132" t="n">
        <v>6162.58</v>
      </c>
      <c r="D34" s="132" t="n">
        <v>5877.99</v>
      </c>
      <c r="E34" s="132" t="n">
        <f aca="false">SUM(D34-C34)</f>
        <v>-284.59</v>
      </c>
      <c r="F34" s="132" t="n">
        <v>284.59</v>
      </c>
    </row>
    <row r="35" customFormat="false" ht="12.75" hidden="false" customHeight="true" outlineLevel="0" collapsed="false">
      <c r="A35" s="130" t="s">
        <v>604</v>
      </c>
      <c r="B35" s="131" t="s">
        <v>46</v>
      </c>
      <c r="C35" s="132" t="n">
        <v>1820.17</v>
      </c>
      <c r="D35" s="132" t="n">
        <v>1270.05</v>
      </c>
      <c r="E35" s="132" t="n">
        <f aca="false">SUM(D35-C35)</f>
        <v>-550.12</v>
      </c>
      <c r="F35" s="132" t="n">
        <v>550.12</v>
      </c>
    </row>
    <row r="36" customFormat="false" ht="12.75" hidden="false" customHeight="true" outlineLevel="0" collapsed="false">
      <c r="A36" s="130" t="s">
        <v>605</v>
      </c>
      <c r="B36" s="131" t="s">
        <v>606</v>
      </c>
      <c r="C36" s="132"/>
      <c r="D36" s="132"/>
      <c r="E36" s="132" t="n">
        <f aca="false">SUM(D36-C36)</f>
        <v>0</v>
      </c>
      <c r="F36" s="132"/>
    </row>
    <row r="37" customFormat="false" ht="12.75" hidden="false" customHeight="true" outlineLevel="0" collapsed="false">
      <c r="A37" s="130" t="s">
        <v>607</v>
      </c>
      <c r="B37" s="131" t="s">
        <v>608</v>
      </c>
      <c r="C37" s="132" t="n">
        <v>4317.79</v>
      </c>
      <c r="D37" s="132" t="n">
        <v>4573.41</v>
      </c>
      <c r="E37" s="132" t="n">
        <f aca="false">SUM(D37-C37)</f>
        <v>255.62</v>
      </c>
      <c r="F37" s="132" t="n">
        <v>-255.62</v>
      </c>
    </row>
    <row r="38" customFormat="false" ht="12.75" hidden="false" customHeight="true" outlineLevel="0" collapsed="false">
      <c r="A38" s="130" t="s">
        <v>609</v>
      </c>
      <c r="B38" s="131" t="s">
        <v>610</v>
      </c>
      <c r="C38" s="132"/>
      <c r="D38" s="132"/>
      <c r="E38" s="132" t="n">
        <f aca="false">SUM(D38-C38)</f>
        <v>0</v>
      </c>
      <c r="F38" s="132"/>
    </row>
    <row r="39" customFormat="false" ht="12.75" hidden="false" customHeight="true" outlineLevel="0" collapsed="false">
      <c r="A39" s="130" t="s">
        <v>611</v>
      </c>
      <c r="B39" s="131" t="s">
        <v>612</v>
      </c>
      <c r="C39" s="132" t="n">
        <v>24.62</v>
      </c>
      <c r="D39" s="132" t="n">
        <v>34.53</v>
      </c>
      <c r="E39" s="132" t="n">
        <f aca="false">SUM(D39-C39)</f>
        <v>9.91</v>
      </c>
      <c r="F39" s="132" t="n">
        <v>-9.91</v>
      </c>
    </row>
    <row r="40" customFormat="false" ht="12.75" hidden="false" customHeight="true" outlineLevel="0" collapsed="false">
      <c r="A40" s="130" t="s">
        <v>613</v>
      </c>
      <c r="B40" s="131" t="s">
        <v>614</v>
      </c>
      <c r="C40" s="132"/>
      <c r="D40" s="132"/>
      <c r="E40" s="132" t="n">
        <f aca="false">SUM(D40-C40)</f>
        <v>0</v>
      </c>
      <c r="F40" s="132"/>
    </row>
    <row r="41" customFormat="false" ht="12.75" hidden="false" customHeight="true" outlineLevel="0" collapsed="false">
      <c r="A41" s="130" t="s">
        <v>615</v>
      </c>
      <c r="B41" s="131" t="s">
        <v>616</v>
      </c>
      <c r="C41" s="132" t="n">
        <v>477216.94</v>
      </c>
      <c r="D41" s="132" t="n">
        <v>207931.35</v>
      </c>
      <c r="E41" s="132" t="n">
        <f aca="false">SUM(D41-C41)</f>
        <v>-269285.59</v>
      </c>
      <c r="F41" s="132" t="n">
        <v>-269285.59</v>
      </c>
    </row>
    <row r="42" customFormat="false" ht="12.75" hidden="false" customHeight="true" outlineLevel="0" collapsed="false">
      <c r="A42" s="130" t="s">
        <v>617</v>
      </c>
      <c r="B42" s="131" t="s">
        <v>618</v>
      </c>
      <c r="C42" s="132" t="n">
        <v>8486.06</v>
      </c>
      <c r="D42" s="132" t="n">
        <v>32386.47</v>
      </c>
      <c r="E42" s="132" t="n">
        <f aca="false">SUM(D42-C42)</f>
        <v>23900.41</v>
      </c>
      <c r="F42" s="132" t="n">
        <v>23900.41</v>
      </c>
    </row>
    <row r="43" customFormat="false" ht="12.75" hidden="false" customHeight="true" outlineLevel="0" collapsed="false">
      <c r="A43" s="130" t="s">
        <v>619</v>
      </c>
      <c r="B43" s="131" t="s">
        <v>620</v>
      </c>
      <c r="C43" s="132"/>
      <c r="D43" s="132"/>
      <c r="E43" s="132" t="n">
        <f aca="false">SUM(D43-C43)</f>
        <v>0</v>
      </c>
      <c r="F43" s="132"/>
    </row>
    <row r="44" customFormat="false" ht="12.75" hidden="false" customHeight="true" outlineLevel="0" collapsed="false">
      <c r="A44" s="130" t="s">
        <v>621</v>
      </c>
      <c r="B44" s="131" t="s">
        <v>34</v>
      </c>
      <c r="C44" s="132" t="n">
        <v>427701.08</v>
      </c>
      <c r="D44" s="132" t="n">
        <v>134826.58</v>
      </c>
      <c r="E44" s="132" t="n">
        <f aca="false">SUM(D44-C44)</f>
        <v>-292874.5</v>
      </c>
      <c r="F44" s="132" t="n">
        <v>-292874.5</v>
      </c>
    </row>
    <row r="45" customFormat="false" ht="12.75" hidden="false" customHeight="true" outlineLevel="0" collapsed="false">
      <c r="A45" s="130" t="s">
        <v>622</v>
      </c>
      <c r="B45" s="131" t="s">
        <v>67</v>
      </c>
      <c r="C45" s="132" t="n">
        <v>7441.08</v>
      </c>
      <c r="D45" s="132" t="n">
        <v>6684.74</v>
      </c>
      <c r="E45" s="132" t="n">
        <f aca="false">SUM(D45-C45)</f>
        <v>-756.34</v>
      </c>
      <c r="F45" s="132" t="n">
        <v>-756.34</v>
      </c>
    </row>
    <row r="46" customFormat="false" ht="12.75" hidden="false" customHeight="true" outlineLevel="0" collapsed="false">
      <c r="A46" s="130" t="s">
        <v>623</v>
      </c>
      <c r="B46" s="131" t="s">
        <v>94</v>
      </c>
      <c r="C46" s="132" t="n">
        <v>193.08</v>
      </c>
      <c r="D46" s="132" t="n">
        <v>-0.11</v>
      </c>
      <c r="E46" s="132" t="n">
        <f aca="false">SUM(D46-C46)</f>
        <v>-193.19</v>
      </c>
      <c r="F46" s="132" t="n">
        <v>-193.19</v>
      </c>
    </row>
    <row r="47" customFormat="false" ht="12.75" hidden="false" customHeight="true" outlineLevel="0" collapsed="false">
      <c r="A47" s="130" t="s">
        <v>624</v>
      </c>
      <c r="B47" s="131" t="s">
        <v>625</v>
      </c>
      <c r="C47" s="132" t="n">
        <v>19081.1</v>
      </c>
      <c r="D47" s="132" t="n">
        <v>16131.22</v>
      </c>
      <c r="E47" s="132" t="n">
        <f aca="false">SUM(D47-C47)</f>
        <v>-2949.88</v>
      </c>
      <c r="F47" s="132" t="n">
        <v>-2949.88</v>
      </c>
    </row>
    <row r="48" customFormat="false" ht="12.75" hidden="false" customHeight="true" outlineLevel="0" collapsed="false">
      <c r="A48" s="130" t="s">
        <v>626</v>
      </c>
      <c r="B48" s="131" t="s">
        <v>627</v>
      </c>
      <c r="C48" s="132" t="n">
        <v>10335.32</v>
      </c>
      <c r="D48" s="132" t="n">
        <v>8817.8</v>
      </c>
      <c r="E48" s="132" t="n">
        <f aca="false">SUM(D48-C48)</f>
        <v>-1517.52</v>
      </c>
      <c r="F48" s="132" t="n">
        <v>-1517.52</v>
      </c>
    </row>
    <row r="49" customFormat="false" ht="12.75" hidden="false" customHeight="true" outlineLevel="0" collapsed="false">
      <c r="A49" s="130" t="s">
        <v>585</v>
      </c>
      <c r="B49" s="131" t="s">
        <v>628</v>
      </c>
      <c r="C49" s="132"/>
      <c r="D49" s="132"/>
      <c r="E49" s="132" t="n">
        <f aca="false">SUM(D49-C49)</f>
        <v>0</v>
      </c>
      <c r="F49" s="132"/>
    </row>
    <row r="50" customFormat="false" ht="12.75" hidden="false" customHeight="true" outlineLevel="0" collapsed="false">
      <c r="A50" s="130" t="s">
        <v>629</v>
      </c>
      <c r="B50" s="131" t="s">
        <v>630</v>
      </c>
      <c r="C50" s="132" t="n">
        <v>3418.03</v>
      </c>
      <c r="D50" s="132" t="n">
        <v>2540.2</v>
      </c>
      <c r="E50" s="132" t="n">
        <f aca="false">SUM(D50-C50)</f>
        <v>-877.83</v>
      </c>
      <c r="F50" s="132" t="n">
        <v>-877.83</v>
      </c>
    </row>
    <row r="51" customFormat="false" ht="12.75" hidden="false" customHeight="true" outlineLevel="0" collapsed="false">
      <c r="A51" s="130" t="s">
        <v>587</v>
      </c>
      <c r="B51" s="131" t="s">
        <v>631</v>
      </c>
      <c r="C51" s="132" t="n">
        <v>438.15</v>
      </c>
      <c r="D51" s="132" t="n">
        <v>6529.6</v>
      </c>
      <c r="E51" s="132" t="n">
        <f aca="false">SUM(D51-C51)</f>
        <v>6091.45</v>
      </c>
      <c r="F51" s="132" t="n">
        <v>6091.45</v>
      </c>
    </row>
    <row r="52" customFormat="false" ht="12.75" hidden="false" customHeight="true" outlineLevel="0" collapsed="false">
      <c r="A52" s="130" t="s">
        <v>589</v>
      </c>
      <c r="B52" s="131" t="s">
        <v>632</v>
      </c>
      <c r="C52" s="132" t="n">
        <v>10.03</v>
      </c>
      <c r="D52" s="132" t="n">
        <v>14.78</v>
      </c>
      <c r="E52" s="132" t="n">
        <f aca="false">SUM(D52-C52)</f>
        <v>4.75</v>
      </c>
      <c r="F52" s="132" t="n">
        <v>4.75</v>
      </c>
    </row>
    <row r="53" customFormat="false" ht="12.75" hidden="false" customHeight="true" outlineLevel="0" collapsed="false">
      <c r="A53" s="130" t="s">
        <v>633</v>
      </c>
      <c r="B53" s="131" t="s">
        <v>634</v>
      </c>
      <c r="C53" s="132" t="n">
        <v>113.01</v>
      </c>
      <c r="D53" s="132" t="n">
        <v>0.07</v>
      </c>
      <c r="E53" s="132" t="n">
        <f aca="false">SUM(D53-C53)</f>
        <v>-112.94</v>
      </c>
      <c r="F53" s="132" t="n">
        <v>-112.95</v>
      </c>
    </row>
    <row r="54" customFormat="false" ht="12.75" hidden="false" customHeight="true" outlineLevel="0" collapsed="false">
      <c r="A54" s="130" t="s">
        <v>635</v>
      </c>
      <c r="B54" s="131" t="s">
        <v>37</v>
      </c>
      <c r="C54" s="132"/>
      <c r="D54" s="132"/>
      <c r="E54" s="132" t="n">
        <f aca="false">SUM(D54-C54)</f>
        <v>0</v>
      </c>
      <c r="F54" s="132"/>
    </row>
    <row r="55" customFormat="false" ht="12.75" hidden="false" customHeight="true" outlineLevel="0" collapsed="false">
      <c r="A55" s="130" t="s">
        <v>581</v>
      </c>
      <c r="B55" s="131" t="s">
        <v>70</v>
      </c>
      <c r="C55" s="132"/>
      <c r="D55" s="132"/>
      <c r="E55" s="132" t="n">
        <f aca="false">SUM(D55-C55)</f>
        <v>0</v>
      </c>
      <c r="F55" s="132"/>
    </row>
    <row r="56" customFormat="false" ht="12.75" hidden="false" customHeight="true" outlineLevel="0" collapsed="false">
      <c r="A56" s="130" t="s">
        <v>636</v>
      </c>
      <c r="B56" s="131" t="s">
        <v>637</v>
      </c>
      <c r="C56" s="132"/>
      <c r="D56" s="132"/>
      <c r="E56" s="132" t="n">
        <f aca="false">SUM(D56-C56)</f>
        <v>0</v>
      </c>
      <c r="F56" s="132"/>
    </row>
    <row r="57" customFormat="false" ht="12.75" hidden="false" customHeight="true" outlineLevel="0" collapsed="false">
      <c r="A57" s="130" t="s">
        <v>638</v>
      </c>
      <c r="B57" s="131" t="s">
        <v>639</v>
      </c>
      <c r="C57" s="132"/>
      <c r="D57" s="132"/>
      <c r="E57" s="132" t="n">
        <f aca="false">SUM(D57-C57)</f>
        <v>0</v>
      </c>
      <c r="F57" s="132"/>
    </row>
    <row r="58" customFormat="false" ht="12.75" hidden="false" customHeight="true" outlineLevel="0" collapsed="false">
      <c r="A58" s="133" t="s">
        <v>640</v>
      </c>
      <c r="B58" s="134" t="s">
        <v>641</v>
      </c>
      <c r="C58" s="135"/>
      <c r="D58" s="135"/>
      <c r="E58" s="135" t="n">
        <f aca="false">SUM(D58-C58)</f>
        <v>0</v>
      </c>
      <c r="F58" s="135"/>
    </row>
    <row r="59" customFormat="false" ht="12.75" hidden="false" customHeight="true" outlineLevel="0" collapsed="false">
      <c r="A59" s="124" t="s">
        <v>642</v>
      </c>
      <c r="B59" s="125" t="s">
        <v>643</v>
      </c>
      <c r="C59" s="126" t="n">
        <v>898927.08</v>
      </c>
      <c r="D59" s="126" t="n">
        <v>369973.36</v>
      </c>
      <c r="E59" s="126" t="n">
        <f aca="false">SUM(D59-C59)</f>
        <v>-528953.72</v>
      </c>
      <c r="F59" s="126" t="n">
        <v>27439.52</v>
      </c>
    </row>
    <row r="60" customFormat="false" ht="12.75" hidden="false" customHeight="true" outlineLevel="0" collapsed="false">
      <c r="A60" s="136"/>
      <c r="B60" s="136"/>
      <c r="C60" s="136"/>
      <c r="D60" s="136"/>
      <c r="E60" s="136"/>
      <c r="F60" s="136"/>
    </row>
    <row r="61" customFormat="false" ht="12.75" hidden="false" customHeight="true" outlineLevel="0" collapsed="false">
      <c r="A61" s="127" t="s">
        <v>644</v>
      </c>
      <c r="B61" s="128" t="s">
        <v>645</v>
      </c>
      <c r="C61" s="129" t="n">
        <v>38047.4</v>
      </c>
      <c r="D61" s="129" t="n">
        <v>38783.99</v>
      </c>
      <c r="E61" s="129" t="n">
        <f aca="false">SUM(D61-C61)</f>
        <v>736.589999999997</v>
      </c>
      <c r="F61" s="129" t="n">
        <v>-736.59</v>
      </c>
    </row>
    <row r="62" customFormat="false" ht="12.75" hidden="false" customHeight="true" outlineLevel="0" collapsed="false">
      <c r="A62" s="130" t="s">
        <v>646</v>
      </c>
      <c r="B62" s="131" t="s">
        <v>647</v>
      </c>
      <c r="C62" s="132"/>
      <c r="D62" s="132"/>
      <c r="E62" s="132" t="n">
        <f aca="false">SUM(D62-C62)</f>
        <v>0</v>
      </c>
      <c r="F62" s="132"/>
    </row>
    <row r="63" customFormat="false" ht="12.75" hidden="false" customHeight="true" outlineLevel="0" collapsed="false">
      <c r="A63" s="130" t="s">
        <v>648</v>
      </c>
      <c r="B63" s="131" t="s">
        <v>649</v>
      </c>
      <c r="C63" s="132" t="n">
        <v>36287.86</v>
      </c>
      <c r="D63" s="132" t="n">
        <v>37073.25</v>
      </c>
      <c r="E63" s="132" t="n">
        <f aca="false">SUM(D63-C63)</f>
        <v>785.389999999999</v>
      </c>
      <c r="F63" s="132" t="n">
        <v>-785.39</v>
      </c>
    </row>
    <row r="64" customFormat="false" ht="12.75" hidden="false" customHeight="true" outlineLevel="0" collapsed="false">
      <c r="A64" s="130" t="s">
        <v>650</v>
      </c>
      <c r="B64" s="131" t="s">
        <v>651</v>
      </c>
      <c r="C64" s="132"/>
      <c r="D64" s="132"/>
      <c r="E64" s="132" t="n">
        <f aca="false">SUM(D64-C64)</f>
        <v>0</v>
      </c>
      <c r="F64" s="132"/>
    </row>
    <row r="65" customFormat="false" ht="12.75" hidden="false" customHeight="true" outlineLevel="0" collapsed="false">
      <c r="A65" s="130" t="s">
        <v>652</v>
      </c>
      <c r="B65" s="131" t="s">
        <v>76</v>
      </c>
      <c r="C65" s="132" t="n">
        <v>1759.54</v>
      </c>
      <c r="D65" s="132" t="n">
        <v>1710.74</v>
      </c>
      <c r="E65" s="132" t="n">
        <f aca="false">SUM(D65-C65)</f>
        <v>-48.8</v>
      </c>
      <c r="F65" s="132" t="n">
        <v>48.8</v>
      </c>
    </row>
    <row r="66" customFormat="false" ht="12.75" hidden="false" customHeight="true" outlineLevel="0" collapsed="false">
      <c r="A66" s="130" t="s">
        <v>653</v>
      </c>
      <c r="B66" s="131" t="s">
        <v>79</v>
      </c>
      <c r="C66" s="132"/>
      <c r="D66" s="132"/>
      <c r="E66" s="132" t="n">
        <f aca="false">SUM(D66-C66)</f>
        <v>0</v>
      </c>
      <c r="F66" s="132"/>
    </row>
    <row r="67" customFormat="false" ht="12.75" hidden="false" customHeight="true" outlineLevel="0" collapsed="false">
      <c r="A67" s="130" t="s">
        <v>654</v>
      </c>
      <c r="B67" s="131" t="s">
        <v>82</v>
      </c>
      <c r="C67" s="132"/>
      <c r="D67" s="132"/>
      <c r="E67" s="132" t="n">
        <f aca="false">SUM(D67-C67)</f>
        <v>0</v>
      </c>
      <c r="F67" s="132"/>
    </row>
    <row r="68" customFormat="false" ht="12.75" hidden="false" customHeight="true" outlineLevel="0" collapsed="false">
      <c r="A68" s="130" t="s">
        <v>655</v>
      </c>
      <c r="B68" s="131" t="s">
        <v>656</v>
      </c>
      <c r="C68" s="132"/>
      <c r="D68" s="132"/>
      <c r="E68" s="132" t="n">
        <f aca="false">SUM(D68-C68)</f>
        <v>0</v>
      </c>
      <c r="F68" s="132"/>
    </row>
    <row r="69" customFormat="false" ht="12.75" hidden="false" customHeight="true" outlineLevel="0" collapsed="false">
      <c r="A69" s="130" t="s">
        <v>657</v>
      </c>
      <c r="B69" s="131" t="s">
        <v>658</v>
      </c>
      <c r="C69" s="132" t="n">
        <v>-32197.97</v>
      </c>
      <c r="D69" s="132" t="n">
        <v>-34259.46</v>
      </c>
      <c r="E69" s="132" t="n">
        <f aca="false">SUM(D69-C69)</f>
        <v>-2061.49</v>
      </c>
      <c r="F69" s="132" t="n">
        <v>2061.49</v>
      </c>
    </row>
    <row r="70" customFormat="false" ht="12.75" hidden="false" customHeight="true" outlineLevel="0" collapsed="false">
      <c r="A70" s="130" t="s">
        <v>659</v>
      </c>
      <c r="B70" s="131" t="s">
        <v>85</v>
      </c>
      <c r="C70" s="132"/>
      <c r="D70" s="132"/>
      <c r="E70" s="132" t="n">
        <f aca="false">SUM(D70-C70)</f>
        <v>0</v>
      </c>
      <c r="F70" s="132"/>
    </row>
    <row r="71" customFormat="false" ht="12.75" hidden="false" customHeight="true" outlineLevel="0" collapsed="false">
      <c r="A71" s="130" t="s">
        <v>660</v>
      </c>
      <c r="B71" s="131" t="s">
        <v>88</v>
      </c>
      <c r="C71" s="132" t="n">
        <v>-30438.43</v>
      </c>
      <c r="D71" s="132" t="n">
        <v>-32548.72</v>
      </c>
      <c r="E71" s="132" t="n">
        <f aca="false">SUM(D71-C71)</f>
        <v>-2110.29</v>
      </c>
      <c r="F71" s="132" t="n">
        <v>2110.29</v>
      </c>
    </row>
    <row r="72" customFormat="false" ht="12.75" hidden="false" customHeight="true" outlineLevel="0" collapsed="false">
      <c r="A72" s="130" t="s">
        <v>661</v>
      </c>
      <c r="B72" s="131" t="s">
        <v>662</v>
      </c>
      <c r="C72" s="132"/>
      <c r="D72" s="132"/>
      <c r="E72" s="132" t="n">
        <f aca="false">SUM(D72-C72)</f>
        <v>0</v>
      </c>
      <c r="F72" s="132"/>
    </row>
    <row r="73" customFormat="false" ht="12.75" hidden="false" customHeight="true" outlineLevel="0" collapsed="false">
      <c r="A73" s="130" t="s">
        <v>663</v>
      </c>
      <c r="B73" s="131" t="s">
        <v>91</v>
      </c>
      <c r="C73" s="132" t="n">
        <v>-1759.54</v>
      </c>
      <c r="D73" s="132" t="n">
        <v>-1710.74</v>
      </c>
      <c r="E73" s="132" t="n">
        <f aca="false">SUM(D73-C73)</f>
        <v>48.8</v>
      </c>
      <c r="F73" s="132" t="n">
        <v>-48.8</v>
      </c>
    </row>
    <row r="74" customFormat="false" ht="12.75" hidden="false" customHeight="true" outlineLevel="0" collapsed="false">
      <c r="A74" s="130" t="s">
        <v>664</v>
      </c>
      <c r="B74" s="131" t="s">
        <v>665</v>
      </c>
      <c r="C74" s="132"/>
      <c r="D74" s="132"/>
      <c r="E74" s="132" t="n">
        <f aca="false">SUM(D74-C74)</f>
        <v>0</v>
      </c>
      <c r="F74" s="132"/>
    </row>
    <row r="75" customFormat="false" ht="12.75" hidden="false" customHeight="true" outlineLevel="0" collapsed="false">
      <c r="A75" s="130" t="s">
        <v>666</v>
      </c>
      <c r="B75" s="131" t="s">
        <v>667</v>
      </c>
      <c r="C75" s="132" t="n">
        <v>1187660.02</v>
      </c>
      <c r="D75" s="132" t="n">
        <v>1329815.31</v>
      </c>
      <c r="E75" s="132" t="n">
        <f aca="false">SUM(D75-C75)</f>
        <v>142155.29</v>
      </c>
      <c r="F75" s="132" t="n">
        <v>-142155.29</v>
      </c>
    </row>
    <row r="76" customFormat="false" ht="12.75" hidden="false" customHeight="true" outlineLevel="0" collapsed="false">
      <c r="A76" s="130" t="s">
        <v>668</v>
      </c>
      <c r="B76" s="131" t="s">
        <v>100</v>
      </c>
      <c r="C76" s="132" t="n">
        <v>131321.33</v>
      </c>
      <c r="D76" s="132" t="n">
        <v>131321.33</v>
      </c>
      <c r="E76" s="132" t="n">
        <f aca="false">SUM(D76-C76)</f>
        <v>0</v>
      </c>
      <c r="F76" s="132" t="n">
        <v>0</v>
      </c>
    </row>
    <row r="77" customFormat="false" ht="12.75" hidden="false" customHeight="true" outlineLevel="0" collapsed="false">
      <c r="A77" s="130" t="s">
        <v>669</v>
      </c>
      <c r="B77" s="131" t="s">
        <v>103</v>
      </c>
      <c r="C77" s="132" t="n">
        <v>1645.12</v>
      </c>
      <c r="D77" s="132" t="n">
        <v>1645.12</v>
      </c>
      <c r="E77" s="132" t="n">
        <f aca="false">SUM(D77-C77)</f>
        <v>0</v>
      </c>
      <c r="F77" s="132" t="n">
        <v>0</v>
      </c>
    </row>
    <row r="78" customFormat="false" ht="12.75" hidden="false" customHeight="true" outlineLevel="0" collapsed="false">
      <c r="A78" s="130" t="s">
        <v>670</v>
      </c>
      <c r="B78" s="131" t="s">
        <v>106</v>
      </c>
      <c r="C78" s="132" t="n">
        <v>798929.26</v>
      </c>
      <c r="D78" s="132" t="n">
        <v>808788.54</v>
      </c>
      <c r="E78" s="132" t="n">
        <f aca="false">SUM(D78-C78)</f>
        <v>9859.28000000003</v>
      </c>
      <c r="F78" s="132" t="n">
        <v>-9859.28</v>
      </c>
    </row>
    <row r="79" customFormat="false" ht="12.75" hidden="false" customHeight="true" outlineLevel="0" collapsed="false">
      <c r="A79" s="130" t="s">
        <v>671</v>
      </c>
      <c r="B79" s="131" t="s">
        <v>672</v>
      </c>
      <c r="C79" s="132" t="n">
        <v>179996.38</v>
      </c>
      <c r="D79" s="132" t="n">
        <v>177166.79</v>
      </c>
      <c r="E79" s="132" t="n">
        <f aca="false">SUM(D79-C79)</f>
        <v>-2829.59</v>
      </c>
      <c r="F79" s="132" t="n">
        <v>2829.59</v>
      </c>
    </row>
    <row r="80" customFormat="false" ht="12.75" hidden="false" customHeight="true" outlineLevel="0" collapsed="false">
      <c r="A80" s="130" t="s">
        <v>673</v>
      </c>
      <c r="B80" s="131" t="s">
        <v>674</v>
      </c>
      <c r="C80" s="132"/>
      <c r="D80" s="132"/>
      <c r="E80" s="132" t="n">
        <f aca="false">SUM(D80-C80)</f>
        <v>0</v>
      </c>
      <c r="F80" s="132"/>
    </row>
    <row r="81" customFormat="false" ht="12.75" hidden="false" customHeight="true" outlineLevel="0" collapsed="false">
      <c r="A81" s="130" t="s">
        <v>675</v>
      </c>
      <c r="B81" s="131" t="s">
        <v>676</v>
      </c>
      <c r="C81" s="132"/>
      <c r="D81" s="132"/>
      <c r="E81" s="132" t="n">
        <f aca="false">SUM(D81-C81)</f>
        <v>0</v>
      </c>
      <c r="F81" s="132"/>
    </row>
    <row r="82" customFormat="false" ht="12.75" hidden="false" customHeight="true" outlineLevel="0" collapsed="false">
      <c r="A82" s="130" t="s">
        <v>677</v>
      </c>
      <c r="B82" s="131" t="s">
        <v>109</v>
      </c>
      <c r="C82" s="132" t="n">
        <v>49702.85</v>
      </c>
      <c r="D82" s="132" t="n">
        <v>48054.98</v>
      </c>
      <c r="E82" s="132" t="n">
        <f aca="false">SUM(D82-C82)</f>
        <v>-1647.87</v>
      </c>
      <c r="F82" s="132" t="n">
        <v>1647.87</v>
      </c>
    </row>
    <row r="83" customFormat="false" ht="12.75" hidden="false" customHeight="true" outlineLevel="0" collapsed="false">
      <c r="A83" s="130" t="s">
        <v>678</v>
      </c>
      <c r="B83" s="131" t="s">
        <v>112</v>
      </c>
      <c r="C83" s="132"/>
      <c r="D83" s="132"/>
      <c r="E83" s="132" t="n">
        <f aca="false">SUM(D83-C83)</f>
        <v>0</v>
      </c>
      <c r="F83" s="132"/>
    </row>
    <row r="84" customFormat="false" ht="12.75" hidden="false" customHeight="true" outlineLevel="0" collapsed="false">
      <c r="A84" s="130" t="s">
        <v>679</v>
      </c>
      <c r="B84" s="131" t="s">
        <v>680</v>
      </c>
      <c r="C84" s="132" t="n">
        <v>26065.08</v>
      </c>
      <c r="D84" s="132" t="n">
        <v>162838.55</v>
      </c>
      <c r="E84" s="132" t="n">
        <f aca="false">SUM(D84-C84)</f>
        <v>136773.47</v>
      </c>
      <c r="F84" s="132" t="n">
        <v>-136773.47</v>
      </c>
    </row>
    <row r="85" customFormat="false" ht="12.75" hidden="false" customHeight="true" outlineLevel="0" collapsed="false">
      <c r="A85" s="130" t="s">
        <v>681</v>
      </c>
      <c r="B85" s="131" t="s">
        <v>115</v>
      </c>
      <c r="C85" s="132"/>
      <c r="D85" s="132"/>
      <c r="E85" s="132" t="n">
        <f aca="false">SUM(D85-C85)</f>
        <v>0</v>
      </c>
      <c r="F85" s="132"/>
    </row>
    <row r="86" customFormat="false" ht="12.75" hidden="false" customHeight="true" outlineLevel="0" collapsed="false">
      <c r="A86" s="130" t="s">
        <v>657</v>
      </c>
      <c r="B86" s="131" t="s">
        <v>118</v>
      </c>
      <c r="C86" s="132" t="n">
        <v>-360998.04</v>
      </c>
      <c r="D86" s="132" t="n">
        <v>-374542.53</v>
      </c>
      <c r="E86" s="132" t="n">
        <f aca="false">SUM(D86-C86)</f>
        <v>-13544.49</v>
      </c>
      <c r="F86" s="132" t="n">
        <v>13544.49</v>
      </c>
    </row>
    <row r="87" customFormat="false" ht="12.75" hidden="false" customHeight="true" outlineLevel="0" collapsed="false">
      <c r="A87" s="130" t="s">
        <v>682</v>
      </c>
      <c r="B87" s="131" t="s">
        <v>683</v>
      </c>
      <c r="C87" s="132" t="n">
        <v>-158409.21</v>
      </c>
      <c r="D87" s="132" t="n">
        <v>-174593.73</v>
      </c>
      <c r="E87" s="132" t="n">
        <f aca="false">SUM(D87-C87)</f>
        <v>-16184.52</v>
      </c>
      <c r="F87" s="132" t="n">
        <v>16184.52</v>
      </c>
    </row>
    <row r="88" customFormat="false" ht="12.75" hidden="false" customHeight="true" outlineLevel="0" collapsed="false">
      <c r="A88" s="130" t="s">
        <v>684</v>
      </c>
      <c r="B88" s="131" t="s">
        <v>685</v>
      </c>
      <c r="C88" s="132" t="n">
        <v>-152885.98</v>
      </c>
      <c r="D88" s="132" t="n">
        <v>-151893.82</v>
      </c>
      <c r="E88" s="132" t="n">
        <f aca="false">SUM(D88-C88)</f>
        <v>992.160000000004</v>
      </c>
      <c r="F88" s="132" t="n">
        <v>-992.16</v>
      </c>
    </row>
    <row r="89" customFormat="false" ht="12.75" hidden="false" customHeight="true" outlineLevel="0" collapsed="false">
      <c r="A89" s="130" t="s">
        <v>686</v>
      </c>
      <c r="B89" s="131" t="s">
        <v>121</v>
      </c>
      <c r="C89" s="132"/>
      <c r="D89" s="132"/>
      <c r="E89" s="132" t="n">
        <f aca="false">SUM(D89-C89)</f>
        <v>0</v>
      </c>
      <c r="F89" s="132"/>
    </row>
    <row r="90" customFormat="false" ht="12.75" hidden="false" customHeight="true" outlineLevel="0" collapsed="false">
      <c r="A90" s="130" t="s">
        <v>687</v>
      </c>
      <c r="B90" s="131" t="s">
        <v>124</v>
      </c>
      <c r="C90" s="132"/>
      <c r="D90" s="132"/>
      <c r="E90" s="132" t="n">
        <f aca="false">SUM(D90-C90)</f>
        <v>0</v>
      </c>
      <c r="F90" s="132"/>
    </row>
    <row r="91" customFormat="false" ht="12.75" hidden="false" customHeight="true" outlineLevel="0" collapsed="false">
      <c r="A91" s="130" t="s">
        <v>688</v>
      </c>
      <c r="B91" s="131" t="s">
        <v>689</v>
      </c>
      <c r="C91" s="132" t="n">
        <v>-49702.85</v>
      </c>
      <c r="D91" s="132" t="n">
        <v>-48054.98</v>
      </c>
      <c r="E91" s="132" t="n">
        <f aca="false">SUM(D91-C91)</f>
        <v>1647.87</v>
      </c>
      <c r="F91" s="132" t="n">
        <v>-1647.87</v>
      </c>
    </row>
    <row r="92" customFormat="false" ht="12.75" hidden="false" customHeight="true" outlineLevel="0" collapsed="false">
      <c r="A92" s="130" t="s">
        <v>690</v>
      </c>
      <c r="B92" s="131" t="s">
        <v>127</v>
      </c>
      <c r="C92" s="132"/>
      <c r="D92" s="132"/>
      <c r="E92" s="132" t="n">
        <f aca="false">SUM(D92-C92)</f>
        <v>0</v>
      </c>
      <c r="F92" s="132"/>
    </row>
    <row r="93" customFormat="false" ht="12.75" hidden="false" customHeight="true" outlineLevel="0" collapsed="false">
      <c r="A93" s="130" t="s">
        <v>691</v>
      </c>
      <c r="B93" s="131" t="s">
        <v>130</v>
      </c>
      <c r="C93" s="132"/>
      <c r="D93" s="132"/>
      <c r="E93" s="132" t="n">
        <f aca="false">SUM(D93-C93)</f>
        <v>0</v>
      </c>
      <c r="F93" s="132" t="n">
        <v>-29017.92</v>
      </c>
    </row>
    <row r="94" customFormat="false" ht="12.75" hidden="false" customHeight="true" outlineLevel="0" collapsed="false">
      <c r="A94" s="130" t="s">
        <v>692</v>
      </c>
      <c r="B94" s="131" t="s">
        <v>693</v>
      </c>
      <c r="C94" s="132"/>
      <c r="D94" s="132"/>
      <c r="E94" s="132" t="n">
        <f aca="false">SUM(D94-C94)</f>
        <v>0</v>
      </c>
      <c r="F94" s="132"/>
    </row>
    <row r="95" customFormat="false" ht="12.75" hidden="false" customHeight="true" outlineLevel="0" collapsed="false">
      <c r="A95" s="130" t="s">
        <v>694</v>
      </c>
      <c r="B95" s="131" t="s">
        <v>695</v>
      </c>
      <c r="C95" s="132"/>
      <c r="D95" s="132"/>
      <c r="E95" s="132" t="n">
        <f aca="false">SUM(D95-C95)</f>
        <v>0</v>
      </c>
      <c r="F95" s="132"/>
    </row>
    <row r="96" customFormat="false" ht="12.75" hidden="false" customHeight="true" outlineLevel="0" collapsed="false">
      <c r="A96" s="130" t="s">
        <v>696</v>
      </c>
      <c r="B96" s="131" t="s">
        <v>697</v>
      </c>
      <c r="C96" s="132"/>
      <c r="D96" s="132"/>
      <c r="E96" s="132" t="n">
        <f aca="false">SUM(D96-C96)</f>
        <v>0</v>
      </c>
      <c r="F96" s="132"/>
    </row>
    <row r="97" customFormat="false" ht="12.75" hidden="false" customHeight="true" outlineLevel="0" collapsed="false">
      <c r="A97" s="130" t="s">
        <v>698</v>
      </c>
      <c r="B97" s="131" t="s">
        <v>699</v>
      </c>
      <c r="C97" s="132"/>
      <c r="D97" s="132"/>
      <c r="E97" s="132" t="n">
        <f aca="false">SUM(D97-C97)</f>
        <v>0</v>
      </c>
      <c r="F97" s="132"/>
    </row>
    <row r="98" customFormat="false" ht="12.75" hidden="false" customHeight="true" outlineLevel="0" collapsed="false">
      <c r="A98" s="130" t="s">
        <v>700</v>
      </c>
      <c r="B98" s="131" t="s">
        <v>701</v>
      </c>
      <c r="C98" s="132"/>
      <c r="D98" s="132"/>
      <c r="E98" s="132" t="n">
        <f aca="false">SUM(D98-C98)</f>
        <v>0</v>
      </c>
      <c r="F98" s="132"/>
    </row>
    <row r="99" customFormat="false" ht="12.75" hidden="false" customHeight="true" outlineLevel="0" collapsed="false">
      <c r="A99" s="137" t="s">
        <v>702</v>
      </c>
      <c r="B99" s="138" t="s">
        <v>703</v>
      </c>
      <c r="C99" s="139"/>
      <c r="D99" s="139"/>
      <c r="E99" s="139" t="n">
        <f aca="false">SUM(D99-C99)</f>
        <v>0</v>
      </c>
      <c r="F99" s="139"/>
    </row>
    <row r="100" customFormat="false" ht="12.75" hidden="false" customHeight="true" outlineLevel="0" collapsed="false">
      <c r="A100" s="124" t="s">
        <v>704</v>
      </c>
      <c r="B100" s="140" t="s">
        <v>705</v>
      </c>
      <c r="C100" s="141" t="n">
        <v>832511.41</v>
      </c>
      <c r="D100" s="141" t="n">
        <v>959797.31</v>
      </c>
      <c r="E100" s="141" t="n">
        <f aca="false">SUM(D100-C100)</f>
        <v>127285.9</v>
      </c>
      <c r="F100" s="141" t="n">
        <v>-156303.82</v>
      </c>
    </row>
    <row r="101" customFormat="false" ht="12.75" hidden="false" customHeight="true" outlineLevel="0" collapsed="false">
      <c r="A101" s="142"/>
      <c r="B101" s="142"/>
      <c r="C101" s="142"/>
      <c r="D101" s="142"/>
      <c r="E101" s="142"/>
      <c r="F101" s="142"/>
    </row>
    <row r="102" customFormat="false" ht="12.75" hidden="false" customHeight="true" outlineLevel="0" collapsed="false">
      <c r="A102" s="127" t="s">
        <v>706</v>
      </c>
      <c r="B102" s="128" t="s">
        <v>707</v>
      </c>
      <c r="C102" s="129"/>
      <c r="D102" s="129"/>
      <c r="E102" s="129" t="n">
        <f aca="false">SUM(D102-C102)</f>
        <v>0</v>
      </c>
      <c r="F102" s="129"/>
    </row>
    <row r="103" customFormat="false" ht="12.75" hidden="false" customHeight="true" outlineLevel="0" collapsed="false">
      <c r="A103" s="130" t="s">
        <v>708</v>
      </c>
      <c r="B103" s="131" t="s">
        <v>709</v>
      </c>
      <c r="C103" s="132"/>
      <c r="D103" s="132"/>
      <c r="E103" s="132" t="n">
        <f aca="false">SUM(D103-C103)</f>
        <v>0</v>
      </c>
      <c r="F103" s="132"/>
    </row>
    <row r="104" customFormat="false" ht="12.75" hidden="false" customHeight="true" outlineLevel="0" collapsed="false">
      <c r="A104" s="130" t="s">
        <v>710</v>
      </c>
      <c r="B104" s="131" t="s">
        <v>711</v>
      </c>
      <c r="C104" s="132"/>
      <c r="D104" s="132"/>
      <c r="E104" s="132" t="n">
        <f aca="false">SUM(D104-C104)</f>
        <v>0</v>
      </c>
      <c r="F104" s="132"/>
    </row>
    <row r="105" customFormat="false" ht="12.75" hidden="false" customHeight="true" outlineLevel="0" collapsed="false">
      <c r="A105" s="130" t="s">
        <v>712</v>
      </c>
      <c r="B105" s="131" t="n">
        <v>100</v>
      </c>
      <c r="C105" s="132"/>
      <c r="D105" s="132"/>
      <c r="E105" s="132" t="n">
        <f aca="false">SUM(D105-C105)</f>
        <v>0</v>
      </c>
      <c r="F105" s="132"/>
    </row>
    <row r="106" customFormat="false" ht="12.75" hidden="false" customHeight="true" outlineLevel="0" collapsed="false">
      <c r="A106" s="130" t="s">
        <v>713</v>
      </c>
      <c r="B106" s="131" t="n">
        <v>101</v>
      </c>
      <c r="C106" s="132"/>
      <c r="D106" s="132"/>
      <c r="E106" s="132" t="n">
        <f aca="false">SUM(D106-C106)</f>
        <v>0</v>
      </c>
      <c r="F106" s="132"/>
    </row>
    <row r="107" customFormat="false" ht="12.75" hidden="false" customHeight="true" outlineLevel="0" collapsed="false">
      <c r="A107" s="130" t="s">
        <v>714</v>
      </c>
      <c r="B107" s="131" t="n">
        <v>102</v>
      </c>
      <c r="C107" s="132"/>
      <c r="D107" s="132"/>
      <c r="E107" s="132" t="n">
        <f aca="false">SUM(D107-C107)</f>
        <v>0</v>
      </c>
      <c r="F107" s="132"/>
    </row>
    <row r="108" customFormat="false" ht="12.75" hidden="false" customHeight="true" outlineLevel="0" collapsed="false">
      <c r="A108" s="130" t="s">
        <v>715</v>
      </c>
      <c r="B108" s="131" t="n">
        <v>103</v>
      </c>
      <c r="C108" s="132"/>
      <c r="D108" s="132"/>
      <c r="E108" s="132" t="n">
        <f aca="false">SUM(D108-C108)</f>
        <v>0</v>
      </c>
      <c r="F108" s="132"/>
    </row>
    <row r="109" customFormat="false" ht="12.75" hidden="false" customHeight="true" outlineLevel="0" collapsed="false">
      <c r="A109" s="130" t="s">
        <v>716</v>
      </c>
      <c r="B109" s="131" t="n">
        <v>104</v>
      </c>
      <c r="C109" s="132" t="n">
        <v>834642.07</v>
      </c>
      <c r="D109" s="132" t="n">
        <v>935324.64</v>
      </c>
      <c r="E109" s="132" t="n">
        <f aca="false">SUM(D109-C109)</f>
        <v>100682.57</v>
      </c>
      <c r="F109" s="132" t="n">
        <v>100682.57</v>
      </c>
    </row>
    <row r="110" customFormat="false" ht="12.75" hidden="false" customHeight="true" outlineLevel="0" collapsed="false">
      <c r="A110" s="130" t="s">
        <v>717</v>
      </c>
      <c r="B110" s="131" t="n">
        <v>105</v>
      </c>
      <c r="C110" s="132" t="n">
        <v>160385.61</v>
      </c>
      <c r="D110" s="132" t="n">
        <v>161398.88</v>
      </c>
      <c r="E110" s="132" t="n">
        <f aca="false">SUM(D110-C110)</f>
        <v>1013.27000000002</v>
      </c>
      <c r="F110" s="132" t="n">
        <v>1013.27</v>
      </c>
    </row>
    <row r="111" customFormat="false" ht="12.75" hidden="false" customHeight="true" outlineLevel="0" collapsed="false">
      <c r="A111" s="130" t="s">
        <v>718</v>
      </c>
      <c r="B111" s="131" t="n">
        <v>106</v>
      </c>
      <c r="C111" s="132"/>
      <c r="D111" s="132"/>
      <c r="E111" s="132" t="n">
        <f aca="false">SUM(D111-C111)</f>
        <v>0</v>
      </c>
      <c r="F111" s="132"/>
    </row>
    <row r="112" customFormat="false" ht="12.75" hidden="false" customHeight="true" outlineLevel="0" collapsed="false">
      <c r="A112" s="130" t="s">
        <v>719</v>
      </c>
      <c r="B112" s="131" t="n">
        <v>107</v>
      </c>
      <c r="C112" s="132"/>
      <c r="D112" s="132"/>
      <c r="E112" s="132" t="n">
        <f aca="false">SUM(D112-C112)</f>
        <v>0</v>
      </c>
      <c r="F112" s="132"/>
    </row>
    <row r="113" customFormat="false" ht="12.75" hidden="false" customHeight="true" outlineLevel="0" collapsed="false">
      <c r="A113" s="130" t="s">
        <v>720</v>
      </c>
      <c r="B113" s="131" t="n">
        <v>108</v>
      </c>
      <c r="C113" s="132" t="n">
        <v>2068.09</v>
      </c>
      <c r="D113" s="132" t="n">
        <v>3744.73</v>
      </c>
      <c r="E113" s="132" t="n">
        <f aca="false">SUM(D113-C113)</f>
        <v>1676.64</v>
      </c>
      <c r="F113" s="132"/>
    </row>
    <row r="114" customFormat="false" ht="12.75" hidden="false" customHeight="true" outlineLevel="0" collapsed="false">
      <c r="A114" s="137" t="s">
        <v>721</v>
      </c>
      <c r="B114" s="138" t="n">
        <v>109</v>
      </c>
      <c r="C114" s="139"/>
      <c r="D114" s="139" t="n">
        <v>-3744.73</v>
      </c>
      <c r="E114" s="139" t="n">
        <f aca="false">SUM(D114-C114)</f>
        <v>-3744.73</v>
      </c>
      <c r="F114" s="139" t="n">
        <v>-3744.73</v>
      </c>
    </row>
    <row r="115" customFormat="false" ht="12.75" hidden="false" customHeight="true" outlineLevel="0" collapsed="false">
      <c r="A115" s="124" t="s">
        <v>722</v>
      </c>
      <c r="B115" s="140" t="n">
        <v>110</v>
      </c>
      <c r="C115" s="141" t="n">
        <v>997095.77</v>
      </c>
      <c r="D115" s="141" t="n">
        <v>1096723.52</v>
      </c>
      <c r="E115" s="141" t="n">
        <f aca="false">SUM(D115-C115)</f>
        <v>99627.75</v>
      </c>
      <c r="F115" s="141" t="n">
        <v>99627.75</v>
      </c>
    </row>
    <row r="116" customFormat="false" ht="12.75" hidden="false" customHeight="true" outlineLevel="0" collapsed="false">
      <c r="A116" s="142"/>
      <c r="B116" s="142"/>
      <c r="C116" s="142"/>
      <c r="D116" s="142"/>
      <c r="E116" s="142"/>
      <c r="F116" s="142"/>
    </row>
    <row r="117" customFormat="false" ht="12.75" hidden="false" customHeight="true" outlineLevel="0" collapsed="false">
      <c r="A117" s="143" t="s">
        <v>723</v>
      </c>
      <c r="B117" s="128" t="n">
        <v>111</v>
      </c>
      <c r="C117" s="129" t="n">
        <v>2728534.26</v>
      </c>
      <c r="D117" s="129" t="n">
        <v>2426494.19</v>
      </c>
      <c r="E117" s="129" t="n">
        <f aca="false">SUM(D117-C117)</f>
        <v>-302040.07</v>
      </c>
      <c r="F117" s="129" t="n">
        <v>-29236.55</v>
      </c>
    </row>
    <row r="118" customFormat="false" ht="12.75" hidden="false" customHeight="true" outlineLevel="0" collapsed="false">
      <c r="A118" s="144" t="s">
        <v>724</v>
      </c>
      <c r="B118" s="145" t="n">
        <v>112</v>
      </c>
      <c r="C118" s="146" t="n">
        <v>236209.71</v>
      </c>
      <c r="D118" s="146" t="n">
        <v>207808.32</v>
      </c>
      <c r="E118" s="146" t="n">
        <f aca="false">SUM(D118-C118)</f>
        <v>-28401.39</v>
      </c>
      <c r="F118" s="146" t="n">
        <v>28401.39</v>
      </c>
    </row>
  </sheetData>
  <mergeCells count="3">
    <mergeCell ref="A60:F60"/>
    <mergeCell ref="A101:F101"/>
    <mergeCell ref="A116:F1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fals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7" width="79.99"/>
    <col collapsed="false" customWidth="true" hidden="false" outlineLevel="0" max="5" min="2" style="147" width="15.7"/>
    <col collapsed="false" customWidth="false" hidden="false" outlineLevel="0" max="257" min="6" style="147" width="9.14"/>
  </cols>
  <sheetData>
    <row r="1" customFormat="false" ht="27" hidden="false" customHeight="true" outlineLevel="0" collapsed="false">
      <c r="A1" s="148" t="s">
        <v>725</v>
      </c>
    </row>
    <row r="2" customFormat="false" ht="15" hidden="false" customHeight="false" outlineLevel="0" collapsed="false">
      <c r="A2" s="149" t="s">
        <v>726</v>
      </c>
      <c r="B2" s="149"/>
      <c r="C2" s="149"/>
      <c r="D2" s="149"/>
      <c r="E2" s="149"/>
    </row>
    <row r="4" customFormat="false" ht="15.75" hidden="false" customHeight="false" outlineLevel="0" collapsed="false"/>
    <row r="5" customFormat="false" ht="15" hidden="false" customHeight="false" outlineLevel="0" collapsed="false">
      <c r="A5" s="150" t="s">
        <v>727</v>
      </c>
      <c r="B5" s="150" t="s">
        <v>728</v>
      </c>
      <c r="C5" s="150"/>
      <c r="D5" s="150"/>
    </row>
    <row r="6" customFormat="false" ht="30" hidden="false" customHeight="false" outlineLevel="0" collapsed="false">
      <c r="A6" s="151" t="s">
        <v>729</v>
      </c>
      <c r="B6" s="152" t="s">
        <v>730</v>
      </c>
      <c r="C6" s="153" t="s">
        <v>731</v>
      </c>
      <c r="D6" s="153" t="s">
        <v>732</v>
      </c>
    </row>
    <row r="7" customFormat="false" ht="15" hidden="false" customHeight="false" outlineLevel="0" collapsed="false">
      <c r="A7" s="154" t="s">
        <v>733</v>
      </c>
      <c r="B7" s="155" t="n">
        <v>394.80419</v>
      </c>
      <c r="C7" s="155" t="n">
        <v>2.08264</v>
      </c>
      <c r="D7" s="155" t="n">
        <v>396.88683</v>
      </c>
    </row>
    <row r="8" customFormat="false" ht="15.75" hidden="false" customHeight="false" outlineLevel="0" collapsed="false">
      <c r="A8" s="156" t="s">
        <v>732</v>
      </c>
      <c r="B8" s="157" t="n">
        <v>394.80419</v>
      </c>
      <c r="C8" s="157" t="n">
        <v>2.08264</v>
      </c>
      <c r="D8" s="157" t="n">
        <v>396.88683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150" t="s">
        <v>734</v>
      </c>
      <c r="B11" s="150" t="s">
        <v>728</v>
      </c>
      <c r="C11" s="150"/>
      <c r="D11" s="150"/>
    </row>
    <row r="12" customFormat="false" ht="30" hidden="false" customHeight="false" outlineLevel="0" collapsed="false">
      <c r="A12" s="151" t="s">
        <v>735</v>
      </c>
      <c r="B12" s="152" t="s">
        <v>730</v>
      </c>
      <c r="C12" s="153" t="s">
        <v>731</v>
      </c>
      <c r="D12" s="153" t="s">
        <v>732</v>
      </c>
    </row>
    <row r="13" customFormat="false" ht="15" hidden="false" customHeight="false" outlineLevel="0" collapsed="false">
      <c r="A13" s="154" t="s">
        <v>736</v>
      </c>
      <c r="B13" s="155" t="n">
        <v>240.60144</v>
      </c>
      <c r="C13" s="155" t="n">
        <v>0</v>
      </c>
      <c r="D13" s="155" t="n">
        <v>240.60144</v>
      </c>
    </row>
    <row r="14" customFormat="false" ht="15" hidden="false" customHeight="false" outlineLevel="0" collapsed="false">
      <c r="A14" s="154" t="s">
        <v>737</v>
      </c>
      <c r="B14" s="155" t="n">
        <v>148.83175</v>
      </c>
      <c r="C14" s="155" t="n">
        <v>392.43094</v>
      </c>
      <c r="D14" s="155" t="n">
        <v>541.26269</v>
      </c>
    </row>
    <row r="15" customFormat="false" ht="15" hidden="false" customHeight="false" outlineLevel="0" collapsed="false">
      <c r="A15" s="154" t="s">
        <v>738</v>
      </c>
      <c r="B15" s="155" t="n">
        <v>14228.62694</v>
      </c>
      <c r="C15" s="155" t="n">
        <v>0</v>
      </c>
      <c r="D15" s="155" t="n">
        <v>14228.62694</v>
      </c>
    </row>
    <row r="16" customFormat="false" ht="15" hidden="false" customHeight="false" outlineLevel="0" collapsed="false">
      <c r="A16" s="154" t="s">
        <v>739</v>
      </c>
      <c r="B16" s="155" t="n">
        <v>3.3057</v>
      </c>
      <c r="C16" s="155" t="n">
        <v>795.17172</v>
      </c>
      <c r="D16" s="155" t="n">
        <v>798.47742</v>
      </c>
    </row>
    <row r="17" customFormat="false" ht="15" hidden="false" customHeight="false" outlineLevel="0" collapsed="false">
      <c r="A17" s="154" t="s">
        <v>740</v>
      </c>
      <c r="B17" s="155" t="n">
        <v>117</v>
      </c>
      <c r="C17" s="155" t="n">
        <v>0</v>
      </c>
      <c r="D17" s="155" t="n">
        <v>117</v>
      </c>
    </row>
    <row r="18" customFormat="false" ht="15" hidden="false" customHeight="false" outlineLevel="0" collapsed="false">
      <c r="A18" s="154" t="s">
        <v>741</v>
      </c>
      <c r="B18" s="155" t="n">
        <v>1.682</v>
      </c>
      <c r="C18" s="155" t="n">
        <v>0</v>
      </c>
      <c r="D18" s="155" t="n">
        <v>1.682</v>
      </c>
    </row>
    <row r="19" customFormat="false" ht="15" hidden="false" customHeight="false" outlineLevel="0" collapsed="false">
      <c r="A19" s="154" t="s">
        <v>742</v>
      </c>
      <c r="B19" s="155" t="n">
        <v>4479.74224</v>
      </c>
      <c r="C19" s="155" t="n">
        <v>0</v>
      </c>
      <c r="D19" s="155" t="n">
        <v>4479.74224</v>
      </c>
    </row>
    <row r="20" customFormat="false" ht="15" hidden="false" customHeight="false" outlineLevel="0" collapsed="false">
      <c r="A20" s="154" t="s">
        <v>743</v>
      </c>
      <c r="B20" s="155" t="n">
        <v>1485.21319</v>
      </c>
      <c r="C20" s="155" t="n">
        <v>0</v>
      </c>
      <c r="D20" s="155" t="n">
        <v>1485.21319</v>
      </c>
    </row>
    <row r="21" customFormat="false" ht="15" hidden="false" customHeight="false" outlineLevel="0" collapsed="false">
      <c r="A21" s="154" t="s">
        <v>744</v>
      </c>
      <c r="B21" s="155" t="n">
        <v>2092.55975</v>
      </c>
      <c r="C21" s="155" t="n">
        <v>0</v>
      </c>
      <c r="D21" s="155" t="n">
        <v>2092.55975</v>
      </c>
    </row>
    <row r="22" customFormat="false" ht="15" hidden="false" customHeight="false" outlineLevel="0" collapsed="false">
      <c r="A22" s="154" t="s">
        <v>745</v>
      </c>
      <c r="B22" s="155" t="n">
        <v>0</v>
      </c>
      <c r="C22" s="155" t="n">
        <v>2136.46055</v>
      </c>
      <c r="D22" s="155" t="n">
        <v>2136.46055</v>
      </c>
    </row>
    <row r="23" customFormat="false" ht="15" hidden="false" customHeight="false" outlineLevel="0" collapsed="false">
      <c r="A23" s="154" t="s">
        <v>746</v>
      </c>
      <c r="B23" s="155" t="n">
        <v>1502.31049</v>
      </c>
      <c r="C23" s="155" t="n">
        <v>0</v>
      </c>
      <c r="D23" s="155" t="n">
        <v>1502.31049</v>
      </c>
    </row>
    <row r="24" customFormat="false" ht="15" hidden="false" customHeight="false" outlineLevel="0" collapsed="false">
      <c r="A24" s="154" t="s">
        <v>747</v>
      </c>
      <c r="B24" s="155" t="n">
        <v>5704.04375</v>
      </c>
      <c r="C24" s="155" t="n">
        <v>0</v>
      </c>
      <c r="D24" s="155" t="n">
        <v>5704.04375</v>
      </c>
    </row>
    <row r="25" customFormat="false" ht="15" hidden="false" customHeight="false" outlineLevel="0" collapsed="false">
      <c r="A25" s="154" t="s">
        <v>748</v>
      </c>
      <c r="B25" s="155" t="n">
        <v>2078.54759</v>
      </c>
      <c r="C25" s="155" t="n">
        <v>0.82645</v>
      </c>
      <c r="D25" s="155" t="n">
        <v>2079.37404</v>
      </c>
    </row>
    <row r="26" customFormat="false" ht="15" hidden="false" customHeight="false" outlineLevel="0" collapsed="false">
      <c r="A26" s="154" t="s">
        <v>749</v>
      </c>
      <c r="B26" s="155" t="n">
        <v>1087.635</v>
      </c>
      <c r="C26" s="155" t="n">
        <v>0</v>
      </c>
      <c r="D26" s="155" t="n">
        <v>1087.635</v>
      </c>
    </row>
    <row r="27" customFormat="false" ht="15" hidden="false" customHeight="false" outlineLevel="0" collapsed="false">
      <c r="A27" s="154" t="s">
        <v>750</v>
      </c>
      <c r="B27" s="155" t="n">
        <v>313.32976</v>
      </c>
      <c r="C27" s="155" t="n">
        <v>18.01224</v>
      </c>
      <c r="D27" s="155" t="n">
        <v>331.342</v>
      </c>
    </row>
    <row r="28" customFormat="false" ht="15" hidden="false" customHeight="false" outlineLevel="0" collapsed="false">
      <c r="A28" s="154" t="s">
        <v>751</v>
      </c>
      <c r="B28" s="155" t="n">
        <v>41.94627</v>
      </c>
      <c r="C28" s="155" t="n">
        <v>0</v>
      </c>
      <c r="D28" s="155" t="n">
        <v>41.94627</v>
      </c>
    </row>
    <row r="29" customFormat="false" ht="15" hidden="false" customHeight="false" outlineLevel="0" collapsed="false">
      <c r="A29" s="154" t="s">
        <v>752</v>
      </c>
      <c r="B29" s="155" t="n">
        <v>594.9619</v>
      </c>
      <c r="C29" s="155" t="n">
        <v>0</v>
      </c>
      <c r="D29" s="155" t="n">
        <v>594.9619</v>
      </c>
    </row>
    <row r="30" customFormat="false" ht="15" hidden="false" customHeight="false" outlineLevel="0" collapsed="false">
      <c r="A30" s="154" t="s">
        <v>753</v>
      </c>
      <c r="B30" s="155" t="n">
        <v>69.696</v>
      </c>
      <c r="C30" s="155" t="n">
        <v>0</v>
      </c>
      <c r="D30" s="155" t="n">
        <v>69.696</v>
      </c>
    </row>
    <row r="31" customFormat="false" ht="15.75" hidden="false" customHeight="false" outlineLevel="0" collapsed="false">
      <c r="A31" s="156" t="s">
        <v>732</v>
      </c>
      <c r="B31" s="157" t="n">
        <v>34190.03377</v>
      </c>
      <c r="C31" s="157" t="n">
        <v>3342.9019</v>
      </c>
      <c r="D31" s="157" t="n">
        <v>37532.93567</v>
      </c>
    </row>
    <row r="33" customFormat="false" ht="15.75" hidden="false" customHeight="false" outlineLevel="0" collapsed="false"/>
    <row r="34" customFormat="false" ht="15" hidden="false" customHeight="false" outlineLevel="0" collapsed="false">
      <c r="A34" s="150" t="s">
        <v>734</v>
      </c>
      <c r="B34" s="150" t="s">
        <v>754</v>
      </c>
      <c r="C34" s="150"/>
    </row>
    <row r="35" customFormat="false" ht="15" hidden="false" customHeight="false" outlineLevel="0" collapsed="false">
      <c r="A35" s="151" t="s">
        <v>755</v>
      </c>
      <c r="B35" s="152" t="s">
        <v>730</v>
      </c>
      <c r="C35" s="153" t="s">
        <v>732</v>
      </c>
    </row>
    <row r="36" customFormat="false" ht="15" hidden="false" customHeight="false" outlineLevel="0" collapsed="false">
      <c r="A36" s="154" t="s">
        <v>756</v>
      </c>
      <c r="B36" s="155" t="n">
        <v>16.6021</v>
      </c>
      <c r="C36" s="155" t="n">
        <v>16.6021</v>
      </c>
    </row>
    <row r="37" customFormat="false" ht="15" hidden="false" customHeight="false" outlineLevel="0" collapsed="false">
      <c r="A37" s="154" t="s">
        <v>757</v>
      </c>
      <c r="B37" s="155" t="n">
        <v>0.11131</v>
      </c>
      <c r="C37" s="155" t="n">
        <v>0.11131</v>
      </c>
    </row>
    <row r="38" customFormat="false" ht="15.75" hidden="false" customHeight="false" outlineLevel="0" collapsed="false">
      <c r="A38" s="156" t="s">
        <v>732</v>
      </c>
      <c r="B38" s="157" t="n">
        <v>16.71341</v>
      </c>
      <c r="C38" s="157" t="n">
        <v>16.71341</v>
      </c>
    </row>
    <row r="40" customFormat="false" ht="15.75" hidden="false" customHeight="false" outlineLevel="0" collapsed="false"/>
    <row r="41" customFormat="false" ht="15" hidden="false" customHeight="false" outlineLevel="0" collapsed="false">
      <c r="A41" s="150" t="s">
        <v>734</v>
      </c>
      <c r="B41" s="150" t="s">
        <v>728</v>
      </c>
      <c r="C41" s="150"/>
    </row>
    <row r="42" customFormat="false" ht="15" hidden="false" customHeight="false" outlineLevel="0" collapsed="false">
      <c r="A42" s="151" t="s">
        <v>758</v>
      </c>
      <c r="B42" s="153" t="s">
        <v>730</v>
      </c>
      <c r="C42" s="153" t="s">
        <v>732</v>
      </c>
    </row>
    <row r="43" customFormat="false" ht="15" hidden="false" customHeight="false" outlineLevel="0" collapsed="false">
      <c r="A43" s="154" t="s">
        <v>759</v>
      </c>
      <c r="B43" s="155" t="n">
        <v>392</v>
      </c>
      <c r="C43" s="155" t="n">
        <v>392</v>
      </c>
    </row>
    <row r="44" customFormat="false" ht="15" hidden="false" customHeight="false" outlineLevel="0" collapsed="false">
      <c r="A44" s="154" t="s">
        <v>760</v>
      </c>
      <c r="B44" s="155" t="n">
        <v>9540.15024</v>
      </c>
      <c r="C44" s="155" t="n">
        <v>9540.15024</v>
      </c>
    </row>
    <row r="45" customFormat="false" ht="15" hidden="false" customHeight="false" outlineLevel="0" collapsed="false">
      <c r="A45" s="154" t="s">
        <v>761</v>
      </c>
      <c r="B45" s="155" t="n">
        <v>374.63659</v>
      </c>
      <c r="C45" s="155" t="n">
        <v>374.63659</v>
      </c>
    </row>
    <row r="46" customFormat="false" ht="15" hidden="false" customHeight="false" outlineLevel="0" collapsed="false">
      <c r="A46" s="154" t="s">
        <v>762</v>
      </c>
      <c r="B46" s="155" t="n">
        <v>2876</v>
      </c>
      <c r="C46" s="155" t="n">
        <v>2876</v>
      </c>
    </row>
    <row r="47" customFormat="false" ht="15" hidden="false" customHeight="false" outlineLevel="0" collapsed="false">
      <c r="A47" s="154" t="s">
        <v>763</v>
      </c>
      <c r="B47" s="155" t="n">
        <v>16799.80821</v>
      </c>
      <c r="C47" s="155" t="n">
        <v>16799.80821</v>
      </c>
    </row>
    <row r="48" customFormat="false" ht="15.75" hidden="false" customHeight="false" outlineLevel="0" collapsed="false">
      <c r="A48" s="156" t="s">
        <v>732</v>
      </c>
      <c r="B48" s="157" t="n">
        <v>29983.24484</v>
      </c>
      <c r="C48" s="157" t="n">
        <v>29983.24484</v>
      </c>
    </row>
    <row r="50" customFormat="false" ht="15.75" hidden="false" customHeight="false" outlineLevel="0" collapsed="false"/>
    <row r="51" customFormat="false" ht="15" hidden="false" customHeight="false" outlineLevel="0" collapsed="false">
      <c r="A51" s="150" t="s">
        <v>734</v>
      </c>
      <c r="B51" s="150" t="s">
        <v>728</v>
      </c>
      <c r="C51" s="150"/>
      <c r="D51" s="150"/>
      <c r="E51" s="150"/>
    </row>
    <row r="52" customFormat="false" ht="30" hidden="false" customHeight="false" outlineLevel="0" collapsed="false">
      <c r="A52" s="151" t="s">
        <v>764</v>
      </c>
      <c r="B52" s="152" t="s">
        <v>730</v>
      </c>
      <c r="C52" s="152" t="s">
        <v>765</v>
      </c>
      <c r="D52" s="153" t="s">
        <v>766</v>
      </c>
      <c r="E52" s="153" t="s">
        <v>732</v>
      </c>
    </row>
    <row r="53" customFormat="false" ht="15" hidden="false" customHeight="false" outlineLevel="0" collapsed="false">
      <c r="A53" s="154" t="s">
        <v>767</v>
      </c>
      <c r="B53" s="155" t="n">
        <v>0</v>
      </c>
      <c r="C53" s="155" t="n">
        <v>0</v>
      </c>
      <c r="D53" s="155" t="n">
        <v>-216.73812</v>
      </c>
      <c r="E53" s="155" t="n">
        <v>-216.73812</v>
      </c>
    </row>
    <row r="54" customFormat="false" ht="15" hidden="false" customHeight="false" outlineLevel="0" collapsed="false">
      <c r="A54" s="154" t="s">
        <v>768</v>
      </c>
      <c r="B54" s="155" t="n">
        <v>16.38071</v>
      </c>
      <c r="C54" s="155" t="n">
        <v>0.00586</v>
      </c>
      <c r="D54" s="155" t="n">
        <v>0.00024</v>
      </c>
      <c r="E54" s="155" t="n">
        <v>16.38681</v>
      </c>
    </row>
    <row r="55" customFormat="false" ht="15" hidden="false" customHeight="false" outlineLevel="0" collapsed="false">
      <c r="A55" s="154" t="s">
        <v>769</v>
      </c>
      <c r="B55" s="155" t="n">
        <v>310.12534</v>
      </c>
      <c r="C55" s="155" t="n">
        <v>0</v>
      </c>
      <c r="D55" s="155" t="n">
        <v>0</v>
      </c>
      <c r="E55" s="155" t="n">
        <v>310.12534</v>
      </c>
    </row>
    <row r="56" customFormat="false" ht="15" hidden="false" customHeight="false" outlineLevel="0" collapsed="false">
      <c r="A56" s="154" t="s">
        <v>770</v>
      </c>
      <c r="B56" s="155" t="n">
        <v>9.5</v>
      </c>
      <c r="C56" s="155" t="n">
        <v>0</v>
      </c>
      <c r="D56" s="155" t="n">
        <v>0</v>
      </c>
      <c r="E56" s="155" t="n">
        <v>9.5</v>
      </c>
    </row>
    <row r="57" customFormat="false" ht="15" hidden="false" customHeight="false" outlineLevel="0" collapsed="false">
      <c r="A57" s="154" t="s">
        <v>771</v>
      </c>
      <c r="B57" s="155" t="n">
        <v>42.88</v>
      </c>
      <c r="C57" s="155" t="n">
        <v>0</v>
      </c>
      <c r="D57" s="155" t="n">
        <v>0</v>
      </c>
      <c r="E57" s="155" t="n">
        <v>42.88</v>
      </c>
    </row>
    <row r="58" customFormat="false" ht="15" hidden="false" customHeight="false" outlineLevel="0" collapsed="false">
      <c r="A58" s="154" t="s">
        <v>772</v>
      </c>
      <c r="B58" s="155" t="n">
        <v>407.5946</v>
      </c>
      <c r="C58" s="155" t="n">
        <v>0</v>
      </c>
      <c r="D58" s="155" t="n">
        <v>0</v>
      </c>
      <c r="E58" s="155" t="n">
        <v>407.5946</v>
      </c>
    </row>
    <row r="59" customFormat="false" ht="15" hidden="false" customHeight="false" outlineLevel="0" collapsed="false">
      <c r="A59" s="154" t="s">
        <v>773</v>
      </c>
      <c r="B59" s="155" t="n">
        <v>0</v>
      </c>
      <c r="C59" s="155" t="n">
        <v>1302.94156</v>
      </c>
      <c r="D59" s="155" t="n">
        <v>0</v>
      </c>
      <c r="E59" s="155" t="n">
        <v>1302.94156</v>
      </c>
    </row>
    <row r="60" customFormat="false" ht="15" hidden="false" customHeight="false" outlineLevel="0" collapsed="false">
      <c r="A60" s="154" t="s">
        <v>774</v>
      </c>
      <c r="B60" s="155" t="n">
        <v>0</v>
      </c>
      <c r="C60" s="155" t="n">
        <v>797.472</v>
      </c>
      <c r="D60" s="155" t="n">
        <v>0</v>
      </c>
      <c r="E60" s="155" t="n">
        <v>797.472</v>
      </c>
    </row>
    <row r="61" customFormat="false" ht="15" hidden="false" customHeight="false" outlineLevel="0" collapsed="false">
      <c r="A61" s="154" t="s">
        <v>775</v>
      </c>
      <c r="B61" s="155" t="n">
        <v>96.007</v>
      </c>
      <c r="C61" s="155" t="n">
        <v>0</v>
      </c>
      <c r="D61" s="155" t="n">
        <v>482.82147</v>
      </c>
      <c r="E61" s="155" t="n">
        <v>578.82847</v>
      </c>
    </row>
    <row r="62" customFormat="false" ht="15" hidden="false" customHeight="false" outlineLevel="0" collapsed="false">
      <c r="A62" s="154" t="s">
        <v>776</v>
      </c>
      <c r="B62" s="155" t="n">
        <v>215.483</v>
      </c>
      <c r="C62" s="155" t="n">
        <v>0</v>
      </c>
      <c r="D62" s="155" t="n">
        <v>0</v>
      </c>
      <c r="E62" s="155" t="n">
        <v>215.483</v>
      </c>
    </row>
    <row r="63" customFormat="false" ht="15" hidden="false" customHeight="false" outlineLevel="0" collapsed="false">
      <c r="A63" s="154" t="s">
        <v>777</v>
      </c>
      <c r="B63" s="155" t="n">
        <v>25000.4525</v>
      </c>
      <c r="C63" s="155" t="n">
        <v>0</v>
      </c>
      <c r="D63" s="155" t="n">
        <v>0</v>
      </c>
      <c r="E63" s="155" t="n">
        <v>25000.4525</v>
      </c>
    </row>
    <row r="64" customFormat="false" ht="15" hidden="false" customHeight="false" outlineLevel="0" collapsed="false">
      <c r="A64" s="154" t="s">
        <v>778</v>
      </c>
      <c r="B64" s="155" t="n">
        <v>16.24</v>
      </c>
      <c r="C64" s="155" t="n">
        <v>0</v>
      </c>
      <c r="D64" s="155" t="n">
        <v>0</v>
      </c>
      <c r="E64" s="155" t="n">
        <v>16.24</v>
      </c>
    </row>
    <row r="65" customFormat="false" ht="15.75" hidden="false" customHeight="false" outlineLevel="0" collapsed="false">
      <c r="A65" s="156" t="s">
        <v>732</v>
      </c>
      <c r="B65" s="157" t="n">
        <v>26114.66315</v>
      </c>
      <c r="C65" s="157" t="n">
        <v>2100.41942</v>
      </c>
      <c r="D65" s="157" t="n">
        <v>266.08359</v>
      </c>
      <c r="E65" s="157" t="n">
        <v>28481.16616</v>
      </c>
    </row>
    <row r="67" customFormat="false" ht="15" hidden="false" customHeight="false" outlineLevel="0" collapsed="false">
      <c r="A67" s="147" t="s">
        <v>779</v>
      </c>
    </row>
    <row r="68" customFormat="false" ht="15" hidden="false" customHeight="true" outlineLevel="0" collapsed="false">
      <c r="A68" s="158" t="s">
        <v>780</v>
      </c>
      <c r="B68" s="158"/>
      <c r="C68" s="158"/>
      <c r="D68" s="158"/>
      <c r="E68" s="158"/>
    </row>
    <row r="69" customFormat="false" ht="15" hidden="false" customHeight="false" outlineLevel="0" collapsed="false">
      <c r="A69" s="158"/>
      <c r="B69" s="158"/>
      <c r="C69" s="158"/>
      <c r="D69" s="158"/>
      <c r="E69" s="158"/>
    </row>
    <row r="71" customFormat="false" ht="15.75" hidden="false" customHeight="false" outlineLevel="0" collapsed="false"/>
    <row r="72" customFormat="false" ht="15" hidden="false" customHeight="false" outlineLevel="0" collapsed="false">
      <c r="A72" s="150" t="s">
        <v>734</v>
      </c>
      <c r="B72" s="150" t="s">
        <v>754</v>
      </c>
      <c r="C72" s="150"/>
    </row>
    <row r="73" customFormat="false" ht="15" hidden="false" customHeight="false" outlineLevel="0" collapsed="false">
      <c r="A73" s="151" t="s">
        <v>781</v>
      </c>
      <c r="B73" s="152" t="s">
        <v>730</v>
      </c>
      <c r="C73" s="153" t="s">
        <v>732</v>
      </c>
    </row>
    <row r="74" customFormat="false" ht="15" hidden="false" customHeight="false" outlineLevel="0" collapsed="false">
      <c r="A74" s="154" t="s">
        <v>782</v>
      </c>
      <c r="B74" s="155" t="n">
        <v>60</v>
      </c>
      <c r="C74" s="155" t="n">
        <v>60</v>
      </c>
    </row>
    <row r="75" customFormat="false" ht="15.75" hidden="false" customHeight="false" outlineLevel="0" collapsed="false">
      <c r="A75" s="156" t="s">
        <v>732</v>
      </c>
      <c r="B75" s="157" t="n">
        <v>60</v>
      </c>
      <c r="C75" s="157" t="n">
        <v>60</v>
      </c>
    </row>
    <row r="77" customFormat="false" ht="15.75" hidden="false" customHeight="false" outlineLevel="0" collapsed="false"/>
    <row r="78" customFormat="false" ht="15" hidden="false" customHeight="false" outlineLevel="0" collapsed="false">
      <c r="A78" s="150" t="s">
        <v>734</v>
      </c>
      <c r="B78" s="150" t="s">
        <v>728</v>
      </c>
      <c r="C78" s="150"/>
      <c r="D78" s="150"/>
      <c r="E78" s="150"/>
    </row>
    <row r="79" customFormat="false" ht="30" hidden="false" customHeight="false" outlineLevel="0" collapsed="false">
      <c r="A79" s="151" t="s">
        <v>783</v>
      </c>
      <c r="B79" s="152" t="s">
        <v>730</v>
      </c>
      <c r="C79" s="153" t="s">
        <v>765</v>
      </c>
      <c r="D79" s="159" t="s">
        <v>766</v>
      </c>
      <c r="E79" s="153" t="s">
        <v>732</v>
      </c>
    </row>
    <row r="80" customFormat="false" ht="15" hidden="false" customHeight="false" outlineLevel="0" collapsed="false">
      <c r="A80" s="154" t="s">
        <v>784</v>
      </c>
      <c r="B80" s="155" t="n">
        <v>0</v>
      </c>
      <c r="C80" s="155" t="n">
        <v>42438.599</v>
      </c>
      <c r="D80" s="155" t="n">
        <v>0</v>
      </c>
      <c r="E80" s="155" t="n">
        <v>42438.599</v>
      </c>
    </row>
    <row r="81" customFormat="false" ht="15" hidden="false" customHeight="false" outlineLevel="0" collapsed="false">
      <c r="A81" s="154" t="s">
        <v>785</v>
      </c>
      <c r="B81" s="155" t="n">
        <v>0</v>
      </c>
      <c r="C81" s="155" t="n">
        <v>1312</v>
      </c>
      <c r="D81" s="155" t="n">
        <v>0</v>
      </c>
      <c r="E81" s="155" t="n">
        <v>1312</v>
      </c>
    </row>
    <row r="82" customFormat="false" ht="15" hidden="false" customHeight="false" outlineLevel="0" collapsed="false">
      <c r="A82" s="154" t="s">
        <v>786</v>
      </c>
      <c r="B82" s="155" t="n">
        <v>0</v>
      </c>
      <c r="C82" s="155" t="n">
        <v>10897.038</v>
      </c>
      <c r="D82" s="155" t="n">
        <v>0</v>
      </c>
      <c r="E82" s="155" t="n">
        <v>10897.038</v>
      </c>
    </row>
    <row r="83" customFormat="false" ht="15" hidden="false" customHeight="false" outlineLevel="0" collapsed="false">
      <c r="A83" s="154" t="s">
        <v>787</v>
      </c>
      <c r="B83" s="155" t="n">
        <v>1687.117</v>
      </c>
      <c r="C83" s="155" t="n">
        <v>0</v>
      </c>
      <c r="D83" s="155" t="n">
        <v>0</v>
      </c>
      <c r="E83" s="155" t="n">
        <v>1687.117</v>
      </c>
    </row>
    <row r="84" customFormat="false" ht="15" hidden="false" customHeight="false" outlineLevel="0" collapsed="false">
      <c r="A84" s="154" t="s">
        <v>788</v>
      </c>
      <c r="B84" s="155" t="n">
        <v>2766</v>
      </c>
      <c r="C84" s="155" t="n">
        <v>0</v>
      </c>
      <c r="D84" s="155" t="n">
        <v>0</v>
      </c>
      <c r="E84" s="155" t="n">
        <v>2766</v>
      </c>
    </row>
    <row r="85" customFormat="false" ht="15" hidden="false" customHeight="false" outlineLevel="0" collapsed="false">
      <c r="A85" s="154" t="s">
        <v>789</v>
      </c>
      <c r="B85" s="155" t="n">
        <v>463</v>
      </c>
      <c r="C85" s="155" t="n">
        <v>0</v>
      </c>
      <c r="D85" s="155" t="n">
        <v>0</v>
      </c>
      <c r="E85" s="155" t="n">
        <v>463</v>
      </c>
    </row>
    <row r="86" customFormat="false" ht="15" hidden="false" customHeight="false" outlineLevel="0" collapsed="false">
      <c r="A86" s="154" t="s">
        <v>790</v>
      </c>
      <c r="B86" s="155" t="n">
        <v>12693.59724</v>
      </c>
      <c r="C86" s="155" t="n">
        <v>0</v>
      </c>
      <c r="D86" s="155" t="n">
        <v>0</v>
      </c>
      <c r="E86" s="155" t="n">
        <v>12693.59724</v>
      </c>
    </row>
    <row r="87" customFormat="false" ht="15" hidden="false" customHeight="false" outlineLevel="0" collapsed="false">
      <c r="A87" s="154" t="s">
        <v>791</v>
      </c>
      <c r="B87" s="155" t="n">
        <v>287620.481</v>
      </c>
      <c r="C87" s="155" t="n">
        <v>0</v>
      </c>
      <c r="D87" s="155" t="n">
        <v>0</v>
      </c>
      <c r="E87" s="155" t="n">
        <v>287620.481</v>
      </c>
    </row>
    <row r="88" customFormat="false" ht="15" hidden="false" customHeight="false" outlineLevel="0" collapsed="false">
      <c r="A88" s="154" t="s">
        <v>792</v>
      </c>
      <c r="B88" s="155" t="n">
        <v>8842.5</v>
      </c>
      <c r="C88" s="155" t="n">
        <v>0</v>
      </c>
      <c r="D88" s="155" t="n">
        <v>0</v>
      </c>
      <c r="E88" s="155" t="n">
        <v>8842.5</v>
      </c>
    </row>
    <row r="89" customFormat="false" ht="15" hidden="false" customHeight="false" outlineLevel="0" collapsed="false">
      <c r="A89" s="154" t="s">
        <v>793</v>
      </c>
      <c r="B89" s="155" t="n">
        <v>6015.735</v>
      </c>
      <c r="C89" s="155" t="n">
        <v>0</v>
      </c>
      <c r="D89" s="155" t="n">
        <v>0</v>
      </c>
      <c r="E89" s="155" t="n">
        <v>6015.735</v>
      </c>
    </row>
    <row r="90" customFormat="false" ht="15" hidden="false" customHeight="false" outlineLevel="0" collapsed="false">
      <c r="A90" s="154" t="s">
        <v>794</v>
      </c>
      <c r="B90" s="155" t="n">
        <v>4867.6</v>
      </c>
      <c r="C90" s="155" t="n">
        <v>0</v>
      </c>
      <c r="D90" s="155" t="n">
        <v>0</v>
      </c>
      <c r="E90" s="155" t="n">
        <v>4867.6</v>
      </c>
    </row>
    <row r="91" customFormat="false" ht="15" hidden="false" customHeight="false" outlineLevel="0" collapsed="false">
      <c r="A91" s="154" t="s">
        <v>795</v>
      </c>
      <c r="B91" s="155" t="n">
        <v>13800</v>
      </c>
      <c r="C91" s="155" t="n">
        <v>0</v>
      </c>
      <c r="D91" s="155" t="n">
        <v>0</v>
      </c>
      <c r="E91" s="155" t="n">
        <v>13800</v>
      </c>
    </row>
    <row r="92" customFormat="false" ht="15" hidden="false" customHeight="false" outlineLevel="0" collapsed="false">
      <c r="A92" s="154" t="s">
        <v>796</v>
      </c>
      <c r="B92" s="155" t="n">
        <v>355.431</v>
      </c>
      <c r="C92" s="155" t="n">
        <v>0</v>
      </c>
      <c r="D92" s="155" t="n">
        <v>0</v>
      </c>
      <c r="E92" s="155" t="n">
        <v>355.431</v>
      </c>
    </row>
    <row r="93" customFormat="false" ht="15" hidden="false" customHeight="false" outlineLevel="0" collapsed="false">
      <c r="A93" s="154" t="s">
        <v>797</v>
      </c>
      <c r="B93" s="155" t="n">
        <v>16929</v>
      </c>
      <c r="C93" s="155" t="n">
        <v>0</v>
      </c>
      <c r="D93" s="155" t="n">
        <v>0</v>
      </c>
      <c r="E93" s="155" t="n">
        <v>16929</v>
      </c>
    </row>
    <row r="94" customFormat="false" ht="15" hidden="false" customHeight="false" outlineLevel="0" collapsed="false">
      <c r="A94" s="154" t="s">
        <v>798</v>
      </c>
      <c r="B94" s="155" t="n">
        <v>0</v>
      </c>
      <c r="C94" s="155" t="n">
        <v>5086</v>
      </c>
      <c r="D94" s="155" t="n">
        <v>0</v>
      </c>
      <c r="E94" s="155" t="n">
        <v>5086</v>
      </c>
    </row>
    <row r="95" customFormat="false" ht="15" hidden="false" customHeight="false" outlineLevel="0" collapsed="false">
      <c r="A95" s="154" t="s">
        <v>799</v>
      </c>
      <c r="B95" s="155" t="n">
        <v>889.21516</v>
      </c>
      <c r="C95" s="155" t="n">
        <v>0</v>
      </c>
      <c r="D95" s="155" t="n">
        <v>0</v>
      </c>
      <c r="E95" s="155" t="n">
        <v>889.21516</v>
      </c>
    </row>
    <row r="96" customFormat="false" ht="15" hidden="false" customHeight="false" outlineLevel="0" collapsed="false">
      <c r="A96" s="154" t="s">
        <v>800</v>
      </c>
      <c r="B96" s="155" t="n">
        <v>0</v>
      </c>
      <c r="C96" s="155" t="n">
        <v>0</v>
      </c>
      <c r="D96" s="155" t="n">
        <v>55325.19891</v>
      </c>
      <c r="E96" s="155" t="n">
        <v>55325.19891</v>
      </c>
    </row>
    <row r="97" customFormat="false" ht="15" hidden="false" customHeight="false" outlineLevel="0" collapsed="false">
      <c r="A97" s="154" t="s">
        <v>801</v>
      </c>
      <c r="B97" s="155" t="n">
        <v>5</v>
      </c>
      <c r="C97" s="155" t="n">
        <v>0</v>
      </c>
      <c r="D97" s="155" t="n">
        <v>0</v>
      </c>
      <c r="E97" s="155" t="n">
        <v>5</v>
      </c>
    </row>
    <row r="98" customFormat="false" ht="15" hidden="false" customHeight="false" outlineLevel="0" collapsed="false">
      <c r="A98" s="154" t="s">
        <v>802</v>
      </c>
      <c r="B98" s="155" t="n">
        <v>9430.48217</v>
      </c>
      <c r="C98" s="155" t="n">
        <v>154.59435</v>
      </c>
      <c r="D98" s="155" t="n">
        <v>0</v>
      </c>
      <c r="E98" s="155" t="n">
        <v>9585.07652</v>
      </c>
    </row>
    <row r="99" customFormat="false" ht="15.75" hidden="false" customHeight="false" outlineLevel="0" collapsed="false">
      <c r="A99" s="156" t="s">
        <v>732</v>
      </c>
      <c r="B99" s="157" t="n">
        <v>366365.15857</v>
      </c>
      <c r="C99" s="157" t="n">
        <v>59889</v>
      </c>
      <c r="D99" s="157" t="n">
        <v>55325.19891</v>
      </c>
      <c r="E99" s="157" t="n">
        <v>481578.58883</v>
      </c>
    </row>
  </sheetData>
  <mergeCells count="2">
    <mergeCell ref="A2:E2"/>
    <mergeCell ref="A68:E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54.7"/>
    <col collapsed="false" customWidth="true" hidden="false" outlineLevel="0" max="2" min="2" style="160" width="12.42"/>
    <col collapsed="false" customWidth="false" hidden="false" outlineLevel="0" max="257" min="3" style="160" width="9.14"/>
  </cols>
  <sheetData>
    <row r="1" customFormat="false" ht="15" hidden="false" customHeight="false" outlineLevel="0" collapsed="false">
      <c r="A1" s="161" t="s">
        <v>803</v>
      </c>
      <c r="B1" s="161"/>
      <c r="C1" s="161"/>
      <c r="D1" s="161"/>
      <c r="E1" s="161"/>
      <c r="F1" s="161"/>
    </row>
    <row r="2" customFormat="false" ht="15" hidden="false" customHeight="false" outlineLevel="0" collapsed="false">
      <c r="A2" s="162"/>
    </row>
    <row r="3" customFormat="false" ht="15" hidden="false" customHeight="false" outlineLevel="0" collapsed="false">
      <c r="A3" s="163" t="s">
        <v>804</v>
      </c>
      <c r="B3" s="163" t="s">
        <v>805</v>
      </c>
      <c r="C3" s="164" t="s">
        <v>806</v>
      </c>
    </row>
    <row r="4" customFormat="false" ht="15" hidden="false" customHeight="false" outlineLevel="0" collapsed="false">
      <c r="A4" s="165" t="s">
        <v>807</v>
      </c>
      <c r="B4" s="166" t="n">
        <v>37947</v>
      </c>
      <c r="C4" s="167" t="n">
        <f aca="false">B4/$B$11*100</f>
        <v>6.53700720936442</v>
      </c>
    </row>
    <row r="5" customFormat="false" ht="15" hidden="false" customHeight="false" outlineLevel="0" collapsed="false">
      <c r="A5" s="165" t="s">
        <v>808</v>
      </c>
      <c r="B5" s="166" t="n">
        <v>282</v>
      </c>
      <c r="C5" s="167" t="n">
        <f aca="false">B5/$B$11*100</f>
        <v>0.0485792297952609</v>
      </c>
    </row>
    <row r="6" customFormat="false" ht="15" hidden="false" customHeight="false" outlineLevel="0" collapsed="false">
      <c r="A6" s="165" t="s">
        <v>809</v>
      </c>
      <c r="B6" s="166" t="n">
        <v>164</v>
      </c>
      <c r="C6" s="167" t="n">
        <f aca="false">B6/$B$11*100</f>
        <v>0.0282517506610737</v>
      </c>
    </row>
    <row r="7" customFormat="false" ht="15" hidden="false" customHeight="false" outlineLevel="0" collapsed="false">
      <c r="A7" s="165" t="s">
        <v>810</v>
      </c>
      <c r="B7" s="166" t="n">
        <v>59232</v>
      </c>
      <c r="C7" s="167" t="n">
        <f aca="false">B7/$B$11*100</f>
        <v>10.2037054582727</v>
      </c>
    </row>
    <row r="8" customFormat="false" ht="15" hidden="false" customHeight="false" outlineLevel="0" collapsed="false">
      <c r="A8" s="165" t="s">
        <v>811</v>
      </c>
      <c r="B8" s="166" t="n">
        <v>60</v>
      </c>
      <c r="C8" s="167" t="n">
        <f aca="false">B8/$B$11*100</f>
        <v>0.0103360063394172</v>
      </c>
    </row>
    <row r="9" customFormat="false" ht="15" hidden="false" customHeight="false" outlineLevel="0" collapsed="false">
      <c r="A9" s="165" t="s">
        <v>812</v>
      </c>
      <c r="B9" s="166" t="n">
        <v>1231</v>
      </c>
      <c r="C9" s="167" t="n">
        <f aca="false">B9/$B$11*100</f>
        <v>0.212060396730377</v>
      </c>
    </row>
    <row r="10" customFormat="false" ht="15" hidden="false" customHeight="false" outlineLevel="0" collapsed="false">
      <c r="A10" s="165" t="s">
        <v>813</v>
      </c>
      <c r="B10" s="166" t="n">
        <v>481579</v>
      </c>
      <c r="C10" s="167" t="n">
        <f aca="false">B10/$B$11*100</f>
        <v>82.9600599488368</v>
      </c>
    </row>
    <row r="11" customFormat="false" ht="15" hidden="false" customHeight="false" outlineLevel="0" collapsed="false">
      <c r="A11" s="168" t="s">
        <v>814</v>
      </c>
      <c r="B11" s="169" t="n">
        <f aca="false">SUM(B4:B10)</f>
        <v>580495</v>
      </c>
      <c r="C11" s="170" t="n">
        <f aca="false">SUM(C4:C10)</f>
        <v>100</v>
      </c>
    </row>
    <row r="39" customFormat="false" ht="15" hidden="false" customHeight="false" outlineLevel="0" collapsed="false">
      <c r="A39" s="171" t="s">
        <v>408</v>
      </c>
      <c r="B39" s="171"/>
      <c r="C39" s="171"/>
      <c r="D39" s="171"/>
      <c r="E39" s="171"/>
      <c r="F39" s="171"/>
    </row>
    <row r="40" customFormat="false" ht="16.5" hidden="false" customHeight="true" outlineLevel="0" collapsed="false">
      <c r="A40" s="172" t="s">
        <v>815</v>
      </c>
      <c r="B40" s="172"/>
      <c r="C40" s="172"/>
      <c r="D40" s="172"/>
      <c r="E40" s="172"/>
      <c r="F40" s="172"/>
    </row>
    <row r="41" customFormat="false" ht="15" hidden="false" customHeight="false" outlineLevel="0" collapsed="false">
      <c r="A41" s="172"/>
      <c r="B41" s="172"/>
      <c r="C41" s="172"/>
      <c r="D41" s="172"/>
      <c r="E41" s="172"/>
      <c r="F41" s="172"/>
    </row>
    <row r="42" customFormat="false" ht="15" hidden="false" customHeight="false" outlineLevel="0" collapsed="false">
      <c r="A42" s="172"/>
      <c r="B42" s="172"/>
      <c r="C42" s="172"/>
      <c r="D42" s="172"/>
      <c r="E42" s="172"/>
      <c r="F42" s="172"/>
    </row>
    <row r="43" customFormat="false" ht="15" hidden="false" customHeight="false" outlineLevel="0" collapsed="false">
      <c r="A43" s="172"/>
      <c r="B43" s="172"/>
      <c r="C43" s="172"/>
      <c r="D43" s="172"/>
      <c r="E43" s="172"/>
      <c r="F43" s="172"/>
    </row>
    <row r="44" customFormat="false" ht="15" hidden="false" customHeight="false" outlineLevel="0" collapsed="false">
      <c r="A44" s="172"/>
      <c r="B44" s="172"/>
      <c r="C44" s="172"/>
      <c r="D44" s="172"/>
      <c r="E44" s="172"/>
      <c r="F44" s="172"/>
    </row>
    <row r="45" customFormat="false" ht="15" hidden="false" customHeight="false" outlineLevel="0" collapsed="false">
      <c r="A45" s="173"/>
      <c r="B45" s="173"/>
      <c r="C45" s="173"/>
      <c r="D45" s="173"/>
      <c r="E45" s="173"/>
      <c r="F45" s="173"/>
    </row>
    <row r="46" customFormat="false" ht="15" hidden="false" customHeight="false" outlineLevel="0" collapsed="false">
      <c r="A46" s="173"/>
      <c r="B46" s="173"/>
      <c r="C46" s="173"/>
      <c r="D46" s="173"/>
      <c r="E46" s="173"/>
      <c r="F46" s="173"/>
    </row>
  </sheetData>
  <mergeCells count="2">
    <mergeCell ref="A1:F1"/>
    <mergeCell ref="A40:F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6" zoomScalePageLayoutView="100" workbookViewId="0">
      <selection pane="topLeft" activeCell="H64" activeCellId="0" sqref="H64"/>
    </sheetView>
  </sheetViews>
  <sheetFormatPr defaultColWidth="9.13671875" defaultRowHeight="15" zeroHeight="false" outlineLevelRow="0" outlineLevelCol="0"/>
  <cols>
    <col collapsed="false" customWidth="true" hidden="false" outlineLevel="0" max="1" min="1" style="174" width="1.41"/>
    <col collapsed="false" customWidth="true" hidden="false" outlineLevel="0" max="2" min="2" style="174" width="4.41"/>
    <col collapsed="false" customWidth="true" hidden="false" outlineLevel="0" max="3" min="3" style="174" width="3.14"/>
    <col collapsed="false" customWidth="true" hidden="false" outlineLevel="0" max="5" min="4" style="174" width="6.13"/>
    <col collapsed="false" customWidth="true" hidden="false" outlineLevel="0" max="6" min="6" style="174" width="58.28"/>
    <col collapsed="false" customWidth="true" hidden="false" outlineLevel="0" max="7" min="7" style="175" width="5.28"/>
    <col collapsed="false" customWidth="true" hidden="false" outlineLevel="0" max="10" min="8" style="174" width="11.56"/>
    <col collapsed="false" customWidth="true" hidden="false" outlineLevel="0" max="11" min="11" style="174" width="13.7"/>
    <col collapsed="false" customWidth="true" hidden="false" outlineLevel="0" max="13" min="12" style="174" width="11.56"/>
    <col collapsed="false" customWidth="true" hidden="false" outlineLevel="0" max="14" min="14" style="176" width="1.99"/>
    <col collapsed="false" customWidth="false" hidden="false" outlineLevel="0" max="257" min="15" style="174" width="9.14"/>
  </cols>
  <sheetData>
    <row r="1" customFormat="false" ht="22.5" hidden="false" customHeight="true" outlineLevel="0" collapsed="false">
      <c r="A1" s="177" t="s">
        <v>816</v>
      </c>
      <c r="B1" s="177"/>
      <c r="C1" s="177"/>
      <c r="D1" s="177"/>
      <c r="E1" s="177"/>
      <c r="F1" s="177"/>
      <c r="G1" s="177"/>
      <c r="H1" s="177"/>
      <c r="I1" s="177"/>
    </row>
    <row r="2" customFormat="false" ht="15.75" hidden="false" customHeight="false" outlineLevel="0" collapsed="false">
      <c r="A2" s="178"/>
      <c r="F2" s="179"/>
      <c r="M2" s="175" t="s">
        <v>532</v>
      </c>
      <c r="N2" s="180"/>
    </row>
    <row r="3" customFormat="false" ht="14.25" hidden="false" customHeight="true" outlineLevel="0" collapsed="false">
      <c r="A3" s="181" t="s">
        <v>817</v>
      </c>
      <c r="B3" s="181"/>
      <c r="C3" s="181"/>
      <c r="D3" s="181"/>
      <c r="E3" s="181"/>
      <c r="F3" s="181"/>
      <c r="G3" s="182" t="s">
        <v>549</v>
      </c>
      <c r="H3" s="183" t="s">
        <v>818</v>
      </c>
      <c r="I3" s="183"/>
      <c r="J3" s="183" t="s">
        <v>819</v>
      </c>
      <c r="K3" s="183"/>
      <c r="L3" s="184" t="s">
        <v>820</v>
      </c>
      <c r="M3" s="184"/>
      <c r="N3" s="185"/>
    </row>
    <row r="4" customFormat="false" ht="13.5" hidden="false" customHeight="true" outlineLevel="0" collapsed="false">
      <c r="A4" s="181"/>
      <c r="B4" s="181"/>
      <c r="C4" s="181"/>
      <c r="D4" s="181"/>
      <c r="E4" s="181"/>
      <c r="F4" s="181"/>
      <c r="G4" s="182"/>
      <c r="H4" s="186" t="s">
        <v>821</v>
      </c>
      <c r="I4" s="187" t="s">
        <v>822</v>
      </c>
      <c r="J4" s="186" t="s">
        <v>821</v>
      </c>
      <c r="K4" s="187" t="s">
        <v>822</v>
      </c>
      <c r="L4" s="186" t="s">
        <v>821</v>
      </c>
      <c r="M4" s="188" t="s">
        <v>822</v>
      </c>
      <c r="N4" s="189"/>
    </row>
    <row r="5" customFormat="false" ht="11.25" hidden="false" customHeight="true" outlineLevel="0" collapsed="false">
      <c r="A5" s="181"/>
      <c r="B5" s="181"/>
      <c r="C5" s="181"/>
      <c r="D5" s="181"/>
      <c r="E5" s="181"/>
      <c r="F5" s="181"/>
      <c r="G5" s="182"/>
      <c r="H5" s="190" t="n">
        <v>1</v>
      </c>
      <c r="I5" s="191" t="n">
        <v>2</v>
      </c>
      <c r="J5" s="190" t="n">
        <v>3</v>
      </c>
      <c r="K5" s="191" t="n">
        <v>4</v>
      </c>
      <c r="L5" s="190" t="n">
        <v>5</v>
      </c>
      <c r="M5" s="192" t="n">
        <v>6</v>
      </c>
      <c r="N5" s="189"/>
    </row>
    <row r="6" customFormat="false" ht="15.75" hidden="false" customHeight="true" outlineLevel="0" collapsed="false">
      <c r="A6" s="193" t="s">
        <v>823</v>
      </c>
      <c r="B6" s="193"/>
      <c r="C6" s="193"/>
      <c r="D6" s="193"/>
      <c r="E6" s="193"/>
      <c r="F6" s="193"/>
      <c r="G6" s="194" t="n">
        <v>1</v>
      </c>
      <c r="H6" s="195" t="n">
        <f aca="false">+H7+H32</f>
        <v>460037</v>
      </c>
      <c r="I6" s="196" t="n">
        <f aca="false">+I7+I32</f>
        <v>481580</v>
      </c>
      <c r="J6" s="195" t="n">
        <f aca="false">+J7+J32</f>
        <v>157830</v>
      </c>
      <c r="K6" s="196" t="n">
        <f aca="false">+K7+K32</f>
        <v>115974</v>
      </c>
      <c r="L6" s="195" t="n">
        <f aca="false">+L7+L32</f>
        <v>617867</v>
      </c>
      <c r="M6" s="197" t="n">
        <f aca="false">+M7+M32</f>
        <v>597554</v>
      </c>
      <c r="N6" s="189"/>
    </row>
    <row r="7" customFormat="false" ht="15.75" hidden="false" customHeight="true" outlineLevel="0" collapsed="false">
      <c r="A7" s="198"/>
      <c r="B7" s="199" t="s">
        <v>824</v>
      </c>
      <c r="C7" s="199"/>
      <c r="D7" s="199"/>
      <c r="E7" s="199"/>
      <c r="F7" s="199"/>
      <c r="G7" s="200" t="n">
        <f aca="false">G6+1</f>
        <v>2</v>
      </c>
      <c r="H7" s="201" t="n">
        <f aca="false">+H8+H18+H25</f>
        <v>450452</v>
      </c>
      <c r="I7" s="202" t="n">
        <f aca="false">+I8+I18+I25</f>
        <v>471995</v>
      </c>
      <c r="J7" s="201" t="n">
        <f aca="false">+J8+J18+J25</f>
        <v>157830</v>
      </c>
      <c r="K7" s="202" t="n">
        <f aca="false">+K8+K18+K25</f>
        <v>115974</v>
      </c>
      <c r="L7" s="201" t="n">
        <f aca="false">+L8+L18+L25</f>
        <v>608282</v>
      </c>
      <c r="M7" s="203" t="n">
        <f aca="false">+M8+M18+M25</f>
        <v>587969</v>
      </c>
      <c r="N7" s="189"/>
      <c r="O7" s="204"/>
      <c r="P7" s="204"/>
    </row>
    <row r="8" customFormat="false" ht="12.75" hidden="false" customHeight="true" outlineLevel="0" collapsed="false">
      <c r="A8" s="198"/>
      <c r="B8" s="205"/>
      <c r="C8" s="206" t="s">
        <v>825</v>
      </c>
      <c r="D8" s="207" t="s">
        <v>826</v>
      </c>
      <c r="E8" s="205"/>
      <c r="F8" s="208"/>
      <c r="G8" s="200" t="n">
        <f aca="false">G7+1</f>
        <v>3</v>
      </c>
      <c r="H8" s="201" t="n">
        <f aca="false">+H9+H12</f>
        <v>444714</v>
      </c>
      <c r="I8" s="202" t="n">
        <f aca="false">+I9+I12</f>
        <v>465495</v>
      </c>
      <c r="J8" s="201" t="n">
        <f aca="false">+J9+J12</f>
        <v>157830</v>
      </c>
      <c r="K8" s="202" t="n">
        <f aca="false">+K9+K12</f>
        <v>115974</v>
      </c>
      <c r="L8" s="201" t="n">
        <f aca="false">+L9+L12</f>
        <v>602544</v>
      </c>
      <c r="M8" s="203" t="n">
        <f aca="false">+M9+M12</f>
        <v>581469</v>
      </c>
      <c r="N8" s="189"/>
      <c r="O8" s="204"/>
      <c r="P8" s="204"/>
    </row>
    <row r="9" customFormat="false" ht="12.75" hidden="false" customHeight="true" outlineLevel="0" collapsed="false">
      <c r="A9" s="198"/>
      <c r="B9" s="205"/>
      <c r="C9" s="205"/>
      <c r="D9" s="205" t="s">
        <v>827</v>
      </c>
      <c r="E9" s="205" t="s">
        <v>828</v>
      </c>
      <c r="F9" s="208"/>
      <c r="G9" s="200" t="n">
        <f aca="false">G8+1</f>
        <v>4</v>
      </c>
      <c r="H9" s="201" t="n">
        <f aca="false">+H10+H11</f>
        <v>27419</v>
      </c>
      <c r="I9" s="202" t="n">
        <f aca="false">+I10+I11</f>
        <v>54806</v>
      </c>
      <c r="J9" s="201" t="n">
        <f aca="false">+J10+J11</f>
        <v>589</v>
      </c>
      <c r="K9" s="202" t="n">
        <f aca="false">+K10+K11</f>
        <v>589</v>
      </c>
      <c r="L9" s="201" t="n">
        <f aca="false">+L10+L11</f>
        <v>28008</v>
      </c>
      <c r="M9" s="203" t="n">
        <f aca="false">+M10+M11</f>
        <v>55395</v>
      </c>
      <c r="N9" s="189"/>
      <c r="O9" s="204"/>
      <c r="P9" s="204"/>
    </row>
    <row r="10" customFormat="false" ht="12.75" hidden="false" customHeight="true" outlineLevel="0" collapsed="false">
      <c r="A10" s="198"/>
      <c r="B10" s="205"/>
      <c r="C10" s="205"/>
      <c r="D10" s="205"/>
      <c r="E10" s="205" t="s">
        <v>825</v>
      </c>
      <c r="F10" s="205" t="s">
        <v>829</v>
      </c>
      <c r="G10" s="200" t="n">
        <f aca="false">G9+1</f>
        <v>5</v>
      </c>
      <c r="H10" s="201" t="n">
        <f aca="false">'[1]5.d'!G6</f>
        <v>27419</v>
      </c>
      <c r="I10" s="201" t="n">
        <f aca="false">'[1]5.d'!H6</f>
        <v>54806</v>
      </c>
      <c r="J10" s="201" t="n">
        <f aca="false">'[1]5.d'!I6</f>
        <v>589</v>
      </c>
      <c r="K10" s="201" t="n">
        <f aca="false">'[1]5.d'!J6</f>
        <v>589</v>
      </c>
      <c r="L10" s="201" t="n">
        <f aca="false">+H10+J10</f>
        <v>28008</v>
      </c>
      <c r="M10" s="203" t="n">
        <f aca="false">+I10+K10</f>
        <v>55395</v>
      </c>
      <c r="N10" s="209"/>
      <c r="O10" s="204"/>
      <c r="P10" s="204"/>
    </row>
    <row r="11" customFormat="false" ht="12.75" hidden="false" customHeight="true" outlineLevel="0" collapsed="false">
      <c r="A11" s="198"/>
      <c r="B11" s="205"/>
      <c r="C11" s="205"/>
      <c r="D11" s="205"/>
      <c r="F11" s="205" t="s">
        <v>830</v>
      </c>
      <c r="G11" s="200" t="n">
        <f aca="false">G10+1</f>
        <v>6</v>
      </c>
      <c r="H11" s="201" t="n">
        <f aca="false">'[1]5.d'!G14</f>
        <v>0</v>
      </c>
      <c r="I11" s="201" t="n">
        <f aca="false">'[1]5.d'!H14</f>
        <v>0</v>
      </c>
      <c r="J11" s="201" t="n">
        <f aca="false">'[1]5.d'!I14</f>
        <v>0</v>
      </c>
      <c r="K11" s="201" t="n">
        <f aca="false">'[1]5.d'!J14</f>
        <v>0</v>
      </c>
      <c r="L11" s="201" t="n">
        <f aca="false">+H11+J11</f>
        <v>0</v>
      </c>
      <c r="M11" s="203" t="n">
        <f aca="false">+I11+K11</f>
        <v>0</v>
      </c>
      <c r="N11" s="209"/>
      <c r="O11" s="204"/>
      <c r="P11" s="204"/>
    </row>
    <row r="12" customFormat="false" ht="12.75" hidden="false" customHeight="true" outlineLevel="0" collapsed="false">
      <c r="A12" s="198"/>
      <c r="B12" s="205"/>
      <c r="C12" s="205"/>
      <c r="D12" s="205"/>
      <c r="E12" s="205" t="s">
        <v>831</v>
      </c>
      <c r="F12" s="208"/>
      <c r="G12" s="200" t="n">
        <f aca="false">G11+1</f>
        <v>7</v>
      </c>
      <c r="H12" s="201" t="n">
        <f aca="false">+H13+H17</f>
        <v>417295</v>
      </c>
      <c r="I12" s="202" t="n">
        <f aca="false">+I13+I17</f>
        <v>410689</v>
      </c>
      <c r="J12" s="201" t="n">
        <f aca="false">+J13+J17</f>
        <v>157241</v>
      </c>
      <c r="K12" s="202" t="n">
        <f aca="false">+K13+K17</f>
        <v>115385</v>
      </c>
      <c r="L12" s="201" t="n">
        <f aca="false">+L13+L17</f>
        <v>574536</v>
      </c>
      <c r="M12" s="203" t="n">
        <f aca="false">+M13+M17</f>
        <v>526074</v>
      </c>
      <c r="N12" s="189"/>
      <c r="O12" s="204"/>
      <c r="P12" s="204"/>
    </row>
    <row r="13" customFormat="false" ht="12.75" hidden="false" customHeight="true" outlineLevel="0" collapsed="false">
      <c r="A13" s="198"/>
      <c r="B13" s="205"/>
      <c r="C13" s="205"/>
      <c r="D13" s="205"/>
      <c r="E13" s="205" t="s">
        <v>825</v>
      </c>
      <c r="F13" s="205" t="s">
        <v>832</v>
      </c>
      <c r="G13" s="200" t="n">
        <f aca="false">G12+1</f>
        <v>8</v>
      </c>
      <c r="H13" s="201" t="n">
        <f aca="false">+H14+H15+H16</f>
        <v>362647</v>
      </c>
      <c r="I13" s="202" t="n">
        <f aca="false">+I14+I15+I16</f>
        <v>356041</v>
      </c>
      <c r="J13" s="201" t="n">
        <f aca="false">+J14+J15+J16</f>
        <v>156741</v>
      </c>
      <c r="K13" s="202" t="n">
        <f aca="false">+K14+K15+K16</f>
        <v>114885</v>
      </c>
      <c r="L13" s="201" t="n">
        <f aca="false">+L14+L15+L16</f>
        <v>519388</v>
      </c>
      <c r="M13" s="203" t="n">
        <f aca="false">+M14+M15+M16</f>
        <v>470926</v>
      </c>
      <c r="N13" s="209"/>
      <c r="O13" s="204"/>
      <c r="P13" s="204"/>
    </row>
    <row r="14" customFormat="false" ht="12.75" hidden="false" customHeight="true" outlineLevel="0" collapsed="false">
      <c r="A14" s="198"/>
      <c r="B14" s="205"/>
      <c r="C14" s="205"/>
      <c r="D14" s="205"/>
      <c r="F14" s="205" t="s">
        <v>833</v>
      </c>
      <c r="G14" s="200" t="n">
        <f aca="false">G13+1</f>
        <v>9</v>
      </c>
      <c r="H14" s="201" t="n">
        <f aca="false">'[1]5.a'!D8</f>
        <v>338431</v>
      </c>
      <c r="I14" s="201" t="n">
        <f aca="false">'[1]5.a'!E8</f>
        <v>338431</v>
      </c>
      <c r="J14" s="201" t="n">
        <f aca="false">'[1]5.a'!F8</f>
        <v>7828</v>
      </c>
      <c r="K14" s="201" t="n">
        <f aca="false">'[1]5.a'!G8</f>
        <v>7828</v>
      </c>
      <c r="L14" s="201" t="n">
        <f aca="false">+H14+J14</f>
        <v>346259</v>
      </c>
      <c r="M14" s="203" t="n">
        <f aca="false">+I14+K14</f>
        <v>346259</v>
      </c>
      <c r="N14" s="209"/>
      <c r="O14" s="204"/>
      <c r="P14" s="204"/>
    </row>
    <row r="15" customFormat="false" ht="12.75" hidden="false" customHeight="true" outlineLevel="0" collapsed="false">
      <c r="A15" s="198"/>
      <c r="B15" s="205"/>
      <c r="C15" s="205"/>
      <c r="D15" s="205"/>
      <c r="E15" s="205"/>
      <c r="F15" s="205" t="s">
        <v>834</v>
      </c>
      <c r="G15" s="200" t="n">
        <f aca="false">G14+1</f>
        <v>10</v>
      </c>
      <c r="H15" s="201" t="n">
        <f aca="false">'[1]5.c'!D14</f>
        <v>19300</v>
      </c>
      <c r="I15" s="201" t="n">
        <f aca="false">'[1]5.c'!E14</f>
        <v>12694</v>
      </c>
      <c r="J15" s="201" t="n">
        <f aca="false">'[1]5.c'!F14</f>
        <v>148500</v>
      </c>
      <c r="K15" s="201" t="n">
        <f aca="false">'[1]5.c'!G14</f>
        <v>106644</v>
      </c>
      <c r="L15" s="201" t="n">
        <f aca="false">+H15+J15</f>
        <v>167800</v>
      </c>
      <c r="M15" s="203" t="n">
        <f aca="false">+I15+K15</f>
        <v>119338</v>
      </c>
      <c r="N15" s="209"/>
      <c r="O15" s="204"/>
      <c r="P15" s="204"/>
    </row>
    <row r="16" customFormat="false" ht="12.75" hidden="false" customHeight="true" outlineLevel="0" collapsed="false">
      <c r="A16" s="198"/>
      <c r="B16" s="205"/>
      <c r="C16" s="205"/>
      <c r="D16" s="205"/>
      <c r="F16" s="205" t="s">
        <v>835</v>
      </c>
      <c r="G16" s="200" t="n">
        <f aca="false">G15+1</f>
        <v>11</v>
      </c>
      <c r="H16" s="201" t="n">
        <f aca="false">'[1]5.a'!D17</f>
        <v>4916</v>
      </c>
      <c r="I16" s="201" t="n">
        <f aca="false">'[1]5.a'!E17</f>
        <v>4916</v>
      </c>
      <c r="J16" s="201" t="n">
        <f aca="false">'[1]5.a'!F17</f>
        <v>413</v>
      </c>
      <c r="K16" s="201" t="n">
        <f aca="false">'[1]5.a'!G17</f>
        <v>413</v>
      </c>
      <c r="L16" s="201" t="n">
        <f aca="false">+H16+J16</f>
        <v>5329</v>
      </c>
      <c r="M16" s="203" t="n">
        <f aca="false">+I16+K16</f>
        <v>5329</v>
      </c>
      <c r="N16" s="209"/>
      <c r="O16" s="204"/>
      <c r="P16" s="204"/>
    </row>
    <row r="17" customFormat="false" ht="12.75" hidden="false" customHeight="true" outlineLevel="0" collapsed="false">
      <c r="A17" s="198"/>
      <c r="B17" s="205"/>
      <c r="C17" s="205"/>
      <c r="D17" s="205"/>
      <c r="E17" s="205"/>
      <c r="F17" s="205" t="s">
        <v>830</v>
      </c>
      <c r="G17" s="200" t="n">
        <f aca="false">G16+1</f>
        <v>12</v>
      </c>
      <c r="H17" s="201" t="n">
        <f aca="false">'[1]5.b'!C7</f>
        <v>54648</v>
      </c>
      <c r="I17" s="201" t="n">
        <f aca="false">'[1]5.b'!D7</f>
        <v>54648</v>
      </c>
      <c r="J17" s="201" t="n">
        <f aca="false">'[1]5.b'!E7</f>
        <v>500</v>
      </c>
      <c r="K17" s="201" t="n">
        <f aca="false">'[1]5.b'!F7</f>
        <v>500</v>
      </c>
      <c r="L17" s="201" t="n">
        <f aca="false">+H17+J17</f>
        <v>55148</v>
      </c>
      <c r="M17" s="203" t="n">
        <f aca="false">+I17+K17</f>
        <v>55148</v>
      </c>
      <c r="N17" s="209"/>
      <c r="O17" s="204"/>
      <c r="P17" s="204"/>
    </row>
    <row r="18" customFormat="false" ht="12.75" hidden="false" customHeight="true" outlineLevel="0" collapsed="false">
      <c r="A18" s="198"/>
      <c r="B18" s="205"/>
      <c r="C18" s="206"/>
      <c r="D18" s="207" t="s">
        <v>836</v>
      </c>
      <c r="E18" s="205"/>
      <c r="F18" s="208"/>
      <c r="G18" s="200" t="n">
        <f aca="false">G17+1</f>
        <v>13</v>
      </c>
      <c r="H18" s="201" t="n">
        <f aca="false">+H19+H22</f>
        <v>5518</v>
      </c>
      <c r="I18" s="202" t="n">
        <f aca="false">+I19+I22</f>
        <v>5975</v>
      </c>
      <c r="J18" s="201" t="n">
        <f aca="false">+J19+J22</f>
        <v>0</v>
      </c>
      <c r="K18" s="202" t="n">
        <f aca="false">+K19+K22</f>
        <v>0</v>
      </c>
      <c r="L18" s="201" t="n">
        <f aca="false">+L19+L22</f>
        <v>5518</v>
      </c>
      <c r="M18" s="203" t="n">
        <f aca="false">+M19+M22</f>
        <v>5975</v>
      </c>
      <c r="N18" s="189"/>
    </row>
    <row r="19" customFormat="false" ht="12.75" hidden="false" customHeight="true" outlineLevel="0" collapsed="false">
      <c r="A19" s="198"/>
      <c r="B19" s="205"/>
      <c r="C19" s="205"/>
      <c r="D19" s="205" t="s">
        <v>827</v>
      </c>
      <c r="E19" s="205" t="s">
        <v>837</v>
      </c>
      <c r="F19" s="208"/>
      <c r="G19" s="200" t="n">
        <f aca="false">G18+1</f>
        <v>14</v>
      </c>
      <c r="H19" s="201" t="n">
        <f aca="false">+H20+H21</f>
        <v>0</v>
      </c>
      <c r="I19" s="202" t="n">
        <f aca="false">+I20+I21</f>
        <v>0</v>
      </c>
      <c r="J19" s="201" t="n">
        <f aca="false">+J20+J21</f>
        <v>0</v>
      </c>
      <c r="K19" s="202" t="n">
        <f aca="false">+K20+K21</f>
        <v>0</v>
      </c>
      <c r="L19" s="201" t="n">
        <f aca="false">+L20+L21</f>
        <v>0</v>
      </c>
      <c r="M19" s="203" t="n">
        <f aca="false">+M20+M21</f>
        <v>0</v>
      </c>
      <c r="N19" s="189"/>
    </row>
    <row r="20" customFormat="false" ht="12.75" hidden="false" customHeight="true" outlineLevel="0" collapsed="false">
      <c r="A20" s="198"/>
      <c r="B20" s="205"/>
      <c r="C20" s="205"/>
      <c r="D20" s="205"/>
      <c r="E20" s="205" t="s">
        <v>825</v>
      </c>
      <c r="F20" s="205" t="s">
        <v>829</v>
      </c>
      <c r="G20" s="200" t="n">
        <f aca="false">G19+1</f>
        <v>15</v>
      </c>
      <c r="H20" s="201"/>
      <c r="I20" s="202"/>
      <c r="J20" s="201"/>
      <c r="K20" s="202"/>
      <c r="L20" s="201" t="n">
        <f aca="false">+H20+J20</f>
        <v>0</v>
      </c>
      <c r="M20" s="203" t="n">
        <f aca="false">+I20+K20</f>
        <v>0</v>
      </c>
      <c r="N20" s="209"/>
    </row>
    <row r="21" customFormat="false" ht="12.75" hidden="false" customHeight="true" outlineLevel="0" collapsed="false">
      <c r="A21" s="198"/>
      <c r="B21" s="205"/>
      <c r="C21" s="205"/>
      <c r="D21" s="205"/>
      <c r="F21" s="205" t="s">
        <v>830</v>
      </c>
      <c r="G21" s="200" t="n">
        <f aca="false">G20+1</f>
        <v>16</v>
      </c>
      <c r="H21" s="201"/>
      <c r="I21" s="202"/>
      <c r="J21" s="201"/>
      <c r="K21" s="202"/>
      <c r="L21" s="201" t="n">
        <f aca="false">+H21+J21</f>
        <v>0</v>
      </c>
      <c r="M21" s="203" t="n">
        <f aca="false">+I21+K21</f>
        <v>0</v>
      </c>
      <c r="N21" s="209"/>
    </row>
    <row r="22" customFormat="false" ht="12.75" hidden="false" customHeight="true" outlineLevel="0" collapsed="false">
      <c r="A22" s="198"/>
      <c r="B22" s="205"/>
      <c r="C22" s="205"/>
      <c r="D22" s="205"/>
      <c r="E22" s="205" t="s">
        <v>838</v>
      </c>
      <c r="F22" s="208"/>
      <c r="G22" s="200" t="n">
        <f aca="false">G21+1</f>
        <v>17</v>
      </c>
      <c r="H22" s="201" t="n">
        <f aca="false">+H23+H24</f>
        <v>5518</v>
      </c>
      <c r="I22" s="202" t="n">
        <f aca="false">+I23+I24</f>
        <v>5975</v>
      </c>
      <c r="J22" s="201" t="n">
        <f aca="false">+J23+J24</f>
        <v>0</v>
      </c>
      <c r="K22" s="202" t="n">
        <f aca="false">+K23+K24</f>
        <v>0</v>
      </c>
      <c r="L22" s="201" t="n">
        <f aca="false">+L23+L24</f>
        <v>5518</v>
      </c>
      <c r="M22" s="203" t="n">
        <f aca="false">+M23+M24</f>
        <v>5975</v>
      </c>
      <c r="N22" s="189"/>
    </row>
    <row r="23" customFormat="false" ht="12.75" hidden="false" customHeight="true" outlineLevel="0" collapsed="false">
      <c r="A23" s="198"/>
      <c r="B23" s="205"/>
      <c r="C23" s="205"/>
      <c r="D23" s="205"/>
      <c r="E23" s="205" t="s">
        <v>825</v>
      </c>
      <c r="F23" s="205" t="s">
        <v>829</v>
      </c>
      <c r="G23" s="200" t="n">
        <f aca="false">G22+1</f>
        <v>18</v>
      </c>
      <c r="H23" s="201" t="n">
        <f aca="false">'[1]5.a'!D25</f>
        <v>432</v>
      </c>
      <c r="I23" s="201" t="n">
        <f aca="false">'[1]5.a'!E25</f>
        <v>889</v>
      </c>
      <c r="J23" s="201" t="n">
        <f aca="false">'[1]5.a'!F25</f>
        <v>0</v>
      </c>
      <c r="K23" s="201" t="n">
        <f aca="false">'[1]5.a'!G25</f>
        <v>0</v>
      </c>
      <c r="L23" s="201" t="n">
        <f aca="false">+H23+J23</f>
        <v>432</v>
      </c>
      <c r="M23" s="203" t="n">
        <f aca="false">+I23+K23</f>
        <v>889</v>
      </c>
      <c r="N23" s="209"/>
    </row>
    <row r="24" customFormat="false" ht="12.75" hidden="false" customHeight="true" outlineLevel="0" collapsed="false">
      <c r="A24" s="198"/>
      <c r="B24" s="205"/>
      <c r="C24" s="205"/>
      <c r="D24" s="205"/>
      <c r="F24" s="205" t="s">
        <v>830</v>
      </c>
      <c r="G24" s="200" t="n">
        <f aca="false">G23+1</f>
        <v>19</v>
      </c>
      <c r="H24" s="201" t="n">
        <f aca="false">'[1]5.b'!C25</f>
        <v>5086</v>
      </c>
      <c r="I24" s="201" t="n">
        <f aca="false">'[1]5.b'!D25</f>
        <v>5086</v>
      </c>
      <c r="J24" s="201" t="n">
        <f aca="false">'[1]5.b'!E25</f>
        <v>0</v>
      </c>
      <c r="K24" s="201" t="n">
        <f aca="false">'[1]5.b'!F25</f>
        <v>0</v>
      </c>
      <c r="L24" s="201" t="n">
        <f aca="false">+H24+J24</f>
        <v>5086</v>
      </c>
      <c r="M24" s="203" t="n">
        <f aca="false">+I24+K24</f>
        <v>5086</v>
      </c>
      <c r="N24" s="209"/>
    </row>
    <row r="25" customFormat="false" ht="12.75" hidden="false" customHeight="true" outlineLevel="0" collapsed="false">
      <c r="A25" s="198"/>
      <c r="B25" s="205"/>
      <c r="C25" s="206"/>
      <c r="D25" s="207" t="s">
        <v>839</v>
      </c>
      <c r="E25" s="205"/>
      <c r="F25" s="208"/>
      <c r="G25" s="200" t="n">
        <f aca="false">G24+1</f>
        <v>20</v>
      </c>
      <c r="H25" s="201" t="n">
        <f aca="false">+H26+H29</f>
        <v>220</v>
      </c>
      <c r="I25" s="202" t="n">
        <f aca="false">+I26+I29</f>
        <v>525</v>
      </c>
      <c r="J25" s="201" t="n">
        <f aca="false">+J26+J29</f>
        <v>0</v>
      </c>
      <c r="K25" s="202" t="n">
        <f aca="false">+K26+K29</f>
        <v>0</v>
      </c>
      <c r="L25" s="201" t="n">
        <f aca="false">+L26+L29</f>
        <v>220</v>
      </c>
      <c r="M25" s="203" t="n">
        <f aca="false">+M26+M29</f>
        <v>525</v>
      </c>
      <c r="N25" s="189"/>
    </row>
    <row r="26" customFormat="false" ht="12.75" hidden="false" customHeight="true" outlineLevel="0" collapsed="false">
      <c r="A26" s="198"/>
      <c r="B26" s="205"/>
      <c r="C26" s="205"/>
      <c r="D26" s="205" t="s">
        <v>827</v>
      </c>
      <c r="E26" s="205" t="s">
        <v>840</v>
      </c>
      <c r="F26" s="208"/>
      <c r="G26" s="200" t="n">
        <f aca="false">G25+1</f>
        <v>21</v>
      </c>
      <c r="H26" s="201" t="n">
        <f aca="false">+H27+H28</f>
        <v>215</v>
      </c>
      <c r="I26" s="202" t="n">
        <f aca="false">+I27+I28</f>
        <v>520</v>
      </c>
      <c r="J26" s="201" t="n">
        <f aca="false">+J27+J28</f>
        <v>0</v>
      </c>
      <c r="K26" s="202" t="n">
        <f aca="false">+K27+K28</f>
        <v>0</v>
      </c>
      <c r="L26" s="201" t="n">
        <f aca="false">+L27+L28</f>
        <v>215</v>
      </c>
      <c r="M26" s="203" t="n">
        <f aca="false">+M27+M28</f>
        <v>520</v>
      </c>
      <c r="N26" s="189"/>
    </row>
    <row r="27" customFormat="false" ht="12.75" hidden="false" customHeight="true" outlineLevel="0" collapsed="false">
      <c r="A27" s="198"/>
      <c r="B27" s="205"/>
      <c r="C27" s="205"/>
      <c r="D27" s="205"/>
      <c r="E27" s="205" t="s">
        <v>825</v>
      </c>
      <c r="F27" s="205" t="s">
        <v>829</v>
      </c>
      <c r="G27" s="200" t="n">
        <f aca="false">G26+1</f>
        <v>22</v>
      </c>
      <c r="H27" s="201" t="n">
        <f aca="false">'[1]5.d'!G29</f>
        <v>215</v>
      </c>
      <c r="I27" s="201" t="n">
        <f aca="false">'[1]5.d'!H29</f>
        <v>520</v>
      </c>
      <c r="J27" s="201" t="n">
        <f aca="false">'[1]5.d'!I29</f>
        <v>0</v>
      </c>
      <c r="K27" s="201" t="n">
        <f aca="false">'[1]5.d'!J29</f>
        <v>0</v>
      </c>
      <c r="L27" s="201" t="n">
        <f aca="false">+H27+J27</f>
        <v>215</v>
      </c>
      <c r="M27" s="203" t="n">
        <f aca="false">+I27+K27</f>
        <v>520</v>
      </c>
      <c r="N27" s="209"/>
    </row>
    <row r="28" customFormat="false" ht="12.75" hidden="false" customHeight="true" outlineLevel="0" collapsed="false">
      <c r="A28" s="198"/>
      <c r="B28" s="205"/>
      <c r="C28" s="205"/>
      <c r="D28" s="205"/>
      <c r="F28" s="205" t="s">
        <v>830</v>
      </c>
      <c r="G28" s="200" t="n">
        <f aca="false">G27+1</f>
        <v>23</v>
      </c>
      <c r="H28" s="201"/>
      <c r="I28" s="202"/>
      <c r="J28" s="201"/>
      <c r="K28" s="202"/>
      <c r="L28" s="201" t="n">
        <f aca="false">+H28+J28</f>
        <v>0</v>
      </c>
      <c r="M28" s="203" t="n">
        <f aca="false">+I28+K28</f>
        <v>0</v>
      </c>
      <c r="N28" s="209"/>
    </row>
    <row r="29" customFormat="false" ht="13.5" hidden="false" customHeight="true" outlineLevel="0" collapsed="false">
      <c r="A29" s="198"/>
      <c r="B29" s="205"/>
      <c r="C29" s="205"/>
      <c r="D29" s="205"/>
      <c r="E29" s="205" t="s">
        <v>841</v>
      </c>
      <c r="F29" s="208"/>
      <c r="G29" s="200" t="n">
        <f aca="false">G28+1</f>
        <v>24</v>
      </c>
      <c r="H29" s="201" t="n">
        <f aca="false">+H30+H31</f>
        <v>5</v>
      </c>
      <c r="I29" s="202" t="n">
        <f aca="false">+I30+I31</f>
        <v>5</v>
      </c>
      <c r="J29" s="201" t="n">
        <f aca="false">+J30+J31</f>
        <v>0</v>
      </c>
      <c r="K29" s="202" t="n">
        <f aca="false">+K30+K31</f>
        <v>0</v>
      </c>
      <c r="L29" s="201" t="n">
        <f aca="false">+L30+L31</f>
        <v>5</v>
      </c>
      <c r="M29" s="203" t="n">
        <f aca="false">+M30+M31</f>
        <v>5</v>
      </c>
      <c r="N29" s="209"/>
    </row>
    <row r="30" customFormat="false" ht="13.5" hidden="false" customHeight="true" outlineLevel="0" collapsed="false">
      <c r="A30" s="198"/>
      <c r="B30" s="205"/>
      <c r="C30" s="205"/>
      <c r="D30" s="205"/>
      <c r="E30" s="205" t="s">
        <v>825</v>
      </c>
      <c r="F30" s="205" t="s">
        <v>829</v>
      </c>
      <c r="G30" s="200" t="n">
        <f aca="false">G29+1</f>
        <v>25</v>
      </c>
      <c r="H30" s="201" t="n">
        <f aca="false">'[1]5.a'!D28</f>
        <v>5</v>
      </c>
      <c r="I30" s="201" t="n">
        <f aca="false">'[1]5.a'!E28</f>
        <v>5</v>
      </c>
      <c r="J30" s="201" t="n">
        <f aca="false">'[1]5.a'!F28</f>
        <v>0</v>
      </c>
      <c r="K30" s="201" t="n">
        <f aca="false">'[1]5.a'!G28</f>
        <v>0</v>
      </c>
      <c r="L30" s="201" t="n">
        <f aca="false">+H30+J30</f>
        <v>5</v>
      </c>
      <c r="M30" s="203" t="n">
        <f aca="false">+I30+K30</f>
        <v>5</v>
      </c>
      <c r="N30" s="209"/>
    </row>
    <row r="31" customFormat="false" ht="13.5" hidden="false" customHeight="true" outlineLevel="0" collapsed="false">
      <c r="A31" s="198"/>
      <c r="B31" s="205"/>
      <c r="C31" s="205"/>
      <c r="D31" s="205"/>
      <c r="F31" s="205" t="s">
        <v>830</v>
      </c>
      <c r="G31" s="200" t="n">
        <f aca="false">G30+1</f>
        <v>26</v>
      </c>
      <c r="H31" s="201" t="n">
        <f aca="false">'[1]5.b'!C32</f>
        <v>0</v>
      </c>
      <c r="I31" s="201" t="n">
        <f aca="false">'[1]5.b'!D32</f>
        <v>0</v>
      </c>
      <c r="J31" s="201" t="n">
        <f aca="false">'[1]5.b'!E32</f>
        <v>0</v>
      </c>
      <c r="K31" s="201" t="n">
        <f aca="false">'[1]5.b'!F32</f>
        <v>0</v>
      </c>
      <c r="L31" s="201" t="n">
        <f aca="false">+H31+J31</f>
        <v>0</v>
      </c>
      <c r="M31" s="203" t="n">
        <f aca="false">+I31+K31</f>
        <v>0</v>
      </c>
      <c r="N31" s="209"/>
    </row>
    <row r="32" customFormat="false" ht="12.75" hidden="false" customHeight="true" outlineLevel="0" collapsed="false">
      <c r="A32" s="198"/>
      <c r="B32" s="199" t="s">
        <v>842</v>
      </c>
      <c r="C32" s="199"/>
      <c r="D32" s="199" t="s">
        <v>843</v>
      </c>
      <c r="E32" s="199" t="s">
        <v>844</v>
      </c>
      <c r="F32" s="199"/>
      <c r="G32" s="200" t="n">
        <f aca="false">G31+1</f>
        <v>27</v>
      </c>
      <c r="H32" s="201" t="n">
        <f aca="false">+H33+H34</f>
        <v>9585</v>
      </c>
      <c r="I32" s="202" t="n">
        <f aca="false">+I33+I34</f>
        <v>9585</v>
      </c>
      <c r="J32" s="201" t="n">
        <f aca="false">+J33+J34</f>
        <v>0</v>
      </c>
      <c r="K32" s="202" t="n">
        <f aca="false">+K33+K34</f>
        <v>0</v>
      </c>
      <c r="L32" s="201" t="n">
        <f aca="false">+L33+L34</f>
        <v>9585</v>
      </c>
      <c r="M32" s="203" t="n">
        <f aca="false">+M33+M34</f>
        <v>9585</v>
      </c>
      <c r="N32" s="189"/>
    </row>
    <row r="33" customFormat="false" ht="12.75" hidden="false" customHeight="true" outlineLevel="0" collapsed="false">
      <c r="A33" s="198"/>
      <c r="B33" s="205"/>
      <c r="C33" s="205"/>
      <c r="D33" s="205"/>
      <c r="E33" s="205" t="s">
        <v>829</v>
      </c>
      <c r="F33" s="208"/>
      <c r="G33" s="200" t="n">
        <f aca="false">G32+1</f>
        <v>28</v>
      </c>
      <c r="H33" s="201" t="n">
        <f aca="false">'[1]5.a'!D31</f>
        <v>9430</v>
      </c>
      <c r="I33" s="201" t="n">
        <f aca="false">'[1]5.a'!E31</f>
        <v>9430</v>
      </c>
      <c r="J33" s="201" t="n">
        <f aca="false">'[1]5.a'!F31</f>
        <v>0</v>
      </c>
      <c r="K33" s="201" t="n">
        <f aca="false">'[1]5.a'!G31</f>
        <v>0</v>
      </c>
      <c r="L33" s="201" t="n">
        <f aca="false">+H33+J33</f>
        <v>9430</v>
      </c>
      <c r="M33" s="203" t="n">
        <f aca="false">+I33+K33</f>
        <v>9430</v>
      </c>
      <c r="N33" s="209"/>
    </row>
    <row r="34" customFormat="false" ht="12.75" hidden="false" customHeight="true" outlineLevel="0" collapsed="false">
      <c r="A34" s="210"/>
      <c r="B34" s="211"/>
      <c r="C34" s="211"/>
      <c r="D34" s="211"/>
      <c r="E34" s="211" t="s">
        <v>830</v>
      </c>
      <c r="F34" s="212"/>
      <c r="G34" s="213" t="n">
        <f aca="false">G33+1</f>
        <v>29</v>
      </c>
      <c r="H34" s="214" t="n">
        <f aca="false">'[1]5.b'!C35</f>
        <v>155</v>
      </c>
      <c r="I34" s="214" t="n">
        <f aca="false">'[1]5.b'!D35</f>
        <v>155</v>
      </c>
      <c r="J34" s="214" t="n">
        <f aca="false">'[1]5.b'!E35</f>
        <v>0</v>
      </c>
      <c r="K34" s="214" t="n">
        <f aca="false">'[1]5.b'!F35</f>
        <v>0</v>
      </c>
      <c r="L34" s="214" t="n">
        <f aca="false">+H34+J34</f>
        <v>155</v>
      </c>
      <c r="M34" s="215" t="n">
        <f aca="false">+I34+K34</f>
        <v>155</v>
      </c>
      <c r="N34" s="209"/>
    </row>
    <row r="35" customFormat="false" ht="12.75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16"/>
      <c r="I35" s="216"/>
      <c r="J35" s="216"/>
      <c r="K35" s="216"/>
      <c r="L35" s="216"/>
      <c r="M35" s="216"/>
      <c r="N35" s="217"/>
    </row>
    <row r="36" customFormat="false" ht="12.75" hidden="false" customHeight="true" outlineLevel="0" collapsed="false">
      <c r="A36" s="193" t="s">
        <v>845</v>
      </c>
      <c r="B36" s="193"/>
      <c r="C36" s="193"/>
      <c r="D36" s="193"/>
      <c r="E36" s="193"/>
      <c r="F36" s="193"/>
      <c r="G36" s="194" t="n">
        <f aca="false">G34+1</f>
        <v>30</v>
      </c>
      <c r="H36" s="195" t="n">
        <f aca="false">+H37+H42</f>
        <v>460037</v>
      </c>
      <c r="I36" s="196" t="n">
        <f aca="false">+I37+I42</f>
        <v>481580</v>
      </c>
      <c r="J36" s="195" t="n">
        <f aca="false">+J37+J42</f>
        <v>157830</v>
      </c>
      <c r="K36" s="196" t="n">
        <f aca="false">+K37+K42</f>
        <v>115974</v>
      </c>
      <c r="L36" s="195" t="n">
        <f aca="false">+L37+L42</f>
        <v>617867</v>
      </c>
      <c r="M36" s="197" t="n">
        <f aca="false">+M37+M42</f>
        <v>597554</v>
      </c>
      <c r="N36" s="189"/>
      <c r="O36" s="218"/>
      <c r="P36" s="218"/>
    </row>
    <row r="37" customFormat="false" ht="12.75" hidden="false" customHeight="true" outlineLevel="0" collapsed="false">
      <c r="A37" s="198"/>
      <c r="B37" s="205"/>
      <c r="C37" s="206" t="s">
        <v>825</v>
      </c>
      <c r="D37" s="205" t="s">
        <v>846</v>
      </c>
      <c r="E37" s="205"/>
      <c r="F37" s="208"/>
      <c r="G37" s="200" t="n">
        <f aca="false">G36+1</f>
        <v>31</v>
      </c>
      <c r="H37" s="201" t="n">
        <f aca="false">+H38+H39+H40+H41</f>
        <v>400148</v>
      </c>
      <c r="I37" s="202" t="n">
        <f aca="false">+I38+I39+I40+I41</f>
        <v>421691</v>
      </c>
      <c r="J37" s="201" t="n">
        <f aca="false">+J38+J39+J40+J41</f>
        <v>157330</v>
      </c>
      <c r="K37" s="202" t="n">
        <f aca="false">+K38+K39+K40+K41</f>
        <v>115474</v>
      </c>
      <c r="L37" s="201" t="n">
        <f aca="false">+L38+L39+L40+L41</f>
        <v>557478</v>
      </c>
      <c r="M37" s="203" t="n">
        <f aca="false">+M38+M39+M40+M41</f>
        <v>537165</v>
      </c>
      <c r="N37" s="189"/>
    </row>
    <row r="38" customFormat="false" ht="12.75" hidden="false" customHeight="true" outlineLevel="0" collapsed="false">
      <c r="A38" s="198"/>
      <c r="B38" s="205"/>
      <c r="C38" s="205"/>
      <c r="D38" s="219" t="s">
        <v>825</v>
      </c>
      <c r="E38" s="207" t="s">
        <v>847</v>
      </c>
      <c r="F38" s="208"/>
      <c r="G38" s="200" t="n">
        <f aca="false">G37+1</f>
        <v>32</v>
      </c>
      <c r="H38" s="201" t="n">
        <f aca="false">+H10+H13</f>
        <v>390066</v>
      </c>
      <c r="I38" s="202" t="n">
        <f aca="false">+I10+I13</f>
        <v>410847</v>
      </c>
      <c r="J38" s="201" t="n">
        <f aca="false">+J10+J13</f>
        <v>157330</v>
      </c>
      <c r="K38" s="202" t="n">
        <f aca="false">+K10+K13</f>
        <v>115474</v>
      </c>
      <c r="L38" s="201" t="n">
        <f aca="false">+L10+L13</f>
        <v>547396</v>
      </c>
      <c r="M38" s="203" t="n">
        <f aca="false">+M10+M13</f>
        <v>526321</v>
      </c>
      <c r="N38" s="189"/>
    </row>
    <row r="39" customFormat="false" ht="12.75" hidden="false" customHeight="true" outlineLevel="0" collapsed="false">
      <c r="A39" s="198"/>
      <c r="B39" s="205"/>
      <c r="C39" s="205"/>
      <c r="D39" s="205"/>
      <c r="E39" s="207" t="s">
        <v>848</v>
      </c>
      <c r="F39" s="208"/>
      <c r="G39" s="200" t="n">
        <f aca="false">G38+1</f>
        <v>33</v>
      </c>
      <c r="H39" s="201" t="n">
        <f aca="false">+H20+H23</f>
        <v>432</v>
      </c>
      <c r="I39" s="202" t="n">
        <f aca="false">+I20+I23</f>
        <v>889</v>
      </c>
      <c r="J39" s="201" t="n">
        <f aca="false">+J20+J23</f>
        <v>0</v>
      </c>
      <c r="K39" s="202" t="n">
        <f aca="false">+K20+K23</f>
        <v>0</v>
      </c>
      <c r="L39" s="201" t="n">
        <f aca="false">+L20+L23</f>
        <v>432</v>
      </c>
      <c r="M39" s="203" t="n">
        <f aca="false">+M20+M23</f>
        <v>889</v>
      </c>
      <c r="N39" s="189"/>
    </row>
    <row r="40" customFormat="false" ht="12.75" hidden="false" customHeight="true" outlineLevel="0" collapsed="false">
      <c r="A40" s="198"/>
      <c r="B40" s="205"/>
      <c r="C40" s="205"/>
      <c r="D40" s="205"/>
      <c r="E40" s="207" t="s">
        <v>849</v>
      </c>
      <c r="F40" s="208"/>
      <c r="G40" s="200" t="n">
        <f aca="false">G39+1</f>
        <v>34</v>
      </c>
      <c r="H40" s="201" t="n">
        <f aca="false">+H27+H30</f>
        <v>220</v>
      </c>
      <c r="I40" s="202" t="n">
        <f aca="false">+I27+I30</f>
        <v>525</v>
      </c>
      <c r="J40" s="201" t="n">
        <f aca="false">+J27+J30</f>
        <v>0</v>
      </c>
      <c r="K40" s="202" t="n">
        <f aca="false">+K27+K30</f>
        <v>0</v>
      </c>
      <c r="L40" s="201" t="n">
        <f aca="false">+L27+L30</f>
        <v>220</v>
      </c>
      <c r="M40" s="203" t="n">
        <f aca="false">+M27+M30</f>
        <v>525</v>
      </c>
      <c r="N40" s="209"/>
    </row>
    <row r="41" customFormat="false" ht="12.75" hidden="false" customHeight="true" outlineLevel="0" collapsed="false">
      <c r="A41" s="198"/>
      <c r="B41" s="205"/>
      <c r="C41" s="205"/>
      <c r="D41" s="219"/>
      <c r="E41" s="205" t="s">
        <v>850</v>
      </c>
      <c r="F41" s="208"/>
      <c r="G41" s="200" t="n">
        <f aca="false">G40+1</f>
        <v>35</v>
      </c>
      <c r="H41" s="201" t="n">
        <f aca="false">+H33</f>
        <v>9430</v>
      </c>
      <c r="I41" s="202" t="n">
        <f aca="false">+I33</f>
        <v>9430</v>
      </c>
      <c r="J41" s="201" t="n">
        <f aca="false">+J33</f>
        <v>0</v>
      </c>
      <c r="K41" s="202" t="n">
        <f aca="false">+K33</f>
        <v>0</v>
      </c>
      <c r="L41" s="201" t="n">
        <f aca="false">+L33</f>
        <v>9430</v>
      </c>
      <c r="M41" s="203" t="n">
        <f aca="false">+M33</f>
        <v>9430</v>
      </c>
      <c r="N41" s="209"/>
    </row>
    <row r="42" customFormat="false" ht="12.75" hidden="false" customHeight="true" outlineLevel="0" collapsed="false">
      <c r="A42" s="198"/>
      <c r="B42" s="205"/>
      <c r="C42" s="207"/>
      <c r="D42" s="205" t="s">
        <v>851</v>
      </c>
      <c r="E42" s="205"/>
      <c r="F42" s="208"/>
      <c r="G42" s="200" t="n">
        <f aca="false">G41+1</f>
        <v>36</v>
      </c>
      <c r="H42" s="201" t="n">
        <f aca="false">+H43+H44+H45+H46</f>
        <v>59889</v>
      </c>
      <c r="I42" s="202" t="n">
        <f aca="false">+I43+I44+I45+I46</f>
        <v>59889</v>
      </c>
      <c r="J42" s="201" t="n">
        <f aca="false">+J43+J44+J45+J46</f>
        <v>500</v>
      </c>
      <c r="K42" s="202" t="n">
        <f aca="false">+K43+K44+K45+K46</f>
        <v>500</v>
      </c>
      <c r="L42" s="201" t="n">
        <f aca="false">+L43+L44+L45+L46</f>
        <v>60389</v>
      </c>
      <c r="M42" s="203" t="n">
        <f aca="false">+M43+M44+M45+M46</f>
        <v>60389</v>
      </c>
      <c r="N42" s="209"/>
    </row>
    <row r="43" customFormat="false" ht="12.75" hidden="false" customHeight="true" outlineLevel="0" collapsed="false">
      <c r="A43" s="198"/>
      <c r="B43" s="205"/>
      <c r="C43" s="207"/>
      <c r="D43" s="219" t="s">
        <v>825</v>
      </c>
      <c r="E43" s="207" t="s">
        <v>852</v>
      </c>
      <c r="F43" s="208"/>
      <c r="G43" s="200" t="n">
        <f aca="false">G42+1</f>
        <v>37</v>
      </c>
      <c r="H43" s="201" t="n">
        <f aca="false">+H11+H17</f>
        <v>54648</v>
      </c>
      <c r="I43" s="202" t="n">
        <f aca="false">+I11+I17</f>
        <v>54648</v>
      </c>
      <c r="J43" s="201" t="n">
        <f aca="false">+J11+J17</f>
        <v>500</v>
      </c>
      <c r="K43" s="202" t="n">
        <f aca="false">+K11+K17</f>
        <v>500</v>
      </c>
      <c r="L43" s="201" t="n">
        <f aca="false">+L11+L17</f>
        <v>55148</v>
      </c>
      <c r="M43" s="203" t="n">
        <f aca="false">+M11+M17</f>
        <v>55148</v>
      </c>
      <c r="N43" s="189"/>
    </row>
    <row r="44" customFormat="false" ht="12.75" hidden="false" customHeight="true" outlineLevel="0" collapsed="false">
      <c r="A44" s="198"/>
      <c r="B44" s="205"/>
      <c r="C44" s="207"/>
      <c r="D44" s="205"/>
      <c r="E44" s="207" t="s">
        <v>853</v>
      </c>
      <c r="F44" s="208"/>
      <c r="G44" s="200" t="n">
        <f aca="false">G43+1</f>
        <v>38</v>
      </c>
      <c r="H44" s="201" t="n">
        <f aca="false">+H21+H24</f>
        <v>5086</v>
      </c>
      <c r="I44" s="202" t="n">
        <f aca="false">+I21+I24</f>
        <v>5086</v>
      </c>
      <c r="J44" s="201" t="n">
        <f aca="false">+J21+J24</f>
        <v>0</v>
      </c>
      <c r="K44" s="202" t="n">
        <f aca="false">+K21+K24</f>
        <v>0</v>
      </c>
      <c r="L44" s="201" t="n">
        <f aca="false">+L21+L24</f>
        <v>5086</v>
      </c>
      <c r="M44" s="203" t="n">
        <f aca="false">+M21+M24</f>
        <v>5086</v>
      </c>
      <c r="N44" s="209"/>
    </row>
    <row r="45" customFormat="false" ht="12.75" hidden="false" customHeight="true" outlineLevel="0" collapsed="false">
      <c r="A45" s="198"/>
      <c r="B45" s="205"/>
      <c r="C45" s="205"/>
      <c r="D45" s="205"/>
      <c r="E45" s="207" t="s">
        <v>854</v>
      </c>
      <c r="F45" s="208"/>
      <c r="G45" s="200" t="n">
        <f aca="false">G44+1</f>
        <v>39</v>
      </c>
      <c r="H45" s="201" t="n">
        <f aca="false">+H28+H31</f>
        <v>0</v>
      </c>
      <c r="I45" s="202" t="n">
        <f aca="false">+I28+I31</f>
        <v>0</v>
      </c>
      <c r="J45" s="201" t="n">
        <f aca="false">+J28+J31</f>
        <v>0</v>
      </c>
      <c r="K45" s="202" t="n">
        <f aca="false">+K28+K31</f>
        <v>0</v>
      </c>
      <c r="L45" s="201" t="n">
        <f aca="false">+L28+L31</f>
        <v>0</v>
      </c>
      <c r="M45" s="203" t="n">
        <f aca="false">+M28+M31</f>
        <v>0</v>
      </c>
      <c r="N45" s="209"/>
    </row>
    <row r="46" customFormat="false" ht="12.75" hidden="false" customHeight="true" outlineLevel="0" collapsed="false">
      <c r="A46" s="198"/>
      <c r="B46" s="205"/>
      <c r="C46" s="205"/>
      <c r="D46" s="219"/>
      <c r="E46" s="205" t="s">
        <v>855</v>
      </c>
      <c r="F46" s="208"/>
      <c r="G46" s="200" t="n">
        <f aca="false">G45+1</f>
        <v>40</v>
      </c>
      <c r="H46" s="201" t="n">
        <f aca="false">+H34</f>
        <v>155</v>
      </c>
      <c r="I46" s="202" t="n">
        <f aca="false">+I34</f>
        <v>155</v>
      </c>
      <c r="J46" s="201" t="n">
        <f aca="false">+J34</f>
        <v>0</v>
      </c>
      <c r="K46" s="202" t="n">
        <f aca="false">+K34</f>
        <v>0</v>
      </c>
      <c r="L46" s="201" t="n">
        <f aca="false">+L34</f>
        <v>155</v>
      </c>
      <c r="M46" s="203" t="n">
        <f aca="false">+M34</f>
        <v>155</v>
      </c>
      <c r="N46" s="209"/>
    </row>
    <row r="47" customFormat="false" ht="12.75" hidden="false" customHeight="true" outlineLevel="0" collapsed="false">
      <c r="A47" s="220" t="s">
        <v>856</v>
      </c>
      <c r="B47" s="220"/>
      <c r="C47" s="220"/>
      <c r="D47" s="220"/>
      <c r="E47" s="220"/>
      <c r="F47" s="220"/>
      <c r="G47" s="221" t="n">
        <f aca="false">G46+1</f>
        <v>41</v>
      </c>
      <c r="H47" s="201" t="n">
        <f aca="false">+H48+H52</f>
        <v>460037</v>
      </c>
      <c r="I47" s="202" t="n">
        <f aca="false">+I48+I52</f>
        <v>481580</v>
      </c>
      <c r="J47" s="201" t="n">
        <f aca="false">+J48+J52</f>
        <v>157830</v>
      </c>
      <c r="K47" s="202" t="n">
        <f aca="false">+K48+K52</f>
        <v>115974</v>
      </c>
      <c r="L47" s="201" t="n">
        <f aca="false">+L48+L52</f>
        <v>617867</v>
      </c>
      <c r="M47" s="203" t="n">
        <f aca="false">+M48+M52</f>
        <v>597554</v>
      </c>
      <c r="N47" s="189"/>
    </row>
    <row r="48" customFormat="false" ht="12.75" hidden="false" customHeight="true" outlineLevel="0" collapsed="false">
      <c r="A48" s="198"/>
      <c r="B48" s="205"/>
      <c r="C48" s="206" t="s">
        <v>825</v>
      </c>
      <c r="D48" s="205" t="s">
        <v>857</v>
      </c>
      <c r="E48" s="205"/>
      <c r="F48" s="208"/>
      <c r="G48" s="200" t="n">
        <f aca="false">G47+1</f>
        <v>42</v>
      </c>
      <c r="H48" s="201" t="n">
        <f aca="false">+H49+H50+H51</f>
        <v>400148</v>
      </c>
      <c r="I48" s="202" t="n">
        <f aca="false">+I49+I50+I51</f>
        <v>421691</v>
      </c>
      <c r="J48" s="201" t="n">
        <f aca="false">+J49+J50+J51</f>
        <v>157330</v>
      </c>
      <c r="K48" s="202" t="n">
        <f aca="false">+K49+K50+K51</f>
        <v>115474</v>
      </c>
      <c r="L48" s="201" t="n">
        <f aca="false">+L49+L50+L51</f>
        <v>557478</v>
      </c>
      <c r="M48" s="203" t="n">
        <f aca="false">+M49+M50+M51</f>
        <v>537165</v>
      </c>
      <c r="N48" s="189"/>
    </row>
    <row r="49" customFormat="false" ht="12.75" hidden="false" customHeight="true" outlineLevel="0" collapsed="false">
      <c r="A49" s="198"/>
      <c r="B49" s="205"/>
      <c r="C49" s="205"/>
      <c r="D49" s="219" t="s">
        <v>825</v>
      </c>
      <c r="E49" s="205" t="s">
        <v>858</v>
      </c>
      <c r="F49" s="208"/>
      <c r="G49" s="200" t="n">
        <f aca="false">G48+1</f>
        <v>43</v>
      </c>
      <c r="H49" s="201" t="n">
        <f aca="false">+H10+H20+H27</f>
        <v>27634</v>
      </c>
      <c r="I49" s="202" t="n">
        <f aca="false">+I10+I20+I27</f>
        <v>55326</v>
      </c>
      <c r="J49" s="201" t="n">
        <f aca="false">+J10+J20+J27</f>
        <v>589</v>
      </c>
      <c r="K49" s="202" t="n">
        <f aca="false">+K10+K20+K27</f>
        <v>589</v>
      </c>
      <c r="L49" s="201" t="n">
        <f aca="false">+L10+L20+L27</f>
        <v>28223</v>
      </c>
      <c r="M49" s="203" t="n">
        <f aca="false">+M10+M20+M27</f>
        <v>55915</v>
      </c>
      <c r="N49" s="189"/>
    </row>
    <row r="50" customFormat="false" ht="12.75" hidden="false" customHeight="true" outlineLevel="0" collapsed="false">
      <c r="A50" s="198"/>
      <c r="B50" s="205"/>
      <c r="C50" s="205"/>
      <c r="D50" s="205"/>
      <c r="E50" s="205" t="s">
        <v>859</v>
      </c>
      <c r="F50" s="208"/>
      <c r="G50" s="200" t="n">
        <f aca="false">G49+1</f>
        <v>44</v>
      </c>
      <c r="H50" s="201" t="n">
        <f aca="false">+H13+H23+H30</f>
        <v>363084</v>
      </c>
      <c r="I50" s="202" t="n">
        <f aca="false">+I13+I23+I30</f>
        <v>356935</v>
      </c>
      <c r="J50" s="201" t="n">
        <f aca="false">+J13+J23+J30</f>
        <v>156741</v>
      </c>
      <c r="K50" s="202" t="n">
        <f aca="false">+K13+K23+K30</f>
        <v>114885</v>
      </c>
      <c r="L50" s="201" t="n">
        <f aca="false">+L13+L23+L30</f>
        <v>519825</v>
      </c>
      <c r="M50" s="203" t="n">
        <f aca="false">+M13+M23+M30</f>
        <v>471820</v>
      </c>
      <c r="N50" s="189"/>
    </row>
    <row r="51" customFormat="false" ht="12.75" hidden="false" customHeight="true" outlineLevel="0" collapsed="false">
      <c r="A51" s="198"/>
      <c r="B51" s="205"/>
      <c r="C51" s="205"/>
      <c r="D51" s="219"/>
      <c r="E51" s="205" t="s">
        <v>850</v>
      </c>
      <c r="F51" s="208"/>
      <c r="G51" s="200" t="n">
        <f aca="false">G50+1</f>
        <v>45</v>
      </c>
      <c r="H51" s="201" t="n">
        <f aca="false">+H33</f>
        <v>9430</v>
      </c>
      <c r="I51" s="202" t="n">
        <f aca="false">+I33</f>
        <v>9430</v>
      </c>
      <c r="J51" s="201" t="n">
        <f aca="false">+J33</f>
        <v>0</v>
      </c>
      <c r="K51" s="202" t="n">
        <f aca="false">+K33</f>
        <v>0</v>
      </c>
      <c r="L51" s="201" t="n">
        <f aca="false">+L33</f>
        <v>9430</v>
      </c>
      <c r="M51" s="203" t="n">
        <f aca="false">+M33</f>
        <v>9430</v>
      </c>
      <c r="N51" s="189"/>
    </row>
    <row r="52" customFormat="false" ht="12.75" hidden="false" customHeight="true" outlineLevel="0" collapsed="false">
      <c r="A52" s="198"/>
      <c r="B52" s="205"/>
      <c r="C52" s="207"/>
      <c r="D52" s="205" t="s">
        <v>860</v>
      </c>
      <c r="E52" s="205"/>
      <c r="F52" s="208"/>
      <c r="G52" s="200" t="n">
        <f aca="false">G51+1</f>
        <v>46</v>
      </c>
      <c r="H52" s="201" t="n">
        <f aca="false">+H53+H54+H55</f>
        <v>59889</v>
      </c>
      <c r="I52" s="202" t="n">
        <f aca="false">+I53+I54+I55</f>
        <v>59889</v>
      </c>
      <c r="J52" s="201" t="n">
        <f aca="false">+J53+J54+J55</f>
        <v>500</v>
      </c>
      <c r="K52" s="202" t="n">
        <f aca="false">+K53+K54+K55</f>
        <v>500</v>
      </c>
      <c r="L52" s="201" t="n">
        <f aca="false">+L53+L54+L55</f>
        <v>60389</v>
      </c>
      <c r="M52" s="203" t="n">
        <f aca="false">+M53+M54+M55</f>
        <v>60389</v>
      </c>
      <c r="N52" s="209"/>
    </row>
    <row r="53" customFormat="false" ht="12.75" hidden="false" customHeight="true" outlineLevel="0" collapsed="false">
      <c r="A53" s="198"/>
      <c r="B53" s="205"/>
      <c r="C53" s="207"/>
      <c r="D53" s="219" t="s">
        <v>825</v>
      </c>
      <c r="E53" s="205" t="s">
        <v>861</v>
      </c>
      <c r="F53" s="208"/>
      <c r="G53" s="200" t="n">
        <f aca="false">G52+1</f>
        <v>47</v>
      </c>
      <c r="H53" s="201" t="n">
        <f aca="false">+H11+H21+H28</f>
        <v>0</v>
      </c>
      <c r="I53" s="202" t="n">
        <f aca="false">+I11+I21+I28</f>
        <v>0</v>
      </c>
      <c r="J53" s="201" t="n">
        <f aca="false">+J11+J21+J28</f>
        <v>0</v>
      </c>
      <c r="K53" s="202" t="n">
        <f aca="false">+K11+K21+K28</f>
        <v>0</v>
      </c>
      <c r="L53" s="201" t="n">
        <f aca="false">+L11+L21+L28</f>
        <v>0</v>
      </c>
      <c r="M53" s="203" t="n">
        <f aca="false">+M11+M21+M28</f>
        <v>0</v>
      </c>
      <c r="N53" s="209"/>
    </row>
    <row r="54" customFormat="false" ht="12.75" hidden="false" customHeight="true" outlineLevel="0" collapsed="false">
      <c r="A54" s="198"/>
      <c r="B54" s="205"/>
      <c r="C54" s="207"/>
      <c r="D54" s="205"/>
      <c r="E54" s="205" t="s">
        <v>862</v>
      </c>
      <c r="F54" s="208"/>
      <c r="G54" s="200" t="n">
        <f aca="false">G53+1</f>
        <v>48</v>
      </c>
      <c r="H54" s="201" t="n">
        <f aca="false">+H17+H24+H31</f>
        <v>59734</v>
      </c>
      <c r="I54" s="202" t="n">
        <f aca="false">+I17+I24+I31</f>
        <v>59734</v>
      </c>
      <c r="J54" s="201" t="n">
        <f aca="false">+J17+J24+J31</f>
        <v>500</v>
      </c>
      <c r="K54" s="202" t="n">
        <f aca="false">+K17+K24+K31</f>
        <v>500</v>
      </c>
      <c r="L54" s="201" t="n">
        <f aca="false">+L17+L24+L31</f>
        <v>60234</v>
      </c>
      <c r="M54" s="203" t="n">
        <f aca="false">+M17+M24+M31</f>
        <v>60234</v>
      </c>
      <c r="N54" s="209"/>
    </row>
    <row r="55" customFormat="false" ht="12.75" hidden="false" customHeight="true" outlineLevel="0" collapsed="false">
      <c r="A55" s="210"/>
      <c r="B55" s="211"/>
      <c r="C55" s="211"/>
      <c r="D55" s="211"/>
      <c r="E55" s="211" t="s">
        <v>863</v>
      </c>
      <c r="F55" s="212"/>
      <c r="G55" s="213" t="n">
        <f aca="false">G54+1</f>
        <v>49</v>
      </c>
      <c r="H55" s="214" t="n">
        <f aca="false">+H34</f>
        <v>155</v>
      </c>
      <c r="I55" s="222" t="n">
        <f aca="false">+I34</f>
        <v>155</v>
      </c>
      <c r="J55" s="214" t="n">
        <f aca="false">+J34</f>
        <v>0</v>
      </c>
      <c r="K55" s="222" t="n">
        <f aca="false">+K34</f>
        <v>0</v>
      </c>
      <c r="L55" s="214" t="n">
        <f aca="false">+L34</f>
        <v>155</v>
      </c>
      <c r="M55" s="215" t="n">
        <f aca="false">+M34</f>
        <v>155</v>
      </c>
      <c r="N55" s="209"/>
    </row>
    <row r="58" customFormat="false" ht="15" hidden="false" customHeight="false" outlineLevel="0" collapsed="false">
      <c r="J58" s="218"/>
    </row>
  </sheetData>
  <mergeCells count="11">
    <mergeCell ref="A1:I1"/>
    <mergeCell ref="A3:F5"/>
    <mergeCell ref="G3:G5"/>
    <mergeCell ref="H3:I3"/>
    <mergeCell ref="J3:K3"/>
    <mergeCell ref="L3:M3"/>
    <mergeCell ref="A6:F6"/>
    <mergeCell ref="B7:F7"/>
    <mergeCell ref="B32:F32"/>
    <mergeCell ref="A36:F36"/>
    <mergeCell ref="A47:F47"/>
  </mergeCells>
  <printOptions headings="false" gridLines="false" gridLinesSet="true" horizontalCentered="false" verticalCentered="false"/>
  <pageMargins left="0.39375" right="0.39375" top="0.39375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2:01:44Z</dcterms:created>
  <dc:creator>machackova</dc:creator>
  <dc:description/>
  <dc:language>en-US</dc:language>
  <cp:lastModifiedBy>spaloev1</cp:lastModifiedBy>
  <cp:lastPrinted>2016-04-20T08:40:20Z</cp:lastPrinted>
  <dcterms:modified xsi:type="dcterms:W3CDTF">2016-04-26T11:36:12Z</dcterms:modified>
  <cp:revision>0</cp:revision>
  <dc:subject/>
  <dc:title/>
</cp:coreProperties>
</file>