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hebio" sheetId="1" state="visible" r:id="rId2"/>
  </sheets>
  <definedNames>
    <definedName function="false" hidden="false" localSheetId="0" name="_xlnm.Print_Area" vbProcedure="false">Inchebio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říloha č. 2 - Specifikace části II - Sestavy pro vertikální elektroforézu a zdroje ss napětí</t>
  </si>
  <si>
    <t xml:space="preserve">Projekt: Inovace studijních programů "Speciální chemicko-biologické obory" na Univerzitě Pardubice, CZ.1.07/2.2.00/07.0139 - sestavy pro vertikální elektroforézu a zdroje ss napětí</t>
  </si>
  <si>
    <t xml:space="preserve">Instituce: Univerzita Pardubice</t>
  </si>
  <si>
    <t xml:space="preserve">Druh přístroje/příslušenství</t>
  </si>
  <si>
    <t xml:space="preserve">Jednotka</t>
  </si>
  <si>
    <t xml:space="preserve">Požadový počet jednotek</t>
  </si>
  <si>
    <t xml:space="preserve">Cena za jednotku bez DPH</t>
  </si>
  <si>
    <t xml:space="preserve">Celková cena bez DPH</t>
  </si>
  <si>
    <t xml:space="preserve">DPH</t>
  </si>
  <si>
    <t xml:space="preserve">Celková cena s DPH</t>
  </si>
  <si>
    <t xml:space="preserve">Specifikace</t>
  </si>
  <si>
    <t xml:space="preserve">Vertikální elektroforetická sestava</t>
  </si>
  <si>
    <t xml:space="preserve">kus</t>
  </si>
  <si>
    <t xml:space="preserve">Sestava pro vertikální elektroforézu s vlastním nalévacím zařízením
Systém obsahující:
Elektroforetickou vanu pro současnou separaci až 4 gelů s víkem
Stojánek pro přípravu gelů - skla s gely ve stojánku upevněny vedle sebe umožňující snadný přístup ke gelům, součástí stojánku i silikonové podložky zabraňujicí protékání gelů
Jednoduchá fixace skel ve stojánku pomocí držáků
Součástí systému oba typy skel: Krátká skla (10,1 x 7,3 cm), Dlouhá skla (10,1 x 8,2 cm) s natavenými spacery pro 0,75 mm gely (možnost i dalších tlouštěk gelů)
Hřebínky pro přípravu 10 jamek (dostupnost dalších variant hřebenů)
Speciální nástavec usnadňující dávkování vzorků (pro 10 jamek)
Pomůcka pro oddělení skel po separaci a uvolnění gelů
Kompatibilita s předpřipravenými gely (10 x 8,3 cm) s roční exspirací!
Možnost doplnění aparatury o zařízení pro blotting</t>
  </si>
  <si>
    <t xml:space="preserve">Zdroj pro elektroforézu</t>
  </si>
  <si>
    <t xml:space="preserve">Zdroj stejnosměrného napětí kompatibilní s požadovaným vertikálním elektroforetickým systémem
Pro základní aplikace mini vertikální a horizontální elektroforézy
Možnost připojení 4 aparatur
Možnosti nastavení: 
Časovač – min. 1 – 999 min
Napětí – min. 10 – 250 V (po 1 V)
max. proud – minimálně 400 mA (nastavení po 1 mV)
Pracovní podmínky: 0–40°C; 0–95% vlhkost bez kondenzace
nastavení konstantního napětí nebo proudu
programovatelnost metody výhodou</t>
  </si>
  <si>
    <t xml:space="preserve">Maximální cena  </t>
  </si>
  <si>
    <t xml:space="preserve">Maximální cena - zaokrouhlení:</t>
  </si>
  <si>
    <t xml:space="preserve">Místo dodání:</t>
  </si>
  <si>
    <t xml:space="preserve">Univerzita Pardubice</t>
  </si>
  <si>
    <t xml:space="preserve">Studentská 573</t>
  </si>
  <si>
    <t xml:space="preserve">532 10 Pardub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5</xdr:col>
      <xdr:colOff>846000</xdr:colOff>
      <xdr:row>0</xdr:row>
      <xdr:rowOff>9518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040" y="0"/>
          <a:ext cx="5615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3" width="12.28"/>
    <col collapsed="false" customWidth="true" hidden="false" outlineLevel="0" max="7" min="7" style="1" width="12.7"/>
    <col collapsed="false" customWidth="true" hidden="false" outlineLevel="0" max="8" min="8" style="2" width="64.56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4" customFormat="true" ht="78" hidden="false" customHeight="true" outlineLevel="0" collapsed="false"/>
    <row r="2" s="4" customFormat="true" ht="12.75" hidden="false" customHeight="false" outlineLevel="0" collapsed="false">
      <c r="A2" s="5" t="s">
        <v>0</v>
      </c>
    </row>
    <row r="3" s="4" customFormat="true" ht="15" hidden="false" customHeight="false" outlineLevel="0" collapsed="false">
      <c r="A3" s="6" t="s">
        <v>1</v>
      </c>
    </row>
    <row r="4" s="4" customFormat="true" ht="21.75" hidden="false" customHeight="true" outlineLevel="0" collapsed="false">
      <c r="A4" s="7" t="s">
        <v>2</v>
      </c>
    </row>
    <row r="5" s="11" customFormat="true" ht="36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81.5" hidden="false" customHeight="true" outlineLevel="0" collapsed="false">
      <c r="A6" s="12" t="s">
        <v>11</v>
      </c>
      <c r="B6" s="13" t="s">
        <v>12</v>
      </c>
      <c r="C6" s="14" t="n">
        <v>3</v>
      </c>
      <c r="D6" s="15" t="n">
        <v>0</v>
      </c>
      <c r="E6" s="15" t="n">
        <f aca="false">C6*D6</f>
        <v>0</v>
      </c>
      <c r="F6" s="15" t="n">
        <f aca="false">E6*0.19</f>
        <v>0</v>
      </c>
      <c r="G6" s="16" t="n">
        <f aca="false">E6+F6</f>
        <v>0</v>
      </c>
      <c r="H6" s="17" t="s">
        <v>13</v>
      </c>
    </row>
    <row r="7" customFormat="false" ht="137.25" hidden="false" customHeight="true" outlineLevel="0" collapsed="false">
      <c r="A7" s="18" t="s">
        <v>14</v>
      </c>
      <c r="B7" s="19" t="s">
        <v>12</v>
      </c>
      <c r="C7" s="20" t="n">
        <v>2</v>
      </c>
      <c r="D7" s="21" t="n">
        <v>0</v>
      </c>
      <c r="E7" s="21" t="n">
        <f aca="false">C7*D7</f>
        <v>0</v>
      </c>
      <c r="F7" s="21" t="n">
        <f aca="false">E7*0.19</f>
        <v>0</v>
      </c>
      <c r="G7" s="16" t="n">
        <f aca="false">E7+F7</f>
        <v>0</v>
      </c>
      <c r="H7" s="22" t="s">
        <v>15</v>
      </c>
    </row>
    <row r="8" s="4" customFormat="true" ht="12.75" hidden="false" customHeight="true" outlineLevel="0" collapsed="false">
      <c r="A8" s="23" t="s">
        <v>16</v>
      </c>
      <c r="B8" s="23"/>
      <c r="C8" s="23"/>
      <c r="D8" s="23"/>
      <c r="E8" s="24" t="n">
        <f aca="false">SUM(E6:E7)</f>
        <v>0</v>
      </c>
      <c r="F8" s="24" t="n">
        <f aca="false">SUM(F6:F7)</f>
        <v>0</v>
      </c>
      <c r="G8" s="24" t="n">
        <f aca="false">SUM(G6:G7)</f>
        <v>0</v>
      </c>
      <c r="H8" s="25"/>
    </row>
    <row r="9" s="4" customFormat="true" ht="12.75" hidden="false" customHeight="true" outlineLevel="0" collapsed="false">
      <c r="A9" s="26" t="s">
        <v>17</v>
      </c>
      <c r="B9" s="26"/>
      <c r="C9" s="26"/>
      <c r="D9" s="26"/>
      <c r="E9" s="27" t="n">
        <v>163625</v>
      </c>
      <c r="F9" s="27" t="n">
        <f aca="false">E9*0.2</f>
        <v>32725</v>
      </c>
      <c r="G9" s="27" t="n">
        <v>196350</v>
      </c>
    </row>
    <row r="10" s="4" customFormat="true" ht="12.75" hidden="false" customHeight="false" outlineLevel="0" collapsed="false">
      <c r="A10" s="28" t="s">
        <v>18</v>
      </c>
    </row>
    <row r="11" s="4" customFormat="true" ht="12.75" hidden="false" customHeight="false" outlineLevel="0" collapsed="false">
      <c r="A11" s="29" t="s">
        <v>19</v>
      </c>
    </row>
    <row r="12" s="4" customFormat="true" ht="12.75" hidden="false" customHeight="false" outlineLevel="0" collapsed="false">
      <c r="A12" s="29" t="s">
        <v>20</v>
      </c>
    </row>
    <row r="13" s="4" customFormat="true" ht="12.75" hidden="false" customHeight="false" outlineLevel="0" collapsed="false">
      <c r="A13" s="29" t="s">
        <v>21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03:53Z</dcterms:created>
  <dc:creator>UPa</dc:creator>
  <dc:description/>
  <dc:language>en-US</dc:language>
  <cp:lastModifiedBy>alto3222</cp:lastModifiedBy>
  <cp:lastPrinted>2010-03-12T12:37:57Z</cp:lastPrinted>
  <dcterms:modified xsi:type="dcterms:W3CDTF">2010-04-13T14:17:26Z</dcterms:modified>
  <cp:revision>0</cp:revision>
  <dc:subject/>
  <dc:title/>
</cp:coreProperties>
</file>