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30">
  <si>
    <t xml:space="preserve">Vzorový koš reklamních předmětů  a tiskovin</t>
  </si>
  <si>
    <t xml:space="preserve">VZOROVÝ KOŠ REKLAMNÍCH PŘEDMĚTU A TISKOVIN</t>
  </si>
  <si>
    <t xml:space="preserve">název položky</t>
  </si>
  <si>
    <t xml:space="preserve">technická specifikace</t>
  </si>
  <si>
    <t xml:space="preserve">odhad počtu ks</t>
  </si>
  <si>
    <t xml:space="preserve">počet ks/1 odběr</t>
  </si>
  <si>
    <t xml:space="preserve">cena za 1 ks bez DPH při stanoveném odběru</t>
  </si>
  <si>
    <t xml:space="preserve">celková cena bez DPH</t>
  </si>
  <si>
    <t xml:space="preserve">1.</t>
  </si>
  <si>
    <t xml:space="preserve">Kovové kuličkové pero</t>
  </si>
  <si>
    <t xml:space="preserve">Kovové kuličkové pero v provedení nerez se zesílenou částí na uchopení v provedení soft-touch barvy zelené, v horní části prostor na povinná loga (vlajka EU, logo ESF, logo OPVK, logo MŠMT a logo UTB) tisk černý, náplň modrá, hrot 0,5 mm. Jednotková cena pera včetně grafického zpracování, přípravy a provedení log </t>
  </si>
  <si>
    <t xml:space="preserve">2.</t>
  </si>
  <si>
    <t xml:space="preserve">Bloky A4 s prvky publicity</t>
  </si>
  <si>
    <t xml:space="preserve">Lepený trhací blok, lepený v horní části, v levé části perforace k založení do kroužkového pořadače (4 díry),  min. počet listů 20, vespod zesílený karton, v záhlaví světlotisk povinná loga (vlajka EU, logo ESF, logo OPVK, logo MŠMT a logo UTB) dle design manuálu OPVK, v zápatí tisk černý - standradní text, kontaktní údaje a odkaz na web projektu. Vzhled bude upřesněn během projektu. Jednotková cena bloku včetně grafického zpracování, přípravy a provedení log nesmí přesáhnout </t>
  </si>
  <si>
    <t xml:space="preserve">3.</t>
  </si>
  <si>
    <t xml:space="preserve">Psací podložka A4 s logem</t>
  </si>
  <si>
    <t xml:space="preserve">Plastová psací podložka s horním klipem k uchycení papíru, provedení zelená, v dolní části potisk (vlajka EU, logo ESF, logo OPVK, logo MŠMT a logo UTB) tisk černý dle design manuálu OPVK. Vzhled bude upřesněn během projektu. Cena včetně grafického zpracování, přípravy a provedení log </t>
  </si>
  <si>
    <t xml:space="preserve">4.</t>
  </si>
  <si>
    <t xml:space="preserve">Zakládací složka (Grafický návrh a tisk)</t>
  </si>
  <si>
    <t xml:space="preserve">Skládací zakládací složka 3xA4 se spodní klopou a průsekem na viziztku. Grafické ztvárnění je součástí řešení projektu. Barevný tisk. Jednotková cena  včetně grafického zpracování, přípravy a provedení log </t>
  </si>
  <si>
    <t xml:space="preserve">5.</t>
  </si>
  <si>
    <t xml:space="preserve">Potištěná taška s prvky publicity</t>
  </si>
  <si>
    <t xml:space="preserve">Potištěná taška plátěná, barva přírodní, dlouhé popruhy pro zavěšení přes rameno, na jedné straně potisk vlajka EU, logo ESF, logo OPVK, logo MŠMT a logo UTB, na druhé straně tisk slova "Plastko" (zeleně). Cena včetně grafického zpracování, přípravy a provedení log </t>
  </si>
  <si>
    <t xml:space="preserve">6.</t>
  </si>
  <si>
    <t xml:space="preserve">Flash disk pro absolventy kurzů</t>
  </si>
  <si>
    <t xml:space="preserve">Flashdisk 4 GB s běžným zasouvacím uzávěrem, plastový v provodení soft-touch nebo kovový (podle ceny-levnější variantu), plocha pro tisk  log (vlajka EU, logo ESF, logo OPVK, logo MŠMT a logo UTB) dle design manuálu OPVK . Cena včetně grafického zpracování, přípravy a provedení log </t>
  </si>
  <si>
    <t xml:space="preserve">7.</t>
  </si>
  <si>
    <t xml:space="preserve">Samolepky s prvky publicity</t>
  </si>
  <si>
    <t xml:space="preserve">Vlajka EU, logo ESF, OPVK a MŠMT + logo UTB v barevném provedení na bílém podkladu + povinné věty, velikost cca 4x3 cm dle manuálu OPVK.</t>
  </si>
  <si>
    <t xml:space="preserve">8.</t>
  </si>
  <si>
    <t xml:space="preserve">Grafický návrh a zhotovení plakátu
projektu</t>
  </si>
  <si>
    <t xml:space="preserve">Návrh je spoučástí řešení, bude upřesněno v průběhu řešení. Jednotková cena včetně grafického zpracování, přípravy a provedení nesmí přesáhnout 12 000 Kč/ks.</t>
  </si>
  <si>
    <t xml:space="preserve">9.</t>
  </si>
  <si>
    <t xml:space="preserve">Grafický návrh a zhotovení letáku
projektu - skládací A4</t>
  </si>
  <si>
    <t xml:space="preserve">Návrh je spoučástí řešení, bude upřesněno v průběhu řešení. Jednotková cena včetně grafického zpracování, přípravy a provedení nesmí přesáhnout 29 Kč/ks.</t>
  </si>
  <si>
    <t xml:space="preserve">10.</t>
  </si>
  <si>
    <t xml:space="preserve">Grafický návrh a tisk letáků A5</t>
  </si>
  <si>
    <t xml:space="preserve">11.</t>
  </si>
  <si>
    <t xml:space="preserve">Grafický návrh a tisk propagačních
materiálů - propagace VaVaI</t>
  </si>
  <si>
    <t xml:space="preserve">Návrh je spoučástí řešení, bude upřesněno v průběhu řešení. </t>
  </si>
  <si>
    <t xml:space="preserve">12.</t>
  </si>
  <si>
    <t xml:space="preserve">Grafická návrh a zhotovení roll-upu projektu</t>
  </si>
  <si>
    <t xml:space="preserve">13.</t>
  </si>
  <si>
    <t xml:space="preserve">14.</t>
  </si>
  <si>
    <t xml:space="preserve">plastová kuličková tužka včetně potisku</t>
  </si>
  <si>
    <t xml:space="preserve">Materiál: tělo tužky bílé, černý tisk, modrá náplň, hrot 0,5 mm.
Umístění log: vlajka EU, logo ESF, logo OPVK dle design manuálu OPVK. Zpracování: tamponový tisk. </t>
  </si>
  <si>
    <t xml:space="preserve">15.</t>
  </si>
  <si>
    <t xml:space="preserve">Lepený trhací blok, lepený v horní části, v levé části perforace k založení do kroužkového pořadače (4 díry),  min. počet listů 20, vespod zesílený karton, v záhlaví světlotisk povinná loga (vlajka EU, logo ESF, logo OPVK, logo MŠMT a logo UTB) dle design manuálu OPVK, v zápatí tisk černý - standradní text, kontaktní údaje a odkaz na web projektu. Vzhled bude upřesněn během projektu. Jednotková cena bloku včetně grafického zpracování, přípravy a provedení log nesmí přesáhnout stanovenou cenu za ks.</t>
  </si>
  <si>
    <t xml:space="preserve">16.</t>
  </si>
  <si>
    <t xml:space="preserve">Grafický návrh, zhotovení a tisk publikací o výsledcích projektů</t>
  </si>
  <si>
    <t xml:space="preserve">17.</t>
  </si>
  <si>
    <t xml:space="preserve">Flashdisk 4 GB (lze i méně) s běžným zasouvacím uzávěrem, plastový v provodení soft-touch nebo kovový (podle ceny-levnější variantu), plocha pro tisk  log (vlajka EU, logo ESF, logo OPVK, logo MŠMT a logo UTB) dle design manuálu OPVK . Cena včetně grafického zpracování, přípravy a provedení log nesmí překročit stanovenou cenu.</t>
  </si>
  <si>
    <t xml:space="preserve">18.</t>
  </si>
  <si>
    <t xml:space="preserve">19.</t>
  </si>
  <si>
    <t xml:space="preserve">Návrh je spoučástí řešení, bude upřesněno v průběhu řešení. Jednotková cena včetně grafického zpracování, přípravy a provedení nesmí přesáhnout stanovenou cenu.</t>
  </si>
  <si>
    <t xml:space="preserve">20.</t>
  </si>
  <si>
    <t xml:space="preserve">Grafický návrh a tisk letáků A4</t>
  </si>
  <si>
    <t xml:space="preserve">21.</t>
  </si>
  <si>
    <t xml:space="preserve">Konferenční banner ROLL-UP </t>
  </si>
  <si>
    <t xml:space="preserve">Velikost 80x200 cm, konferenční interiérový roll-up banner, přenosný, s pouzdrem a popruhem.
Zpracování: barevný tisk.Podklady budou dodány. Cena tužek včetně grafického zpracování, přípravy potisku a potisku.
</t>
  </si>
  <si>
    <t xml:space="preserve">22.</t>
  </si>
  <si>
    <t xml:space="preserve">Stojan na vlajky s vlajkami </t>
  </si>
  <si>
    <t xml:space="preserve">Stojan s vlajkami EU a ČR. Rozměr vlajek  150x100 cm
</t>
  </si>
  <si>
    <t xml:space="preserve">23.</t>
  </si>
  <si>
    <t xml:space="preserve">Dvoramenný stojánek na vlaječky, včetně vlaječek  </t>
  </si>
  <si>
    <t xml:space="preserve">Kovový dvouramenný stojánek, výška 300 mm, s vlaječkami EU a ČR k umístění na stůl.
Velikost 110x170 mm.
</t>
  </si>
  <si>
    <t xml:space="preserve">24.</t>
  </si>
  <si>
    <t xml:space="preserve">Plastová kuličková tužka včetně potisku</t>
  </si>
  <si>
    <t xml:space="preserve">Materiál: tělo tužky bílé, modrá náplň.
S plochou na umístění 2x logo. Zpracování: tamponový tisk. Barva modrá.
Cena tužek včetně grafického zpracování, přípravy potisku a potisku
</t>
  </si>
  <si>
    <t xml:space="preserve">25.</t>
  </si>
  <si>
    <t xml:space="preserve">Samolepicí etikety A4</t>
  </si>
  <si>
    <t xml:space="preserve">Materiál fólie, předřezané, cca 6 ks na stránce A4, velikost etikety cca 200x45 mm.
Potisk logolink, CMYK barevný tisk.
Cena samolepek včetně grafického zpracování, přípravy tisku a tisku.
Podklady budou dodány
</t>
  </si>
  <si>
    <t xml:space="preserve">26.</t>
  </si>
  <si>
    <t xml:space="preserve">Materiál papír, předřezané, cca 20 ks na stránce A4, velikost etikety cca 120x20 mm.
Potisk logolink, CMYK barevný tisk.
Cena samolepek včetně grafického zpracování, přípravy tisku a tisku.
Podklady budou dodány.
</t>
  </si>
  <si>
    <t xml:space="preserve">27.</t>
  </si>
  <si>
    <t xml:space="preserve">Magnetická záložka </t>
  </si>
  <si>
    <t xml:space="preserve">Barevný potisk logolink. Cena záložky včetně grafického zpracování, přípravy tisku a tisku.
Podklady budou dodány
</t>
  </si>
  <si>
    <t xml:space="preserve">28.</t>
  </si>
  <si>
    <t xml:space="preserve">Bloky A4 lepený, s přední stranou</t>
  </si>
  <si>
    <t xml:space="preserve">10 listů A4 v bloku. Barevný potisk logolink.Podklady budou dodány
</t>
  </si>
  <si>
    <t xml:space="preserve">29.</t>
  </si>
  <si>
    <t xml:space="preserve">Plastová taštička A4 s drukem a potiskem</t>
  </si>
  <si>
    <t xml:space="preserve">Barevný potisk logolink, cena záložky včetně grafického zpracování, přípravy tisku a tisku, podklady budou doány.</t>
  </si>
  <si>
    <t xml:space="preserve">30.</t>
  </si>
  <si>
    <t xml:space="preserve">Bloky A4 lepený  bez přední strany</t>
  </si>
  <si>
    <t xml:space="preserve">Celkem 500 listů A4 s perforací a 4 otvory na založení do  šanonu, barevný potisk logolink, podklady budou dodány</t>
  </si>
  <si>
    <t xml:space="preserve">31.</t>
  </si>
  <si>
    <t xml:space="preserve">Kovový dvouramenný stojánek, výška 300 mm, s vlaječkami EU a ESF k umístění na stůl.
Velikost 110x170 mm
</t>
  </si>
  <si>
    <t xml:space="preserve">32.</t>
  </si>
  <si>
    <t xml:space="preserve">Vlajka EU a ESF v modrém provedení na bílém podkladu velikost cca 4x3 cm dle manuálu OPVK. Podklady budou dodány.</t>
  </si>
  <si>
    <t xml:space="preserve">33.</t>
  </si>
  <si>
    <t xml:space="preserve">Bloky A4  s logem</t>
  </si>
  <si>
    <t xml:space="preserve">Lepený trhací blok, lepený v horní části, v levé části perforace k založení do kroužkového pořadače
 (4 díry), linkovaný, min. počet listů 20, vespod zesílený karton, v záhlaví tisk barevný: vlajka EU, logo ESF,
 logo OPVK, logo UTB dle design manuálu OPVK, v zápatí tisk černý - standardní text, kontaktní údaje a 
odkaz na web projektu. Vzhled bude upřesněn během projektu. Cena bloku včetně grafického 
zpracování, přípravy a provedení log.
</t>
  </si>
  <si>
    <t xml:space="preserve">34.</t>
  </si>
  <si>
    <t xml:space="preserve">Bloky A5  s logem</t>
  </si>
  <si>
    <t xml:space="preserve">Lepený trhací blok, lepený v horní části, linkovaný, min. počet listů 20, vespod zesílený karton, v záhlaví 
tisk barevný: vlajka EU, logo ESF, logo OPVK, logo UTB dle design manuálu OPVK, v zápatí tisk černý
- standardní text, kontaktní údaje a odkaz na web projektu. Vzhled bude upřesněn během projektu. 
Cena bloku včetně grafického zpracování, přípravy a provedení log.
</t>
  </si>
  <si>
    <t xml:space="preserve">35.</t>
  </si>
  <si>
    <t xml:space="preserve">Zakládací složka s logem</t>
  </si>
  <si>
    <t xml:space="preserve">2-chlopňové zakládací desky A4, potisk přední strany: bude upřesněn. Cena složky
 včetně grafického zpracování, přípravy a provedení log .</t>
  </si>
  <si>
    <t xml:space="preserve">36.</t>
  </si>
  <si>
    <t xml:space="preserve">Potištěná plátěná taška  s logem</t>
  </si>
  <si>
    <t xml:space="preserve">Potištěná taška plátěná, barva modrá,  na vnitřní straně  potisk  (barevně ?) vlajka EU, logo ESF, 
ogo OPVK, logo UTB, cena tašky včetně grafického zpracování, přípravy a provedení
 log. 
</t>
  </si>
  <si>
    <t xml:space="preserve">37.</t>
  </si>
  <si>
    <t xml:space="preserve">Obyčejná tužka</t>
  </si>
  <si>
    <t xml:space="preserve">Materiál: tělo tužky bílé, černá náplň.
S plochou na umístění 2x logo. Zpracování: tamponový tisk. Barva modrá.
Cena tužky včetně grafického zpracování, přípravy a provedení log .
</t>
  </si>
  <si>
    <t xml:space="preserve">38.</t>
  </si>
  <si>
    <t xml:space="preserve">Kuličkové pero</t>
  </si>
  <si>
    <t xml:space="preserve">Kuličkové pero se zesílenou částí na uchopení v provedení soft-touch, v horní části prostor na 
logo UTB a vlajku EU (tisk černý), náplň modrá, hrot 0,5 mm. Orientační cena pera včetně
 grafického zpracování, přípravy a provedení log 
</t>
  </si>
  <si>
    <t xml:space="preserve">39.</t>
  </si>
  <si>
    <t xml:space="preserve">Flash disk</t>
  </si>
  <si>
    <t xml:space="preserve">Flashdisk 4 GB s běžným zasouvacím uzávěrem, plastový v provodení soft-touch nebo kovový 
(podle ceny-levnější variantu), plocha pro tisk  vlajka EU, logo ESF (min. 6 mm na výšku), 
logo UTB. Cena včetně grafického zpracování, přípravy a provedení log .
</t>
  </si>
  <si>
    <t xml:space="preserve">40.</t>
  </si>
  <si>
    <t xml:space="preserve">Vlajka ESF a EU na zeď</t>
  </si>
  <si>
    <t xml:space="preserve">Plátěná vlajka na zeď v barevném provedení dle design manuálu OPVK, rozměry cca 1x1 m, 
popř.1,3 x 1 m.
</t>
  </si>
  <si>
    <t xml:space="preserve">41.</t>
  </si>
  <si>
    <t xml:space="preserve">Konferenční interiérový banner ROLL-UP</t>
  </si>
  <si>
    <t xml:space="preserve">Velikost 80x200 cm, přenosný, s pouzdrem a popruhem, hliníkový stojan roll-up. Zpracování: barevný tisk, kvalita tisku 720dpi (photo quality). Podklady budou dodány.Cena baneru včetně grafického zpracování, přípravy a provedení log.</t>
  </si>
  <si>
    <t xml:space="preserve">42.</t>
  </si>
  <si>
    <t xml:space="preserve">Plastové kuličkové tužky</t>
  </si>
  <si>
    <t xml:space="preserve">Plastové kuličkové tužky se zesílenou částí na uchopení v provedení soft-touch,  v horní části prostor na vlajku EU, logo ESF, UTB a VUT (min. 6 mm na výšku), v dolní části logo projektu v barevném provedení, náplň modrá, 
hrot 0,5 mm. Cena pera včetně grafického zpracování, přípravy a provedení log 
</t>
  </si>
  <si>
    <t xml:space="preserve">43.</t>
  </si>
  <si>
    <t xml:space="preserve">Flash disk 4 GB</t>
  </si>
  <si>
    <t xml:space="preserve">Flashdisk 4 GB s běžným zasouvacím uzávěrem, plastový v provodení soft-touch nebo kovový , plocha pro tisk 
z jedné strany vlajka EU, logo ESF, UTB a VUT (min. 6 mm na výšku), z druhé strany logo projektu v barevném provedení. Cena včetně grafického zpracování, přípravy a provedení log 
</t>
  </si>
  <si>
    <t xml:space="preserve">44.</t>
  </si>
  <si>
    <t xml:space="preserve">PE taška s potiskem</t>
  </si>
  <si>
    <t xml:space="preserve">Polyetylenová taška s páskovým uchem 380x450 mm, barevný potisk, z jedné strany – vlajka EU, logo ESF, logo UTB a VUT, z druhé strany ogo projektu. Cena pera včetně grafického zpracování, přípravy a provedení log 
</t>
  </si>
  <si>
    <t xml:space="preserve">45.</t>
  </si>
  <si>
    <t xml:space="preserve">hrnek 0,5 l</t>
  </si>
  <si>
    <t xml:space="preserve">Keramický hrnek (korbel) 0,5 l s uchem, barevný potisk, sublimace do glazury, z jedné strany – vlajka EU, logo ESF, logo UTB a VUT, z  druhé strany logo projektu. Cena pera včetně grafického zpracování, přípravy a provedení log 
</t>
  </si>
  <si>
    <t xml:space="preserve">46.</t>
  </si>
  <si>
    <t xml:space="preserve">bloky A4 s logem</t>
  </si>
  <si>
    <t xml:space="preserve">Lepený trhací blok, lepený v horní části, v levé části perforace k založení  do kroužkového pořadače (4 díry), linkovaný, min. počet listů 50, vespod zesílený karton, v záhlaví tisk barevný: vlajka EU, logo ESF, logo OPVK
, logo UTB a VUT dle design manuálu, v zápatí tisk černý - standardní text , kontaktní údaje a odkaz na web projektu. Cena bloku včetně grafického zpracování, přípravy a  provedení log
</t>
  </si>
  <si>
    <t xml:space="preserve">47.</t>
  </si>
  <si>
    <t xml:space="preserve">mini CD (multimediální vizitky)</t>
  </si>
  <si>
    <t xml:space="preserve">MiniCD vizitka rozměr 86 x 61 mm, středový otvor 18 mm, kapacita 50MB, potisk digitální CMYK 4/0, kvalitní etiketa s lakováním  nebo CMYK OFSET, záznam dat vypálením s vefirikací, foliová/kartonová/plastová 
pošetka s plnobarevným potiskem CMYK ofsetem 4/0, 
</t>
  </si>
  <si>
    <t xml:space="preserve">48.</t>
  </si>
  <si>
    <t xml:space="preserve">desky s klipem (na zavírání)</t>
  </si>
  <si>
    <t xml:space="preserve">Tvrdá plastová psací podložka dvouchlopňová (k uzavírání) s horním klipem k  uchycení papíru, na přední části potisk vlajka EU, logo ESF, logo OPVK, logo UTB a VUT dle design manuálu OPVK, v zápatí druhé chlopně tisk černý 
- standardní text, kontaktní údaje a odkaz na web projektu, vzhled bude upřesněn během projektu. Cena včetně grafického zpracování, přípravy a provedení log 
</t>
  </si>
  <si>
    <t xml:space="preserve">49.</t>
  </si>
  <si>
    <t xml:space="preserve">zakládací složka s logem - s gumou</t>
  </si>
  <si>
    <t xml:space="preserve">3-chlopňové zakládací desky A4 z prešpánu s gumičkou, výsek v dolní chlopni pro umístění vizitky, potisk přední strany: vlajka EU, logo ESF,  logo OPVK, logo UTB a VUT. Cena včetně grafického zpracování, přípravy
 a provedení log
</t>
  </si>
  <si>
    <t xml:space="preserve">50.</t>
  </si>
  <si>
    <t xml:space="preserve">A4 samolepící  etiketa</t>
  </si>
  <si>
    <t xml:space="preserve">Papírové předřezané, velikost cca 4x3 cm, vlajka EU a logo ESF, OPVK, UTB a VUT na bílém podkladu dle manuálu OPVK. Podklady budou dodány
</t>
  </si>
  <si>
    <t xml:space="preserve">51.</t>
  </si>
  <si>
    <t xml:space="preserve">větrové bonbóny v ocelové krabičce „clik-clak“</t>
  </si>
  <si>
    <t xml:space="preserve">krabička o rozměru 53 mm x 18 mm, na horní straně logo projektu, na  spodní straně vlajka EU, logo ESF, logo OPVK, logo UTB a VUT, uvnitř bonbóny mint bez cukru 80 ks. Cena bonbónů a obalu včetně 
grafického zpracování, přípravy a provedení log
</t>
  </si>
  <si>
    <t xml:space="preserve">52.</t>
  </si>
  <si>
    <t xml:space="preserve">dvouramenný stojánek na vlaječky, včetně vlaječek EU a ESF</t>
  </si>
  <si>
    <t xml:space="preserve">Kovový dvouramenný stojánek umístění na stůl.  Vlajky EU a ČR plátěné.
Jednotková cena stojánku vč. vlaječek 
</t>
  </si>
  <si>
    <t xml:space="preserve">53.</t>
  </si>
  <si>
    <t xml:space="preserve">plastová kuličková tužka</t>
  </si>
  <si>
    <t xml:space="preserve">Plastové kuličkové tužky bílé s náplní modrou, s plochou na umístění 2 log  v barevném provedení. Hrot 0,4 mm; plastový uzávěr s klipem. Cena tužek včetně grafického zpracování, přípravy potisku a potisku
</t>
  </si>
  <si>
    <t xml:space="preserve">54.</t>
  </si>
  <si>
    <t xml:space="preserve">kovové kuličkové pero</t>
  </si>
  <si>
    <t xml:space="preserve">Kovové kuličkové pero v provedení nerez se zesílenou částí na uchopení, v horní části prostor na logo UTB a vlajku EU (tisk černý), náplň modrá, hrot 0,4 mm.  Jednotková cena pera včetně grafického zpracování, přípravy a provedení 
</t>
  </si>
  <si>
    <t xml:space="preserve">55.</t>
  </si>
  <si>
    <t xml:space="preserve">souprava psací potřeby v krabičce</t>
  </si>
  <si>
    <t xml:space="preserve">Psací souprava kuličková tužka s mikrotužkou 0,5 v provedení nerez se zesílenou částí na uchopení, v horní části prostor na logo UTB a vlajku EU (tisk černý), náplň modrá. Jednotková cena soupravy včetně grafického zpracování, přípravy a provedení 
</t>
  </si>
  <si>
    <t xml:space="preserve">56.</t>
  </si>
  <si>
    <t xml:space="preserve">klíčenka na krk</t>
  </si>
  <si>
    <t xml:space="preserve">Šňůrka na krk bílá s barevným potiskem (logo UTB a ESF, vlajka EU), popruh: 100% PES  v šířce 15 mm, karabina: kov s povrchovou úpravou pro všechny šíře popruhů.
</t>
  </si>
  <si>
    <t xml:space="preserve">57.</t>
  </si>
  <si>
    <t xml:space="preserve">plátěná taška</t>
  </si>
  <si>
    <t xml:space="preserve">Potištěná taška plátěná zesílená, barva přírodní, dlouhé popruhy pro zavěšení přes rameno, na jedné straně potisk barevný s vlajkou EU a logy ESF, OPVK a UTB.Cena včetně grafického zpracování, přípravy a provedení 
</t>
  </si>
  <si>
    <t xml:space="preserve">58.</t>
  </si>
  <si>
    <t xml:space="preserve">papírová taška</t>
  </si>
  <si>
    <t xml:space="preserve">Papírová taška s krouceným uchem cca 180x80x210 mm bílá, potisk barevný vlajka EU, logo ESF, logo OPVK, logo UTB. Cena včetně grafického zpracování, přípravy a provedení do 
</t>
  </si>
  <si>
    <t xml:space="preserve">59.</t>
  </si>
  <si>
    <t xml:space="preserve">PE taška</t>
  </si>
  <si>
    <t xml:space="preserve">Polyetylenová taška s páskovým uchem 380x450 mm bílá, potisk barevný vlajka EU, logo ESF, 
logo OPVK, logo UTB. Cena včetně grafického zpracování, přípravy a provedení 
</t>
  </si>
  <si>
    <t xml:space="preserve">60.</t>
  </si>
  <si>
    <t xml:space="preserve">hrnek</t>
  </si>
  <si>
    <t xml:space="preserve">sklo, povrch brus, cca 250 ml, potištěné 2 logy barevně (tisk transferový).Cena hrnku včetně grafického zpracování, přípravy a provedení 
</t>
  </si>
  <si>
    <t xml:space="preserve">61.</t>
  </si>
  <si>
    <t xml:space="preserve">kapesní diář</t>
  </si>
  <si>
    <t xml:space="preserve">Kapesní diář s PVC deskami, týdenní, barevný tisk, uvedení log. Cena diáře včetně grafického zpracování, přípravy a tisku 
</t>
  </si>
  <si>
    <t xml:space="preserve">62.</t>
  </si>
  <si>
    <t xml:space="preserve">blok A5</t>
  </si>
  <si>
    <t xml:space="preserve">Poznámkový blok lepený, nelinkovaný, min. počet listů 20, bez přední obálky, vespod zesílený
 karton. V záhlaví tisk barevný: vlajka EU, logo ESF, logo OPVK, logo UTB dle design manuálu  OPVK, v zápatí tisk černý - standardní text, kontaktní údaje. Cena bloku včetně grafického zpracování, přípravy a provedení 
</t>
  </si>
  <si>
    <t xml:space="preserve">63.</t>
  </si>
  <si>
    <t xml:space="preserve">samolepicí etiketa A4</t>
  </si>
  <si>
    <t xml:space="preserve">Materiál papír, předřezané, cca 20 ks na stránce A4, velikost etikety cca 120x20 mm. Potisk logolink, CMYK barevný tisk. Cena samolepek včetně grafického zpracování, přípravy tisku a tisku
</t>
  </si>
  <si>
    <t xml:space="preserve">64.</t>
  </si>
  <si>
    <t xml:space="preserve">hrnek UTB</t>
  </si>
  <si>
    <t xml:space="preserve">specifikace viz      http://web.utb.cz/?id=0_0_17_7&amp;iid=0&amp;type=0&amp;lang=cs</t>
  </si>
  <si>
    <t xml:space="preserve">65.</t>
  </si>
  <si>
    <t xml:space="preserve">blok A4</t>
  </si>
  <si>
    <t xml:space="preserve">66.</t>
  </si>
  <si>
    <t xml:space="preserve">Igelitová taška</t>
  </si>
  <si>
    <t xml:space="preserve">50x35cm, s potiskem z jedné strany, včetně graf. návrhu a předtiskové přípravy</t>
  </si>
  <si>
    <t xml:space="preserve">67.</t>
  </si>
  <si>
    <t xml:space="preserve">závěs na mobil</t>
  </si>
  <si>
    <t xml:space="preserve">popruh 80cm + karabina</t>
  </si>
  <si>
    <t xml:space="preserve">68.</t>
  </si>
  <si>
    <t xml:space="preserve">složka zakládací</t>
  </si>
  <si>
    <t xml:space="preserve">papírová, 44,5x30,5 cm, se hřbetem 5mm, kapsy po obou stranách s kulatým výsekem, plnobarevný potisk</t>
  </si>
  <si>
    <t xml:space="preserve">69.</t>
  </si>
  <si>
    <t xml:space="preserve">papírová taška lux. bílá</t>
  </si>
  <si>
    <t xml:space="preserve">33,5x22x9cm, lakovaný povrch ,potisk oboustranný  </t>
  </si>
  <si>
    <t xml:space="preserve">70.</t>
  </si>
  <si>
    <t xml:space="preserve">Mapa objektů UTB - CZ</t>
  </si>
  <si>
    <t xml:space="preserve">A4, barevný potisk</t>
  </si>
  <si>
    <t xml:space="preserve">71.</t>
  </si>
  <si>
    <t xml:space="preserve">dárková taška na víno  ALEX</t>
  </si>
  <si>
    <t xml:space="preserve">37x11,5x9cm, lesklý papír</t>
  </si>
  <si>
    <t xml:space="preserve">72.</t>
  </si>
  <si>
    <t xml:space="preserve">DVD s potiskem BE IN!</t>
  </si>
  <si>
    <t xml:space="preserve">barevný potisk</t>
  </si>
  <si>
    <t xml:space="preserve">73.</t>
  </si>
  <si>
    <t xml:space="preserve">pánské triko s výšivkou</t>
  </si>
  <si>
    <t xml:space="preserve">strojní výšivka loga UTB</t>
  </si>
  <si>
    <t xml:space="preserve">74.</t>
  </si>
  <si>
    <t xml:space="preserve">dámské triko s výšivkou</t>
  </si>
  <si>
    <t xml:space="preserve">75.</t>
  </si>
  <si>
    <t xml:space="preserve">bonbóny UTB (kg)</t>
  </si>
  <si>
    <t xml:space="preserve">76.</t>
  </si>
  <si>
    <t xml:space="preserve">pero kuličkové CARIN</t>
  </si>
  <si>
    <t xml:space="preserve">77.</t>
  </si>
  <si>
    <t xml:space="preserve">Brožura BE IN! česká</t>
  </si>
  <si>
    <t xml:space="preserve">16,2x21cm, papír 170g/02 křída lesklá, 20+4 strany, 5 barev</t>
  </si>
  <si>
    <t xml:space="preserve">78.</t>
  </si>
  <si>
    <t xml:space="preserve">Brožura BE IN!  anglická</t>
  </si>
  <si>
    <t xml:space="preserve">16,2x21cm, papír 170g/02 křída lesklá, 16+4 strany, 5 barev</t>
  </si>
  <si>
    <t xml:space="preserve">79.</t>
  </si>
  <si>
    <t xml:space="preserve">těžítko</t>
  </si>
  <si>
    <t xml:space="preserve">8x5cm, sklo, 3d laser technologie (obrázek budovy UTB)</t>
  </si>
  <si>
    <t xml:space="preserve">80.</t>
  </si>
  <si>
    <t xml:space="preserve">triko dámské</t>
  </si>
  <si>
    <t xml:space="preserve">81.</t>
  </si>
  <si>
    <t xml:space="preserve">triko pánské</t>
  </si>
  <si>
    <t xml:space="preserve">82.</t>
  </si>
  <si>
    <t xml:space="preserve">Nafukovací míče</t>
  </si>
  <si>
    <t xml:space="preserve">průměr cca 26cm, oranžový s potiskem</t>
  </si>
  <si>
    <t xml:space="preserve">83.</t>
  </si>
  <si>
    <t xml:space="preserve">Zvýrazňovač oranžový</t>
  </si>
  <si>
    <t xml:space="preserve">viz příloha, včetně loga UTB</t>
  </si>
  <si>
    <t xml:space="preserve">84.</t>
  </si>
  <si>
    <t xml:space="preserve">Vesty oranžové</t>
  </si>
  <si>
    <t xml:space="preserve">materiál - fleece, včetně výšivky loga UTB</t>
  </si>
  <si>
    <t xml:space="preserve">85.</t>
  </si>
  <si>
    <t xml:space="preserve">Brožura profil UTB 2009</t>
  </si>
  <si>
    <t xml:space="preserve">18x18cm, 5barva, obálka 300g/m2, blok 170g/m2, 24+4strany, včetně graf. zpracování</t>
  </si>
  <si>
    <t xml:space="preserve">86.</t>
  </si>
  <si>
    <t xml:space="preserve">Brožura profil UTB 2010</t>
  </si>
  <si>
    <t xml:space="preserve">87.</t>
  </si>
  <si>
    <t xml:space="preserve">Brožura pro zahraniční studenty 2009</t>
  </si>
  <si>
    <t xml:space="preserve"> A5, 5barva, obálka 170g/mě, blok 120g/m2, 40+4strany, včetně graf. zpracování</t>
  </si>
  <si>
    <t xml:space="preserve">88.</t>
  </si>
  <si>
    <t xml:space="preserve">Brožura pro zahraniční studenty 2010</t>
  </si>
  <si>
    <t xml:space="preserve">89.</t>
  </si>
  <si>
    <t xml:space="preserve">Plakáty na Dny otevřených dveří</t>
  </si>
  <si>
    <t xml:space="preserve">A1, 5barva, včetně graf. zpracování</t>
  </si>
  <si>
    <t xml:space="preserve">90.</t>
  </si>
  <si>
    <t xml:space="preserve">Taška papírová (motiv Be in) </t>
  </si>
  <si>
    <t xml:space="preserve">rozměry 24x32x10 cm, bílá taška s oranžovým a černým potiskem (nebo oranžová s černým a bílým potiskem), potisk - text ,, Be in! Study in Zlin,, + logo UTB  
</t>
  </si>
  <si>
    <t xml:space="preserve">91.</t>
  </si>
  <si>
    <t xml:space="preserve">Mapa objektů UTB - EN</t>
  </si>
  <si>
    <t xml:space="preserve">A4, barevný potisk, </t>
  </si>
  <si>
    <t xml:space="preserve">92.</t>
  </si>
  <si>
    <t xml:space="preserve">pozvánky dny otevřených dveří UTB</t>
  </si>
  <si>
    <t xml:space="preserve">rozměr 18x8,5 cm, papír 250g, včetně graf. zpracování</t>
  </si>
  <si>
    <t xml:space="preserve">93.</t>
  </si>
  <si>
    <t xml:space="preserve">gelové pero</t>
  </si>
  <si>
    <t xml:space="preserve">tělo tužky transparentní, modrá náplň, s plochou na umístění loga,. Zpracování: tamponový tisk, barva černá.Cena tužek včetně graf. zpracování, přípravy potisku a potisku.
</t>
  </si>
  <si>
    <t xml:space="preserve">94.</t>
  </si>
  <si>
    <t xml:space="preserve">poznámkový blok s perem v sadě</t>
  </si>
  <si>
    <t xml:space="preserve">blok 14,5x15,7 cm (nelinkovaný), modrý, s plastovými deskami, kroužková vazba,s připojeným kuličkovým perem v sadě, potisk černobílý - nový logolink OPVK včetně loga UTB</t>
  </si>
  <si>
    <t xml:space="preserve">95.</t>
  </si>
  <si>
    <t xml:space="preserve">gelové pero </t>
  </si>
  <si>
    <t xml:space="preserve">nový logolink OPVK černobílé, zkrácená verze
</t>
  </si>
  <si>
    <t xml:space="preserve">96.</t>
  </si>
  <si>
    <t xml:space="preserve">přívěsek svítilna </t>
  </si>
  <si>
    <t xml:space="preserve">modrá, nový logolink OPVK černobílé, zkrácená verze
</t>
  </si>
  <si>
    <t xml:space="preserve">97.</t>
  </si>
  <si>
    <t xml:space="preserve">kala přívěsek s hadříkem</t>
  </si>
  <si>
    <t xml:space="preserve">hadřík na brýle v obalu s přívěskem, černé provedení, nový logolink OPVK černobílé, zkrácená verze</t>
  </si>
  <si>
    <t xml:space="preserve">98.</t>
  </si>
  <si>
    <t xml:space="preserve">99.</t>
  </si>
  <si>
    <t xml:space="preserve">flash disk</t>
  </si>
  <si>
    <t xml:space="preserve">2GB, PD4 USB 2.0, hliníkový, vhodný pro potisk, nový logolink OPVK černobílé, zkrácená verze
</t>
  </si>
  <si>
    <t xml:space="preserve">100.</t>
  </si>
  <si>
    <t xml:space="preserve">blok A4 lepený</t>
  </si>
  <si>
    <t xml:space="preserve">10 listů, v horní části s potiskem, nový logolink OPVK černobíle včetně loga UTB
</t>
  </si>
  <si>
    <t xml:space="preserve">101.</t>
  </si>
  <si>
    <t xml:space="preserve">trhací A4 multiblok</t>
  </si>
  <si>
    <t xml:space="preserve">Celkem 500 listů A4 s perforací a 4 otvory na založení do  šanonu, černobílý logolink OPVK, včetně loga UTBpodklady budou dodány</t>
  </si>
  <si>
    <t xml:space="preserve">102.</t>
  </si>
  <si>
    <t xml:space="preserve">bílá (případně přírodní), 25x36x11 sm (vxšxh), s kroucenými papírovými uchy ,nový logolink OPVK černobíle včetně loga UTB</t>
  </si>
  <si>
    <t xml:space="preserve">103.</t>
  </si>
  <si>
    <t xml:space="preserve">samolepky </t>
  </si>
  <si>
    <t xml:space="preserve">print etikety 105x42,4 mm A4 (14 ks/list) 100 listů (balík), nový logolink OPVK včetně loga UTB, barevný
</t>
  </si>
  <si>
    <t xml:space="preserve">104.</t>
  </si>
  <si>
    <t xml:space="preserve">zvýrazňovač - triangl</t>
  </si>
  <si>
    <t xml:space="preserve">provedení 3 v 1, tvar trojúhelník, bílý, nový logolink OPVK zkrácený černobílý</t>
  </si>
  <si>
    <t xml:space="preserve">105.</t>
  </si>
  <si>
    <t xml:space="preserve">sada kovové kuličkové pero a mikrotužka</t>
  </si>
  <si>
    <t xml:space="preserve">sada propiska a mikrotužka, v plastovém uzavíratelném pouzdře, modrá náplň, nový logolink OPVK, černobílý
</t>
  </si>
  <si>
    <t xml:space="preserve">106.</t>
  </si>
  <si>
    <t xml:space="preserve">psací souprava</t>
  </si>
  <si>
    <t xml:space="preserve">trojsada, propiska+pero+mikrotužka, kovová, stříbrná, zkrácený nový logolink OPVK černobílý</t>
  </si>
  <si>
    <t xml:space="preserve">107.</t>
  </si>
  <si>
    <t xml:space="preserve">termohrnek</t>
  </si>
  <si>
    <t xml:space="preserve">hrnek z nerezové oceli, nový logolink OPVK svislý nezkrácený včetně loga UTB, černobílý
</t>
  </si>
  <si>
    <t xml:space="preserve">108.</t>
  </si>
  <si>
    <t xml:space="preserve">roll up</t>
  </si>
  <si>
    <t xml:space="preserve">propagační roll-up, na kterém budou představení partneři projektu, skladný v ochranném obalu, nový logolink OPVK včetně loga UTB</t>
  </si>
  <si>
    <t xml:space="preserve">109.</t>
  </si>
  <si>
    <t xml:space="preserve">tělo tužky transparentní, černá náplň, s plochou na umístění loga,. Zpracování: tamponový tisk, barva černá.Cena tužek včetně graf. zpracování, přípravy potisku a potisku.
</t>
  </si>
  <si>
    <t xml:space="preserve">110.</t>
  </si>
  <si>
    <t xml:space="preserve">Vlajka EU na zeď</t>
  </si>
  <si>
    <t xml:space="preserve">111.</t>
  </si>
  <si>
    <t xml:space="preserve">Dvoramenný stojánek na vlaječky, včetně vlaječek EU a ČR</t>
  </si>
  <si>
    <t xml:space="preserve">Plastový dvouramenný stojánek, výška cca 300 mm, s vlaječkami EU a ČR k umístění na stůl.
Velikost cca 110x170 mm.
</t>
  </si>
  <si>
    <t xml:space="preserve">112.</t>
  </si>
  <si>
    <t xml:space="preserve">Lepený trhací blok, lepený v horní příp. levé části, min. počet listů 40, vespod zesílený karton, v záhlaví úvodní stránky předtištěná povinná loga (logo ESF, vlajka EU, logo OPVK, logo MŠMT a logo UTB) dle design manuálu OPVK, v zápatí úvodní stránky tisk černý - standradní text, kontaktní údaje a odkaz na web projektu. Vzhled bude upřesněn během projektu. Jednotková cena bloku včetně grafického zpracování, přípravy a provedení log nesmí přesáhnout 19,50 Kč/ks</t>
  </si>
  <si>
    <t xml:space="preserve">113.</t>
  </si>
  <si>
    <t xml:space="preserve">Tužka s prvky publicity</t>
  </si>
  <si>
    <t xml:space="preserve">Tužka Koh-i-noor, HB, Triograph, trojhranná, přírodní, silná, tloušťka 1 cm, s novým logolinkem-černobílým, kontaktní údaje a odkaz na web projektu. Vzhled bude upřesněn během projektu</t>
  </si>
  <si>
    <t xml:space="preserve">114.</t>
  </si>
  <si>
    <t xml:space="preserve">Složka na spisy s prvky publicity</t>
  </si>
  <si>
    <t xml:space="preserve">Tříklopá prešpánová složka s gumou oranžová, s novým logolinkem-černobílým, kontaktní údaje a odkaz na web projektu. Vzhled bude upřesněn během projektu</t>
  </si>
  <si>
    <t xml:space="preserve">OPVK/ rok</t>
  </si>
  <si>
    <t xml:space="preserve">odhad 48 měsíců</t>
  </si>
  <si>
    <t xml:space="preserve">odhad</t>
  </si>
  <si>
    <t xml:space="preserve">celkem nákup bez DPH</t>
  </si>
  <si>
    <t xml:space="preserve">2240 tis. Kč</t>
  </si>
  <si>
    <t xml:space="preserve">2379 tis. Kč</t>
  </si>
  <si>
    <t xml:space="preserve">2550 tis. Kč</t>
  </si>
  <si>
    <t xml:space="preserve">12000 tis. K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9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0" borderId="8" applyFont="true" applyBorder="true" applyAlignment="false" applyProtection="false"/>
    <xf numFmtId="164" fontId="25" fillId="20" borderId="9" applyFont="true" applyBorder="tru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ormální 3" xfId="48"/>
    <cellStyle name="Název" xfId="49"/>
    <cellStyle name="Poznámka" xfId="50"/>
    <cellStyle name="Propojená buňka" xfId="51"/>
    <cellStyle name="S0M1" xfId="52"/>
    <cellStyle name="S1M1" xfId="53"/>
    <cellStyle name="S2M1" xfId="54"/>
    <cellStyle name="S3M1" xfId="55"/>
    <cellStyle name="S4M1" xfId="56"/>
    <cellStyle name="S5M1" xfId="57"/>
    <cellStyle name="S6M1" xfId="58"/>
    <cellStyle name="S7M1" xfId="59"/>
    <cellStyle name="S8M1" xfId="60"/>
    <cellStyle name="Správně" xfId="61"/>
    <cellStyle name="Text upozornění" xfId="62"/>
    <cellStyle name="Vstup" xfId="63"/>
    <cellStyle name="Vysvětlující text" xfId="64"/>
    <cellStyle name="Výpočet" xfId="65"/>
    <cellStyle name="Výstup" xfId="66"/>
    <cellStyle name="Zvýraznění 1" xfId="67"/>
    <cellStyle name="Zvýraznění 2" xfId="68"/>
    <cellStyle name="Zvýraznění 3" xfId="69"/>
    <cellStyle name="Zvýraznění 4" xfId="70"/>
    <cellStyle name="Zvýraznění 5" xfId="71"/>
    <cellStyle name="Zvýraznění 6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760</xdr:colOff>
      <xdr:row>1</xdr:row>
      <xdr:rowOff>86040</xdr:rowOff>
    </xdr:from>
    <xdr:to>
      <xdr:col>2</xdr:col>
      <xdr:colOff>4545360</xdr:colOff>
      <xdr:row>10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45360" y="248040"/>
          <a:ext cx="643788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eb.utb.cz/?id=0_0_17_7&amp;iid=0&amp;type=0&amp;lang=cs" TargetMode="External"/><Relationship Id="rId2" Type="http://schemas.openxmlformats.org/officeDocument/2006/relationships/hyperlink" Target="http://web.utb.cz/?id=0_0_17_7&amp;iid=0&amp;type=0&amp;lang=cs" TargetMode="External"/><Relationship Id="rId3" Type="http://schemas.openxmlformats.org/officeDocument/2006/relationships/hyperlink" Target="http://web.utb.cz/?id=0_0_17_7&amp;iid=0&amp;type=0&amp;lang=cs" TargetMode="External"/><Relationship Id="rId4" Type="http://schemas.openxmlformats.org/officeDocument/2006/relationships/hyperlink" Target="http://web.utb.cz/?id=0_0_17_7&amp;iid=0&amp;type=0&amp;lang=cs" TargetMode="External"/><Relationship Id="rId5" Type="http://schemas.openxmlformats.org/officeDocument/2006/relationships/hyperlink" Target="http://web.utb.cz/?id=0_0_17_7&amp;iid=0&amp;type=0&amp;lang=cs" TargetMode="External"/><Relationship Id="rId6" Type="http://schemas.openxmlformats.org/officeDocument/2006/relationships/hyperlink" Target="http://web.utb.cz/?id=0_0_17_7&amp;iid=0&amp;type=0&amp;lang=cs" TargetMode="External"/><Relationship Id="rId7" Type="http://schemas.openxmlformats.org/officeDocument/2006/relationships/hyperlink" Target="http://web.utb.cz/?id=0_0_17_7&amp;iid=0&amp;type=0&amp;lang=cs" TargetMode="External"/><Relationship Id="rId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4.85"/>
    <col collapsed="false" customWidth="true" hidden="false" outlineLevel="0" max="3" min="3" style="1" width="89.85"/>
    <col collapsed="false" customWidth="true" hidden="false" outlineLevel="0" max="5" min="4" style="2" width="19.28"/>
    <col collapsed="false" customWidth="true" hidden="false" outlineLevel="0" max="6" min="6" style="2" width="24.41"/>
    <col collapsed="false" customWidth="true" hidden="false" outlineLevel="0" max="7" min="7" style="1" width="23.7"/>
    <col collapsed="false" customWidth="false" hidden="false" outlineLevel="0" max="257" min="8" style="1" width="9.14"/>
  </cols>
  <sheetData>
    <row r="7" customFormat="false" ht="12.75" hidden="false" customHeight="false" outlineLevel="0" collapsed="false">
      <c r="B7" s="3"/>
      <c r="C7" s="3"/>
    </row>
    <row r="8" customFormat="false" ht="12.75" hidden="false" customHeight="false" outlineLevel="0" collapsed="false">
      <c r="B8" s="3"/>
      <c r="C8" s="3" t="s">
        <v>0</v>
      </c>
    </row>
    <row r="9" customFormat="false" ht="12.75" hidden="false" customHeight="false" outlineLevel="0" collapsed="false">
      <c r="B9" s="4"/>
      <c r="C9" s="4"/>
      <c r="D9" s="5"/>
      <c r="E9" s="5"/>
      <c r="F9" s="5"/>
    </row>
    <row r="10" customFormat="false" ht="12.75" hidden="false" customHeight="false" outlineLevel="0" collapsed="false">
      <c r="B10" s="4"/>
      <c r="C10" s="4"/>
      <c r="D10" s="5"/>
      <c r="E10" s="5"/>
      <c r="F10" s="5"/>
    </row>
    <row r="11" customFormat="false" ht="12.75" hidden="false" customHeight="false" outlineLevel="0" collapsed="false">
      <c r="B11" s="4"/>
      <c r="C11" s="4"/>
      <c r="D11" s="5"/>
      <c r="E11" s="5"/>
      <c r="F11" s="5"/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/>
    </row>
    <row r="14" customFormat="false" ht="15.75" hidden="false" customHeight="false" outlineLevel="0" collapsed="false">
      <c r="B14" s="3"/>
      <c r="C14" s="6" t="s">
        <v>1</v>
      </c>
    </row>
    <row r="15" customFormat="false" ht="12.75" hidden="false" customHeight="false" outlineLevel="0" collapsed="false">
      <c r="B15" s="3"/>
    </row>
    <row r="16" customFormat="false" ht="12.75" hidden="false" customHeight="false" outlineLevel="0" collapsed="false">
      <c r="B16" s="7"/>
      <c r="C16" s="8"/>
      <c r="D16" s="9"/>
      <c r="E16" s="9"/>
      <c r="F16" s="9"/>
      <c r="G16" s="8"/>
    </row>
    <row r="17" customFormat="false" ht="25.5" hidden="false" customHeight="false" outlineLevel="0" collapsed="false">
      <c r="A17" s="10"/>
      <c r="B17" s="11" t="s">
        <v>2</v>
      </c>
      <c r="C17" s="11" t="s">
        <v>3</v>
      </c>
      <c r="D17" s="12" t="s">
        <v>4</v>
      </c>
      <c r="E17" s="12" t="s">
        <v>5</v>
      </c>
      <c r="F17" s="13" t="s">
        <v>6</v>
      </c>
      <c r="G17" s="14" t="s">
        <v>7</v>
      </c>
    </row>
    <row r="18" customFormat="false" ht="38.25" hidden="false" customHeight="false" outlineLevel="0" collapsed="false">
      <c r="A18" s="15" t="s">
        <v>8</v>
      </c>
      <c r="B18" s="16" t="s">
        <v>9</v>
      </c>
      <c r="C18" s="17" t="s">
        <v>10</v>
      </c>
      <c r="D18" s="18" t="n">
        <v>600</v>
      </c>
      <c r="E18" s="18" t="n">
        <v>600</v>
      </c>
      <c r="F18" s="19"/>
      <c r="I18" s="20"/>
    </row>
    <row r="19" customFormat="false" ht="63.75" hidden="false" customHeight="false" outlineLevel="0" collapsed="false">
      <c r="A19" s="15" t="s">
        <v>11</v>
      </c>
      <c r="B19" s="16" t="s">
        <v>12</v>
      </c>
      <c r="C19" s="17" t="s">
        <v>13</v>
      </c>
      <c r="D19" s="18" t="n">
        <v>600</v>
      </c>
      <c r="E19" s="18" t="n">
        <v>600</v>
      </c>
      <c r="F19" s="19"/>
      <c r="G19" s="8" t="n">
        <f aca="false">F18*D18</f>
        <v>0</v>
      </c>
      <c r="I19" s="20"/>
    </row>
    <row r="20" customFormat="false" ht="38.25" hidden="false" customHeight="false" outlineLevel="0" collapsed="false">
      <c r="A20" s="15" t="s">
        <v>14</v>
      </c>
      <c r="B20" s="21" t="s">
        <v>15</v>
      </c>
      <c r="C20" s="17" t="s">
        <v>16</v>
      </c>
      <c r="D20" s="18" t="n">
        <v>600</v>
      </c>
      <c r="E20" s="18" t="n">
        <v>600</v>
      </c>
      <c r="F20" s="19"/>
      <c r="G20" s="8" t="n">
        <f aca="false">F19*D19</f>
        <v>0</v>
      </c>
      <c r="I20" s="20"/>
    </row>
    <row r="21" customFormat="false" ht="25.5" hidden="false" customHeight="false" outlineLevel="0" collapsed="false">
      <c r="A21" s="15" t="s">
        <v>17</v>
      </c>
      <c r="B21" s="21" t="s">
        <v>18</v>
      </c>
      <c r="C21" s="17" t="s">
        <v>19</v>
      </c>
      <c r="D21" s="18" t="n">
        <v>600</v>
      </c>
      <c r="E21" s="18" t="n">
        <v>600</v>
      </c>
      <c r="F21" s="19"/>
      <c r="G21" s="8" t="n">
        <f aca="false">F20*D20</f>
        <v>0</v>
      </c>
      <c r="I21" s="20"/>
    </row>
    <row r="22" customFormat="false" ht="38.25" hidden="false" customHeight="false" outlineLevel="0" collapsed="false">
      <c r="A22" s="15" t="s">
        <v>20</v>
      </c>
      <c r="B22" s="21" t="s">
        <v>21</v>
      </c>
      <c r="C22" s="17" t="s">
        <v>22</v>
      </c>
      <c r="D22" s="18" t="n">
        <v>600</v>
      </c>
      <c r="E22" s="18" t="n">
        <v>600</v>
      </c>
      <c r="F22" s="19"/>
      <c r="G22" s="8" t="n">
        <f aca="false">F21*D21</f>
        <v>0</v>
      </c>
      <c r="I22" s="20"/>
    </row>
    <row r="23" customFormat="false" ht="38.25" hidden="false" customHeight="false" outlineLevel="0" collapsed="false">
      <c r="A23" s="15" t="s">
        <v>23</v>
      </c>
      <c r="B23" s="21" t="s">
        <v>24</v>
      </c>
      <c r="C23" s="17" t="s">
        <v>25</v>
      </c>
      <c r="D23" s="18" t="n">
        <v>210</v>
      </c>
      <c r="E23" s="18" t="n">
        <v>210</v>
      </c>
      <c r="F23" s="19"/>
      <c r="G23" s="8" t="n">
        <f aca="false">F22*D22</f>
        <v>0</v>
      </c>
      <c r="I23" s="20"/>
    </row>
    <row r="24" customFormat="false" ht="25.5" hidden="false" customHeight="false" outlineLevel="0" collapsed="false">
      <c r="A24" s="15" t="s">
        <v>26</v>
      </c>
      <c r="B24" s="21" t="s">
        <v>27</v>
      </c>
      <c r="C24" s="17" t="s">
        <v>28</v>
      </c>
      <c r="D24" s="18" t="n">
        <v>600</v>
      </c>
      <c r="E24" s="18" t="n">
        <v>600</v>
      </c>
      <c r="F24" s="19"/>
      <c r="G24" s="8" t="n">
        <f aca="false">F23*D23</f>
        <v>0</v>
      </c>
      <c r="I24" s="20"/>
    </row>
    <row r="25" customFormat="false" ht="25.5" hidden="false" customHeight="false" outlineLevel="0" collapsed="false">
      <c r="A25" s="15" t="s">
        <v>29</v>
      </c>
      <c r="B25" s="21" t="s">
        <v>30</v>
      </c>
      <c r="C25" s="17" t="s">
        <v>31</v>
      </c>
      <c r="D25" s="18" t="n">
        <v>3</v>
      </c>
      <c r="E25" s="18" t="n">
        <v>3</v>
      </c>
      <c r="F25" s="19"/>
      <c r="G25" s="8" t="n">
        <f aca="false">F24*D24</f>
        <v>0</v>
      </c>
      <c r="I25" s="20"/>
    </row>
    <row r="26" customFormat="false" ht="25.5" hidden="false" customHeight="false" outlineLevel="0" collapsed="false">
      <c r="A26" s="15" t="s">
        <v>32</v>
      </c>
      <c r="B26" s="21" t="s">
        <v>33</v>
      </c>
      <c r="C26" s="17" t="s">
        <v>34</v>
      </c>
      <c r="D26" s="18" t="n">
        <v>600</v>
      </c>
      <c r="E26" s="18" t="n">
        <v>600</v>
      </c>
      <c r="F26" s="19"/>
      <c r="G26" s="8" t="n">
        <f aca="false">F25*D25</f>
        <v>0</v>
      </c>
      <c r="I26" s="20"/>
    </row>
    <row r="27" customFormat="false" ht="25.5" hidden="false" customHeight="false" outlineLevel="0" collapsed="false">
      <c r="A27" s="15" t="s">
        <v>35</v>
      </c>
      <c r="B27" s="21" t="s">
        <v>36</v>
      </c>
      <c r="C27" s="17" t="s">
        <v>34</v>
      </c>
      <c r="D27" s="18" t="n">
        <v>600</v>
      </c>
      <c r="E27" s="18" t="n">
        <v>600</v>
      </c>
      <c r="F27" s="19"/>
      <c r="G27" s="8" t="n">
        <f aca="false">F26*D26</f>
        <v>0</v>
      </c>
      <c r="I27" s="20"/>
    </row>
    <row r="28" customFormat="false" ht="25.5" hidden="false" customHeight="false" outlineLevel="0" collapsed="false">
      <c r="A28" s="15" t="s">
        <v>37</v>
      </c>
      <c r="B28" s="21" t="s">
        <v>38</v>
      </c>
      <c r="C28" s="17" t="s">
        <v>39</v>
      </c>
      <c r="D28" s="18" t="n">
        <v>2</v>
      </c>
      <c r="E28" s="18" t="n">
        <v>2</v>
      </c>
      <c r="F28" s="19"/>
      <c r="G28" s="8" t="n">
        <f aca="false">F27*D27</f>
        <v>0</v>
      </c>
      <c r="I28" s="20"/>
    </row>
    <row r="29" customFormat="false" ht="25.5" hidden="false" customHeight="false" outlineLevel="0" collapsed="false">
      <c r="A29" s="15" t="s">
        <v>40</v>
      </c>
      <c r="B29" s="21" t="s">
        <v>41</v>
      </c>
      <c r="C29" s="17" t="s">
        <v>39</v>
      </c>
      <c r="D29" s="18" t="n">
        <v>2</v>
      </c>
      <c r="E29" s="18" t="n">
        <v>2</v>
      </c>
      <c r="F29" s="19"/>
      <c r="G29" s="8" t="n">
        <f aca="false">F28*D28</f>
        <v>0</v>
      </c>
      <c r="I29" s="20"/>
    </row>
    <row r="30" customFormat="false" ht="25.5" hidden="false" customHeight="false" outlineLevel="0" collapsed="false">
      <c r="A30" s="15" t="s">
        <v>42</v>
      </c>
      <c r="B30" s="21" t="s">
        <v>33</v>
      </c>
      <c r="C30" s="17" t="s">
        <v>39</v>
      </c>
      <c r="D30" s="18" t="n">
        <v>250</v>
      </c>
      <c r="E30" s="18" t="n">
        <v>250</v>
      </c>
      <c r="F30" s="22"/>
      <c r="G30" s="8" t="n">
        <f aca="false">F29*D29</f>
        <v>0</v>
      </c>
      <c r="I30" s="20"/>
    </row>
    <row r="31" customFormat="false" ht="25.5" hidden="false" customHeight="false" outlineLevel="0" collapsed="false">
      <c r="A31" s="15" t="s">
        <v>43</v>
      </c>
      <c r="B31" s="23" t="s">
        <v>44</v>
      </c>
      <c r="C31" s="24" t="s">
        <v>45</v>
      </c>
      <c r="D31" s="25" t="n">
        <v>250</v>
      </c>
      <c r="E31" s="25" t="n">
        <v>250</v>
      </c>
      <c r="F31" s="26"/>
      <c r="G31" s="8" t="n">
        <f aca="false">F30*D30</f>
        <v>0</v>
      </c>
    </row>
    <row r="32" customFormat="false" ht="63.75" hidden="false" customHeight="false" outlineLevel="0" collapsed="false">
      <c r="A32" s="15" t="s">
        <v>46</v>
      </c>
      <c r="B32" s="23" t="s">
        <v>12</v>
      </c>
      <c r="C32" s="24" t="s">
        <v>47</v>
      </c>
      <c r="D32" s="25" t="n">
        <v>250</v>
      </c>
      <c r="E32" s="25" t="n">
        <v>250</v>
      </c>
      <c r="F32" s="26"/>
      <c r="G32" s="8" t="n">
        <f aca="false">F31*D31</f>
        <v>0</v>
      </c>
    </row>
    <row r="33" customFormat="false" ht="25.5" hidden="false" customHeight="false" outlineLevel="0" collapsed="false">
      <c r="A33" s="15" t="s">
        <v>48</v>
      </c>
      <c r="B33" s="23" t="s">
        <v>49</v>
      </c>
      <c r="C33" s="24" t="s">
        <v>39</v>
      </c>
      <c r="D33" s="25" t="n">
        <v>250</v>
      </c>
      <c r="E33" s="25" t="n">
        <v>250</v>
      </c>
      <c r="F33" s="26"/>
      <c r="G33" s="8" t="n">
        <f aca="false">F32*D32</f>
        <v>0</v>
      </c>
    </row>
    <row r="34" customFormat="false" ht="51" hidden="false" customHeight="false" outlineLevel="0" collapsed="false">
      <c r="A34" s="15" t="s">
        <v>50</v>
      </c>
      <c r="B34" s="23" t="s">
        <v>24</v>
      </c>
      <c r="C34" s="24" t="s">
        <v>51</v>
      </c>
      <c r="D34" s="25" t="n">
        <v>100</v>
      </c>
      <c r="E34" s="25" t="n">
        <v>100</v>
      </c>
      <c r="F34" s="26"/>
      <c r="G34" s="8" t="n">
        <f aca="false">F33*D33</f>
        <v>0</v>
      </c>
    </row>
    <row r="35" customFormat="false" ht="25.5" hidden="false" customHeight="false" outlineLevel="0" collapsed="false">
      <c r="A35" s="15" t="s">
        <v>52</v>
      </c>
      <c r="B35" s="23" t="s">
        <v>27</v>
      </c>
      <c r="C35" s="24" t="s">
        <v>28</v>
      </c>
      <c r="D35" s="25" t="n">
        <v>50</v>
      </c>
      <c r="E35" s="25" t="n">
        <v>50</v>
      </c>
      <c r="F35" s="26"/>
      <c r="G35" s="8" t="n">
        <f aca="false">F34*D34</f>
        <v>0</v>
      </c>
    </row>
    <row r="36" customFormat="false" ht="25.5" hidden="false" customHeight="false" outlineLevel="0" collapsed="false">
      <c r="A36" s="15" t="s">
        <v>53</v>
      </c>
      <c r="B36" s="23" t="s">
        <v>30</v>
      </c>
      <c r="C36" s="24" t="s">
        <v>54</v>
      </c>
      <c r="D36" s="25" t="n">
        <v>10</v>
      </c>
      <c r="E36" s="25" t="n">
        <v>10</v>
      </c>
      <c r="F36" s="26"/>
      <c r="G36" s="8" t="n">
        <f aca="false">F35*D35</f>
        <v>0</v>
      </c>
    </row>
    <row r="37" customFormat="false" ht="27.75" hidden="false" customHeight="true" outlineLevel="0" collapsed="false">
      <c r="A37" s="15" t="s">
        <v>55</v>
      </c>
      <c r="B37" s="23" t="s">
        <v>56</v>
      </c>
      <c r="C37" s="24" t="s">
        <v>54</v>
      </c>
      <c r="D37" s="25" t="n">
        <v>1000</v>
      </c>
      <c r="E37" s="25" t="n">
        <v>500</v>
      </c>
      <c r="F37" s="26"/>
      <c r="G37" s="8" t="n">
        <f aca="false">F36*D36</f>
        <v>0</v>
      </c>
    </row>
    <row r="38" customFormat="false" ht="59.25" hidden="false" customHeight="true" outlineLevel="0" collapsed="false">
      <c r="A38" s="15" t="s">
        <v>57</v>
      </c>
      <c r="B38" s="23" t="s">
        <v>58</v>
      </c>
      <c r="C38" s="27" t="s">
        <v>59</v>
      </c>
      <c r="D38" s="25" t="n">
        <v>2</v>
      </c>
      <c r="E38" s="25" t="n">
        <v>2</v>
      </c>
      <c r="F38" s="26"/>
      <c r="G38" s="8" t="n">
        <f aca="false">F37*D37</f>
        <v>0</v>
      </c>
    </row>
    <row r="39" customFormat="false" ht="32.25" hidden="false" customHeight="true" outlineLevel="0" collapsed="false">
      <c r="A39" s="15" t="s">
        <v>60</v>
      </c>
      <c r="B39" s="23" t="s">
        <v>61</v>
      </c>
      <c r="C39" s="27" t="s">
        <v>62</v>
      </c>
      <c r="D39" s="25" t="n">
        <v>5</v>
      </c>
      <c r="E39" s="25" t="n">
        <v>5</v>
      </c>
      <c r="F39" s="26"/>
      <c r="G39" s="8" t="n">
        <f aca="false">F38*D38</f>
        <v>0</v>
      </c>
    </row>
    <row r="40" customFormat="false" ht="33" hidden="false" customHeight="true" outlineLevel="0" collapsed="false">
      <c r="A40" s="15" t="s">
        <v>63</v>
      </c>
      <c r="B40" s="23" t="s">
        <v>64</v>
      </c>
      <c r="C40" s="27" t="s">
        <v>65</v>
      </c>
      <c r="D40" s="25" t="n">
        <v>3</v>
      </c>
      <c r="E40" s="25" t="n">
        <v>3</v>
      </c>
      <c r="F40" s="26"/>
      <c r="G40" s="8" t="n">
        <f aca="false">F39*D39</f>
        <v>0</v>
      </c>
    </row>
    <row r="41" customFormat="false" ht="57.75" hidden="false" customHeight="true" outlineLevel="0" collapsed="false">
      <c r="A41" s="15" t="s">
        <v>66</v>
      </c>
      <c r="B41" s="23" t="s">
        <v>67</v>
      </c>
      <c r="C41" s="27" t="s">
        <v>68</v>
      </c>
      <c r="D41" s="25" t="n">
        <v>200</v>
      </c>
      <c r="E41" s="25" t="n">
        <v>200</v>
      </c>
      <c r="F41" s="26"/>
      <c r="G41" s="8" t="n">
        <f aca="false">F40*D40</f>
        <v>0</v>
      </c>
    </row>
    <row r="42" customFormat="false" ht="33.75" hidden="false" customHeight="true" outlineLevel="0" collapsed="false">
      <c r="A42" s="15" t="s">
        <v>69</v>
      </c>
      <c r="B42" s="21" t="s">
        <v>70</v>
      </c>
      <c r="C42" s="27" t="s">
        <v>71</v>
      </c>
      <c r="D42" s="25" t="n">
        <v>50</v>
      </c>
      <c r="E42" s="25" t="n">
        <v>50</v>
      </c>
      <c r="F42" s="26"/>
      <c r="G42" s="8" t="n">
        <f aca="false">F41*D41</f>
        <v>0</v>
      </c>
    </row>
    <row r="43" customFormat="false" ht="62.25" hidden="false" customHeight="true" outlineLevel="0" collapsed="false">
      <c r="A43" s="15" t="s">
        <v>72</v>
      </c>
      <c r="B43" s="21" t="s">
        <v>70</v>
      </c>
      <c r="C43" s="27" t="s">
        <v>73</v>
      </c>
      <c r="D43" s="25" t="n">
        <v>100</v>
      </c>
      <c r="E43" s="25" t="n">
        <v>100</v>
      </c>
      <c r="F43" s="26"/>
      <c r="G43" s="8" t="n">
        <f aca="false">F42*D42</f>
        <v>0</v>
      </c>
    </row>
    <row r="44" customFormat="false" ht="45.75" hidden="false" customHeight="true" outlineLevel="0" collapsed="false">
      <c r="A44" s="15" t="s">
        <v>74</v>
      </c>
      <c r="B44" s="21" t="s">
        <v>75</v>
      </c>
      <c r="C44" s="27" t="s">
        <v>76</v>
      </c>
      <c r="D44" s="25" t="n">
        <v>300</v>
      </c>
      <c r="E44" s="25" t="n">
        <v>300</v>
      </c>
      <c r="F44" s="26"/>
      <c r="G44" s="8" t="n">
        <f aca="false">F43*D43</f>
        <v>0</v>
      </c>
    </row>
    <row r="45" customFormat="false" ht="34.5" hidden="false" customHeight="true" outlineLevel="0" collapsed="false">
      <c r="A45" s="15" t="s">
        <v>77</v>
      </c>
      <c r="B45" s="23" t="s">
        <v>78</v>
      </c>
      <c r="C45" s="27" t="s">
        <v>79</v>
      </c>
      <c r="D45" s="25" t="n">
        <v>200</v>
      </c>
      <c r="E45" s="25" t="n">
        <v>200</v>
      </c>
      <c r="F45" s="26"/>
      <c r="G45" s="8" t="n">
        <f aca="false">F44*D44</f>
        <v>0</v>
      </c>
    </row>
    <row r="46" customFormat="false" ht="29.25" hidden="false" customHeight="true" outlineLevel="0" collapsed="false">
      <c r="A46" s="15" t="s">
        <v>80</v>
      </c>
      <c r="B46" s="23" t="s">
        <v>81</v>
      </c>
      <c r="C46" s="8" t="s">
        <v>82</v>
      </c>
      <c r="D46" s="28" t="n">
        <v>260</v>
      </c>
      <c r="E46" s="28" t="n">
        <v>260</v>
      </c>
      <c r="F46" s="26"/>
      <c r="G46" s="8" t="n">
        <f aca="false">F45*D45</f>
        <v>0</v>
      </c>
    </row>
    <row r="47" customFormat="false" ht="27" hidden="false" customHeight="true" outlineLevel="0" collapsed="false">
      <c r="A47" s="15" t="s">
        <v>83</v>
      </c>
      <c r="B47" s="23" t="s">
        <v>84</v>
      </c>
      <c r="C47" s="8" t="s">
        <v>85</v>
      </c>
      <c r="D47" s="26" t="n">
        <v>10</v>
      </c>
      <c r="E47" s="26" t="n">
        <v>10</v>
      </c>
      <c r="F47" s="26"/>
      <c r="G47" s="8" t="n">
        <f aca="false">F46*D46</f>
        <v>0</v>
      </c>
    </row>
    <row r="48" customFormat="false" ht="41.25" hidden="false" customHeight="true" outlineLevel="0" collapsed="false">
      <c r="A48" s="15" t="s">
        <v>86</v>
      </c>
      <c r="B48" s="23" t="s">
        <v>64</v>
      </c>
      <c r="C48" s="27" t="s">
        <v>87</v>
      </c>
      <c r="D48" s="25" t="n">
        <v>5</v>
      </c>
      <c r="E48" s="25" t="n">
        <v>5</v>
      </c>
      <c r="F48" s="26"/>
      <c r="G48" s="8" t="n">
        <f aca="false">F47*D47</f>
        <v>0</v>
      </c>
    </row>
    <row r="49" customFormat="false" ht="30.75" hidden="false" customHeight="true" outlineLevel="0" collapsed="false">
      <c r="A49" s="15" t="s">
        <v>88</v>
      </c>
      <c r="B49" s="21" t="s">
        <v>70</v>
      </c>
      <c r="C49" s="8" t="s">
        <v>89</v>
      </c>
      <c r="D49" s="25" t="n">
        <v>50</v>
      </c>
      <c r="E49" s="25" t="n">
        <v>50</v>
      </c>
      <c r="F49" s="26"/>
      <c r="G49" s="8" t="n">
        <f aca="false">F48*D48</f>
        <v>0</v>
      </c>
    </row>
    <row r="50" customFormat="false" ht="83.25" hidden="false" customHeight="true" outlineLevel="0" collapsed="false">
      <c r="A50" s="15" t="s">
        <v>90</v>
      </c>
      <c r="B50" s="23" t="s">
        <v>91</v>
      </c>
      <c r="C50" s="29" t="s">
        <v>92</v>
      </c>
      <c r="D50" s="25" t="n">
        <v>500</v>
      </c>
      <c r="E50" s="25" t="n">
        <v>500</v>
      </c>
      <c r="F50" s="26"/>
      <c r="G50" s="8" t="n">
        <f aca="false">F49*D49</f>
        <v>0</v>
      </c>
    </row>
    <row r="51" customFormat="false" ht="65.25" hidden="false" customHeight="true" outlineLevel="0" collapsed="false">
      <c r="A51" s="30" t="s">
        <v>93</v>
      </c>
      <c r="B51" s="31" t="s">
        <v>94</v>
      </c>
      <c r="C51" s="29" t="s">
        <v>95</v>
      </c>
      <c r="D51" s="25" t="n">
        <v>500</v>
      </c>
      <c r="E51" s="25" t="n">
        <v>500</v>
      </c>
      <c r="F51" s="26"/>
      <c r="G51" s="8" t="n">
        <f aca="false">F50*D50</f>
        <v>0</v>
      </c>
    </row>
    <row r="52" customFormat="false" ht="49.5" hidden="false" customHeight="true" outlineLevel="0" collapsed="false">
      <c r="A52" s="30" t="s">
        <v>96</v>
      </c>
      <c r="B52" s="16" t="s">
        <v>97</v>
      </c>
      <c r="C52" s="27" t="s">
        <v>98</v>
      </c>
      <c r="D52" s="25" t="n">
        <v>400</v>
      </c>
      <c r="E52" s="25" t="n">
        <v>400</v>
      </c>
      <c r="F52" s="26"/>
      <c r="G52" s="8" t="n">
        <f aca="false">F51*D51</f>
        <v>0</v>
      </c>
    </row>
    <row r="53" customFormat="false" ht="57.75" hidden="false" customHeight="true" outlineLevel="0" collapsed="false">
      <c r="A53" s="30" t="s">
        <v>99</v>
      </c>
      <c r="B53" s="16" t="s">
        <v>100</v>
      </c>
      <c r="C53" s="27" t="s">
        <v>101</v>
      </c>
      <c r="D53" s="25" t="n">
        <v>60</v>
      </c>
      <c r="E53" s="25" t="n">
        <v>60</v>
      </c>
      <c r="F53" s="26"/>
      <c r="G53" s="8" t="n">
        <f aca="false">F52*D52</f>
        <v>0</v>
      </c>
    </row>
    <row r="54" customFormat="false" ht="49.5" hidden="false" customHeight="true" outlineLevel="0" collapsed="false">
      <c r="A54" s="15" t="s">
        <v>102</v>
      </c>
      <c r="B54" s="16" t="s">
        <v>103</v>
      </c>
      <c r="C54" s="27" t="s">
        <v>104</v>
      </c>
      <c r="D54" s="25" t="n">
        <v>500</v>
      </c>
      <c r="E54" s="25" t="n">
        <v>500</v>
      </c>
      <c r="F54" s="26"/>
      <c r="G54" s="8" t="n">
        <f aca="false">F53*D53</f>
        <v>0</v>
      </c>
    </row>
    <row r="55" customFormat="false" ht="47.25" hidden="false" customHeight="true" outlineLevel="0" collapsed="false">
      <c r="A55" s="15" t="s">
        <v>105</v>
      </c>
      <c r="B55" s="16" t="s">
        <v>106</v>
      </c>
      <c r="C55" s="27" t="s">
        <v>107</v>
      </c>
      <c r="D55" s="25" t="n">
        <v>500</v>
      </c>
      <c r="E55" s="25" t="n">
        <v>500</v>
      </c>
      <c r="F55" s="26"/>
      <c r="G55" s="8" t="n">
        <f aca="false">F54*D54</f>
        <v>0</v>
      </c>
    </row>
    <row r="56" customFormat="false" ht="51" hidden="false" customHeight="false" outlineLevel="0" collapsed="false">
      <c r="A56" s="15" t="s">
        <v>108</v>
      </c>
      <c r="B56" s="16" t="s">
        <v>109</v>
      </c>
      <c r="C56" s="27" t="s">
        <v>110</v>
      </c>
      <c r="D56" s="25" t="n">
        <v>15</v>
      </c>
      <c r="E56" s="25" t="n">
        <v>15</v>
      </c>
      <c r="F56" s="26"/>
      <c r="G56" s="8" t="n">
        <f aca="false">F55*D55</f>
        <v>0</v>
      </c>
    </row>
    <row r="57" customFormat="false" ht="42" hidden="false" customHeight="true" outlineLevel="0" collapsed="false">
      <c r="A57" s="15" t="s">
        <v>111</v>
      </c>
      <c r="B57" s="16" t="s">
        <v>112</v>
      </c>
      <c r="C57" s="27" t="s">
        <v>113</v>
      </c>
      <c r="D57" s="25" t="n">
        <v>2</v>
      </c>
      <c r="E57" s="25" t="n">
        <v>2</v>
      </c>
      <c r="F57" s="26"/>
      <c r="G57" s="8" t="n">
        <f aca="false">F56*D56</f>
        <v>0</v>
      </c>
    </row>
    <row r="58" customFormat="false" ht="56.25" hidden="false" customHeight="true" outlineLevel="0" collapsed="false">
      <c r="A58" s="15" t="s">
        <v>114</v>
      </c>
      <c r="B58" s="16" t="s">
        <v>115</v>
      </c>
      <c r="C58" s="27" t="s">
        <v>116</v>
      </c>
      <c r="D58" s="25" t="n">
        <v>2</v>
      </c>
      <c r="E58" s="25" t="n">
        <v>2</v>
      </c>
      <c r="F58" s="26"/>
      <c r="G58" s="8" t="n">
        <f aca="false">F57*D57</f>
        <v>0</v>
      </c>
    </row>
    <row r="59" customFormat="false" ht="54.75" hidden="false" customHeight="true" outlineLevel="0" collapsed="false">
      <c r="A59" s="15" t="s">
        <v>117</v>
      </c>
      <c r="B59" s="16" t="s">
        <v>118</v>
      </c>
      <c r="C59" s="27" t="s">
        <v>119</v>
      </c>
      <c r="D59" s="25" t="n">
        <v>1000</v>
      </c>
      <c r="E59" s="25" t="n">
        <v>500</v>
      </c>
      <c r="F59" s="26"/>
      <c r="G59" s="8" t="n">
        <f aca="false">F58*D58</f>
        <v>0</v>
      </c>
    </row>
    <row r="60" customFormat="false" ht="65.25" hidden="false" customHeight="true" outlineLevel="0" collapsed="false">
      <c r="A60" s="15" t="s">
        <v>120</v>
      </c>
      <c r="B60" s="16" t="s">
        <v>121</v>
      </c>
      <c r="C60" s="27" t="s">
        <v>122</v>
      </c>
      <c r="D60" s="25" t="n">
        <v>200</v>
      </c>
      <c r="E60" s="25" t="n">
        <v>200</v>
      </c>
      <c r="F60" s="26"/>
      <c r="G60" s="8" t="n">
        <f aca="false">F59*D59</f>
        <v>0</v>
      </c>
    </row>
    <row r="61" customFormat="false" ht="43.5" hidden="false" customHeight="true" outlineLevel="0" collapsed="false">
      <c r="A61" s="15" t="s">
        <v>123</v>
      </c>
      <c r="B61" s="16" t="s">
        <v>124</v>
      </c>
      <c r="C61" s="27" t="s">
        <v>125</v>
      </c>
      <c r="D61" s="25" t="n">
        <v>1000</v>
      </c>
      <c r="E61" s="25" t="n">
        <v>500</v>
      </c>
      <c r="F61" s="26"/>
      <c r="G61" s="8" t="n">
        <f aca="false">F60*D60</f>
        <v>0</v>
      </c>
    </row>
    <row r="62" customFormat="false" ht="50.25" hidden="false" customHeight="true" outlineLevel="0" collapsed="false">
      <c r="A62" s="15" t="s">
        <v>126</v>
      </c>
      <c r="B62" s="16" t="s">
        <v>127</v>
      </c>
      <c r="C62" s="27" t="s">
        <v>128</v>
      </c>
      <c r="D62" s="25" t="n">
        <v>100</v>
      </c>
      <c r="E62" s="25" t="n">
        <v>100</v>
      </c>
      <c r="F62" s="26"/>
      <c r="G62" s="8" t="n">
        <f aca="false">F61*D61</f>
        <v>0</v>
      </c>
    </row>
    <row r="63" customFormat="false" ht="62.25" hidden="false" customHeight="true" outlineLevel="0" collapsed="false">
      <c r="A63" s="15" t="s">
        <v>129</v>
      </c>
      <c r="B63" s="16" t="s">
        <v>130</v>
      </c>
      <c r="C63" s="27" t="s">
        <v>131</v>
      </c>
      <c r="D63" s="25" t="n">
        <v>1000</v>
      </c>
      <c r="E63" s="25" t="n">
        <v>500</v>
      </c>
      <c r="F63" s="26"/>
      <c r="G63" s="8" t="n">
        <f aca="false">F62*D62</f>
        <v>0</v>
      </c>
    </row>
    <row r="64" customFormat="false" ht="47.25" hidden="false" customHeight="true" outlineLevel="0" collapsed="false">
      <c r="A64" s="15" t="s">
        <v>132</v>
      </c>
      <c r="B64" s="16" t="s">
        <v>133</v>
      </c>
      <c r="C64" s="27" t="s">
        <v>134</v>
      </c>
      <c r="D64" s="25" t="n">
        <v>3000</v>
      </c>
      <c r="E64" s="25" t="n">
        <v>500</v>
      </c>
      <c r="F64" s="26"/>
      <c r="G64" s="8" t="n">
        <f aca="false">F63*D63</f>
        <v>0</v>
      </c>
    </row>
    <row r="65" customFormat="false" ht="76.5" hidden="false" customHeight="false" outlineLevel="0" collapsed="false">
      <c r="A65" s="15" t="s">
        <v>135</v>
      </c>
      <c r="B65" s="16" t="s">
        <v>136</v>
      </c>
      <c r="C65" s="27" t="s">
        <v>137</v>
      </c>
      <c r="D65" s="25" t="n">
        <v>500</v>
      </c>
      <c r="E65" s="25" t="n">
        <v>500</v>
      </c>
      <c r="F65" s="26"/>
      <c r="G65" s="8" t="n">
        <f aca="false">F64*D64</f>
        <v>0</v>
      </c>
    </row>
    <row r="66" customFormat="false" ht="51" hidden="false" customHeight="false" outlineLevel="0" collapsed="false">
      <c r="A66" s="15" t="s">
        <v>138</v>
      </c>
      <c r="B66" s="16" t="s">
        <v>139</v>
      </c>
      <c r="C66" s="27" t="s">
        <v>140</v>
      </c>
      <c r="D66" s="25" t="n">
        <v>500</v>
      </c>
      <c r="E66" s="25" t="n">
        <v>500</v>
      </c>
      <c r="F66" s="26"/>
      <c r="G66" s="8" t="n">
        <f aca="false">F65*D65</f>
        <v>0</v>
      </c>
    </row>
    <row r="67" customFormat="false" ht="38.25" hidden="false" customHeight="false" outlineLevel="0" collapsed="false">
      <c r="A67" s="15" t="s">
        <v>141</v>
      </c>
      <c r="B67" s="16" t="s">
        <v>142</v>
      </c>
      <c r="C67" s="27" t="s">
        <v>143</v>
      </c>
      <c r="D67" s="25" t="n">
        <v>50</v>
      </c>
      <c r="E67" s="25" t="n">
        <v>50</v>
      </c>
      <c r="F67" s="26"/>
      <c r="G67" s="8" t="n">
        <f aca="false">F66*D66</f>
        <v>0</v>
      </c>
    </row>
    <row r="68" customFormat="false" ht="60" hidden="false" customHeight="true" outlineLevel="0" collapsed="false">
      <c r="A68" s="15" t="s">
        <v>144</v>
      </c>
      <c r="B68" s="16" t="s">
        <v>145</v>
      </c>
      <c r="C68" s="27" t="s">
        <v>146</v>
      </c>
      <c r="D68" s="25" t="n">
        <v>1000</v>
      </c>
      <c r="E68" s="25" t="n">
        <v>500</v>
      </c>
      <c r="F68" s="26"/>
      <c r="G68" s="8" t="n">
        <f aca="false">F67*D67</f>
        <v>0</v>
      </c>
    </row>
    <row r="69" customFormat="false" ht="38.25" hidden="false" customHeight="false" outlineLevel="0" collapsed="false">
      <c r="A69" s="15" t="s">
        <v>147</v>
      </c>
      <c r="B69" s="16" t="s">
        <v>148</v>
      </c>
      <c r="C69" s="27" t="s">
        <v>149</v>
      </c>
      <c r="D69" s="25" t="n">
        <v>5</v>
      </c>
      <c r="E69" s="25" t="n">
        <v>5</v>
      </c>
      <c r="F69" s="26"/>
      <c r="G69" s="8" t="n">
        <f aca="false">F68*D68</f>
        <v>0</v>
      </c>
    </row>
    <row r="70" customFormat="false" ht="38.25" hidden="false" customHeight="false" outlineLevel="0" collapsed="false">
      <c r="A70" s="15" t="s">
        <v>150</v>
      </c>
      <c r="B70" s="16" t="s">
        <v>151</v>
      </c>
      <c r="C70" s="27" t="s">
        <v>152</v>
      </c>
      <c r="D70" s="25" t="n">
        <v>200</v>
      </c>
      <c r="E70" s="25" t="n">
        <v>200</v>
      </c>
      <c r="F70" s="26"/>
      <c r="G70" s="8" t="n">
        <f aca="false">F69*D69</f>
        <v>0</v>
      </c>
    </row>
    <row r="71" customFormat="false" ht="51" hidden="false" customHeight="false" outlineLevel="0" collapsed="false">
      <c r="A71" s="15" t="s">
        <v>153</v>
      </c>
      <c r="B71" s="16" t="s">
        <v>154</v>
      </c>
      <c r="C71" s="27" t="s">
        <v>155</v>
      </c>
      <c r="D71" s="25" t="n">
        <v>50</v>
      </c>
      <c r="E71" s="25" t="n">
        <v>50</v>
      </c>
      <c r="F71" s="26"/>
      <c r="G71" s="8" t="n">
        <f aca="false">F70*D70</f>
        <v>0</v>
      </c>
    </row>
    <row r="72" customFormat="false" ht="51" hidden="false" customHeight="false" outlineLevel="0" collapsed="false">
      <c r="A72" s="15" t="s">
        <v>156</v>
      </c>
      <c r="B72" s="16" t="s">
        <v>157</v>
      </c>
      <c r="C72" s="27" t="s">
        <v>158</v>
      </c>
      <c r="D72" s="25" t="n">
        <v>50</v>
      </c>
      <c r="E72" s="25" t="n">
        <v>50</v>
      </c>
      <c r="F72" s="26"/>
      <c r="G72" s="8" t="n">
        <f aca="false">F71*D71</f>
        <v>0</v>
      </c>
    </row>
    <row r="73" customFormat="false" ht="35.25" hidden="false" customHeight="true" outlineLevel="0" collapsed="false">
      <c r="A73" s="15" t="s">
        <v>159</v>
      </c>
      <c r="B73" s="16" t="s">
        <v>160</v>
      </c>
      <c r="C73" s="27" t="s">
        <v>161</v>
      </c>
      <c r="D73" s="25" t="n">
        <v>200</v>
      </c>
      <c r="E73" s="25" t="n">
        <v>200</v>
      </c>
      <c r="F73" s="26"/>
      <c r="G73" s="8" t="n">
        <f aca="false">F72*D72</f>
        <v>0</v>
      </c>
    </row>
    <row r="74" customFormat="false" ht="38.25" hidden="false" customHeight="false" outlineLevel="0" collapsed="false">
      <c r="A74" s="15" t="s">
        <v>162</v>
      </c>
      <c r="B74" s="16" t="s">
        <v>163</v>
      </c>
      <c r="C74" s="27" t="s">
        <v>164</v>
      </c>
      <c r="D74" s="25" t="n">
        <v>50</v>
      </c>
      <c r="E74" s="25" t="n">
        <v>50</v>
      </c>
      <c r="F74" s="26"/>
      <c r="G74" s="8" t="n">
        <f aca="false">F73*D73</f>
        <v>0</v>
      </c>
    </row>
    <row r="75" customFormat="false" ht="38.25" hidden="false" customHeight="false" outlineLevel="0" collapsed="false">
      <c r="A75" s="15" t="s">
        <v>165</v>
      </c>
      <c r="B75" s="16" t="s">
        <v>166</v>
      </c>
      <c r="C75" s="27" t="s">
        <v>167</v>
      </c>
      <c r="D75" s="25" t="n">
        <v>50</v>
      </c>
      <c r="E75" s="25" t="n">
        <v>50</v>
      </c>
      <c r="F75" s="26"/>
      <c r="G75" s="8" t="n">
        <f aca="false">F74*D74</f>
        <v>0</v>
      </c>
    </row>
    <row r="76" customFormat="false" ht="38.25" hidden="false" customHeight="false" outlineLevel="0" collapsed="false">
      <c r="A76" s="15" t="s">
        <v>168</v>
      </c>
      <c r="B76" s="16" t="s">
        <v>169</v>
      </c>
      <c r="C76" s="27" t="s">
        <v>170</v>
      </c>
      <c r="D76" s="25" t="n">
        <v>200</v>
      </c>
      <c r="E76" s="25" t="n">
        <v>200</v>
      </c>
      <c r="F76" s="26"/>
      <c r="G76" s="8" t="n">
        <f aca="false">F75*D75</f>
        <v>0</v>
      </c>
    </row>
    <row r="77" customFormat="false" ht="38.25" hidden="false" customHeight="false" outlineLevel="0" collapsed="false">
      <c r="A77" s="15" t="s">
        <v>171</v>
      </c>
      <c r="B77" s="16" t="s">
        <v>172</v>
      </c>
      <c r="C77" s="27" t="s">
        <v>173</v>
      </c>
      <c r="D77" s="25" t="n">
        <v>50</v>
      </c>
      <c r="E77" s="25" t="n">
        <v>50</v>
      </c>
      <c r="F77" s="26"/>
      <c r="G77" s="8" t="n">
        <f aca="false">F76*D76</f>
        <v>0</v>
      </c>
    </row>
    <row r="78" customFormat="false" ht="38.25" hidden="false" customHeight="false" outlineLevel="0" collapsed="false">
      <c r="A78" s="15" t="s">
        <v>174</v>
      </c>
      <c r="B78" s="16" t="s">
        <v>175</v>
      </c>
      <c r="C78" s="27" t="s">
        <v>176</v>
      </c>
      <c r="D78" s="25" t="n">
        <v>50</v>
      </c>
      <c r="E78" s="25" t="n">
        <v>50</v>
      </c>
      <c r="F78" s="26"/>
      <c r="G78" s="8" t="n">
        <f aca="false">F77*D77</f>
        <v>0</v>
      </c>
    </row>
    <row r="79" customFormat="false" ht="51" hidden="false" customHeight="false" outlineLevel="0" collapsed="false">
      <c r="A79" s="15" t="s">
        <v>177</v>
      </c>
      <c r="B79" s="16" t="s">
        <v>178</v>
      </c>
      <c r="C79" s="27" t="s">
        <v>179</v>
      </c>
      <c r="D79" s="25" t="n">
        <v>200</v>
      </c>
      <c r="E79" s="25" t="n">
        <v>200</v>
      </c>
      <c r="F79" s="26"/>
      <c r="G79" s="8" t="n">
        <f aca="false">F78*D78</f>
        <v>0</v>
      </c>
    </row>
    <row r="80" customFormat="false" ht="38.25" hidden="false" customHeight="false" outlineLevel="0" collapsed="false">
      <c r="A80" s="15" t="s">
        <v>180</v>
      </c>
      <c r="B80" s="16" t="s">
        <v>181</v>
      </c>
      <c r="C80" s="27" t="s">
        <v>182</v>
      </c>
      <c r="D80" s="25" t="n">
        <v>250</v>
      </c>
      <c r="E80" s="25" t="n">
        <v>250</v>
      </c>
      <c r="F80" s="26"/>
      <c r="G80" s="8" t="n">
        <f aca="false">F79*D79</f>
        <v>0</v>
      </c>
    </row>
    <row r="81" customFormat="false" ht="12.75" hidden="false" customHeight="false" outlineLevel="0" collapsed="false">
      <c r="A81" s="15" t="s">
        <v>183</v>
      </c>
      <c r="B81" s="32" t="s">
        <v>184</v>
      </c>
      <c r="C81" s="33" t="s">
        <v>185</v>
      </c>
      <c r="D81" s="26" t="n">
        <v>1500</v>
      </c>
      <c r="E81" s="26" t="n">
        <v>300</v>
      </c>
      <c r="F81" s="26"/>
      <c r="G81" s="8" t="n">
        <f aca="false">F80*D80</f>
        <v>0</v>
      </c>
    </row>
    <row r="82" customFormat="false" ht="12.75" hidden="false" customHeight="false" outlineLevel="0" collapsed="false">
      <c r="A82" s="15" t="s">
        <v>186</v>
      </c>
      <c r="B82" s="32" t="s">
        <v>187</v>
      </c>
      <c r="C82" s="33" t="s">
        <v>185</v>
      </c>
      <c r="D82" s="26" t="n">
        <v>2500</v>
      </c>
      <c r="E82" s="26" t="n">
        <v>500</v>
      </c>
      <c r="F82" s="26"/>
      <c r="G82" s="8" t="n">
        <f aca="false">F81*D81</f>
        <v>0</v>
      </c>
    </row>
    <row r="83" customFormat="false" ht="12.75" hidden="false" customHeight="false" outlineLevel="0" collapsed="false">
      <c r="A83" s="15" t="s">
        <v>188</v>
      </c>
      <c r="B83" s="32" t="s">
        <v>189</v>
      </c>
      <c r="C83" s="8" t="s">
        <v>190</v>
      </c>
      <c r="D83" s="26" t="n">
        <v>2000</v>
      </c>
      <c r="E83" s="26" t="n">
        <v>1000</v>
      </c>
      <c r="F83" s="26"/>
      <c r="G83" s="8" t="n">
        <f aca="false">F82*D82</f>
        <v>0</v>
      </c>
    </row>
    <row r="84" customFormat="false" ht="12.75" hidden="false" customHeight="false" outlineLevel="0" collapsed="false">
      <c r="A84" s="15" t="s">
        <v>191</v>
      </c>
      <c r="B84" s="32" t="s">
        <v>192</v>
      </c>
      <c r="C84" s="8" t="s">
        <v>193</v>
      </c>
      <c r="D84" s="26" t="n">
        <v>2000</v>
      </c>
      <c r="E84" s="26" t="n">
        <v>500</v>
      </c>
      <c r="F84" s="26"/>
      <c r="G84" s="8" t="n">
        <f aca="false">F83*D83</f>
        <v>0</v>
      </c>
    </row>
    <row r="85" customFormat="false" ht="12.75" hidden="false" customHeight="false" outlineLevel="0" collapsed="false">
      <c r="A85" s="15" t="s">
        <v>194</v>
      </c>
      <c r="B85" s="32" t="s">
        <v>195</v>
      </c>
      <c r="C85" s="8" t="s">
        <v>196</v>
      </c>
      <c r="D85" s="26" t="n">
        <v>3000</v>
      </c>
      <c r="E85" s="26" t="n">
        <v>500</v>
      </c>
      <c r="F85" s="26"/>
      <c r="G85" s="8" t="n">
        <f aca="false">F84*D84</f>
        <v>0</v>
      </c>
    </row>
    <row r="86" customFormat="false" ht="12.75" hidden="false" customHeight="false" outlineLevel="0" collapsed="false">
      <c r="A86" s="15" t="s">
        <v>197</v>
      </c>
      <c r="B86" s="32" t="s">
        <v>198</v>
      </c>
      <c r="C86" s="33" t="s">
        <v>185</v>
      </c>
      <c r="D86" s="26" t="n">
        <v>3000</v>
      </c>
      <c r="E86" s="26" t="n">
        <v>1000</v>
      </c>
      <c r="F86" s="26"/>
      <c r="G86" s="8" t="n">
        <f aca="false">F85*D85</f>
        <v>0</v>
      </c>
    </row>
    <row r="87" customFormat="false" ht="12.75" hidden="false" customHeight="false" outlineLevel="0" collapsed="false">
      <c r="A87" s="15"/>
      <c r="B87" s="32"/>
      <c r="C87" s="8" t="s">
        <v>199</v>
      </c>
      <c r="D87" s="26"/>
      <c r="E87" s="26"/>
      <c r="F87" s="26"/>
      <c r="G87" s="8" t="n">
        <f aca="false">F86*D86</f>
        <v>0</v>
      </c>
    </row>
    <row r="88" customFormat="false" ht="12.75" hidden="false" customHeight="false" outlineLevel="0" collapsed="false">
      <c r="A88" s="15" t="s">
        <v>200</v>
      </c>
      <c r="B88" s="32" t="s">
        <v>201</v>
      </c>
      <c r="C88" s="8" t="s">
        <v>202</v>
      </c>
      <c r="D88" s="26" t="n">
        <v>10000</v>
      </c>
      <c r="E88" s="26" t="n">
        <v>1000</v>
      </c>
      <c r="F88" s="26"/>
      <c r="G88" s="8" t="n">
        <f aca="false">F87*D87</f>
        <v>0</v>
      </c>
    </row>
    <row r="89" customFormat="false" ht="12.75" hidden="false" customHeight="false" outlineLevel="0" collapsed="false">
      <c r="A89" s="15" t="s">
        <v>203</v>
      </c>
      <c r="B89" s="34" t="s">
        <v>204</v>
      </c>
      <c r="C89" s="8" t="s">
        <v>205</v>
      </c>
      <c r="D89" s="26" t="n">
        <v>1000</v>
      </c>
      <c r="E89" s="26" t="n">
        <v>1000</v>
      </c>
      <c r="F89" s="26"/>
      <c r="G89" s="8" t="n">
        <f aca="false">F88*D88</f>
        <v>0</v>
      </c>
    </row>
    <row r="90" customFormat="false" ht="12.75" hidden="false" customHeight="false" outlineLevel="0" collapsed="false">
      <c r="A90" s="15" t="s">
        <v>206</v>
      </c>
      <c r="B90" s="34" t="s">
        <v>207</v>
      </c>
      <c r="C90" s="8" t="s">
        <v>208</v>
      </c>
      <c r="D90" s="26" t="n">
        <v>2000</v>
      </c>
      <c r="E90" s="26" t="n">
        <v>1000</v>
      </c>
      <c r="F90" s="26"/>
      <c r="G90" s="8" t="n">
        <f aca="false">F89*D89</f>
        <v>0</v>
      </c>
    </row>
    <row r="91" customFormat="false" ht="12.75" hidden="false" customHeight="false" outlineLevel="0" collapsed="false">
      <c r="A91" s="15" t="s">
        <v>209</v>
      </c>
      <c r="B91" s="34" t="s">
        <v>210</v>
      </c>
      <c r="C91" s="8" t="s">
        <v>211</v>
      </c>
      <c r="D91" s="26" t="n">
        <v>150</v>
      </c>
      <c r="E91" s="26" t="n">
        <v>150</v>
      </c>
      <c r="F91" s="26"/>
      <c r="G91" s="8" t="n">
        <f aca="false">F90*D90</f>
        <v>0</v>
      </c>
    </row>
    <row r="92" customFormat="false" ht="12.75" hidden="false" customHeight="false" outlineLevel="0" collapsed="false">
      <c r="A92" s="15" t="s">
        <v>212</v>
      </c>
      <c r="B92" s="34" t="s">
        <v>213</v>
      </c>
      <c r="C92" s="8" t="s">
        <v>211</v>
      </c>
      <c r="D92" s="26" t="n">
        <v>150</v>
      </c>
      <c r="E92" s="26" t="n">
        <v>150</v>
      </c>
      <c r="F92" s="26"/>
      <c r="G92" s="8" t="n">
        <f aca="false">F91*D91</f>
        <v>0</v>
      </c>
    </row>
    <row r="93" customFormat="false" ht="12.75" hidden="false" customHeight="false" outlineLevel="0" collapsed="false">
      <c r="A93" s="15" t="s">
        <v>214</v>
      </c>
      <c r="B93" s="34" t="s">
        <v>215</v>
      </c>
      <c r="C93" s="33" t="s">
        <v>185</v>
      </c>
      <c r="D93" s="26" t="n">
        <v>100</v>
      </c>
      <c r="E93" s="26" t="n">
        <v>15</v>
      </c>
      <c r="F93" s="26"/>
      <c r="G93" s="8" t="n">
        <f aca="false">F92*D92</f>
        <v>0</v>
      </c>
    </row>
    <row r="94" customFormat="false" ht="12.75" hidden="false" customHeight="false" outlineLevel="0" collapsed="false">
      <c r="A94" s="15" t="s">
        <v>216</v>
      </c>
      <c r="B94" s="34" t="s">
        <v>217</v>
      </c>
      <c r="C94" s="33" t="s">
        <v>185</v>
      </c>
      <c r="D94" s="26" t="n">
        <v>3000</v>
      </c>
      <c r="E94" s="26" t="n">
        <v>1000</v>
      </c>
      <c r="F94" s="26"/>
      <c r="G94" s="8" t="n">
        <f aca="false">F93*D93</f>
        <v>0</v>
      </c>
    </row>
    <row r="95" customFormat="false" ht="12.75" hidden="false" customHeight="false" outlineLevel="0" collapsed="false">
      <c r="A95" s="15" t="s">
        <v>218</v>
      </c>
      <c r="B95" s="34" t="s">
        <v>219</v>
      </c>
      <c r="C95" s="8" t="s">
        <v>220</v>
      </c>
      <c r="D95" s="26" t="n">
        <v>33000</v>
      </c>
      <c r="E95" s="26" t="n">
        <v>30000</v>
      </c>
      <c r="F95" s="26"/>
      <c r="G95" s="8" t="n">
        <f aca="false">F94*D94</f>
        <v>0</v>
      </c>
    </row>
    <row r="96" customFormat="false" ht="12.75" hidden="false" customHeight="false" outlineLevel="0" collapsed="false">
      <c r="A96" s="15" t="s">
        <v>221</v>
      </c>
      <c r="B96" s="34" t="s">
        <v>222</v>
      </c>
      <c r="C96" s="8" t="s">
        <v>223</v>
      </c>
      <c r="D96" s="26" t="n">
        <v>6000</v>
      </c>
      <c r="E96" s="26" t="n">
        <v>3000</v>
      </c>
      <c r="F96" s="26"/>
      <c r="G96" s="8" t="n">
        <f aca="false">F95*D95</f>
        <v>0</v>
      </c>
    </row>
    <row r="97" customFormat="false" ht="12.75" hidden="false" customHeight="false" outlineLevel="0" collapsed="false">
      <c r="A97" s="15" t="s">
        <v>224</v>
      </c>
      <c r="B97" s="34" t="s">
        <v>225</v>
      </c>
      <c r="C97" s="8" t="s">
        <v>226</v>
      </c>
      <c r="D97" s="26" t="n">
        <v>300</v>
      </c>
      <c r="E97" s="26" t="n">
        <v>100</v>
      </c>
      <c r="F97" s="26"/>
      <c r="G97" s="8" t="n">
        <f aca="false">F96*D96</f>
        <v>0</v>
      </c>
    </row>
    <row r="98" customFormat="false" ht="12.75" hidden="false" customHeight="false" outlineLevel="0" collapsed="false">
      <c r="A98" s="15" t="s">
        <v>227</v>
      </c>
      <c r="B98" s="34" t="s">
        <v>228</v>
      </c>
      <c r="C98" s="33" t="s">
        <v>185</v>
      </c>
      <c r="D98" s="26" t="n">
        <v>300</v>
      </c>
      <c r="E98" s="26" t="n">
        <v>150</v>
      </c>
      <c r="F98" s="26"/>
      <c r="G98" s="8" t="n">
        <f aca="false">F97*D97</f>
        <v>0</v>
      </c>
    </row>
    <row r="99" customFormat="false" ht="12.75" hidden="false" customHeight="false" outlineLevel="0" collapsed="false">
      <c r="A99" s="15" t="s">
        <v>229</v>
      </c>
      <c r="B99" s="34" t="s">
        <v>230</v>
      </c>
      <c r="C99" s="33" t="s">
        <v>185</v>
      </c>
      <c r="D99" s="26" t="n">
        <v>300</v>
      </c>
      <c r="E99" s="26" t="n">
        <v>150</v>
      </c>
      <c r="F99" s="26"/>
      <c r="G99" s="8" t="n">
        <f aca="false">F98*D98</f>
        <v>0</v>
      </c>
    </row>
    <row r="100" customFormat="false" ht="12.75" hidden="false" customHeight="false" outlineLevel="0" collapsed="false">
      <c r="A100" s="15" t="s">
        <v>231</v>
      </c>
      <c r="B100" s="34" t="s">
        <v>232</v>
      </c>
      <c r="C100" s="8" t="s">
        <v>233</v>
      </c>
      <c r="D100" s="26" t="n">
        <v>1400</v>
      </c>
      <c r="E100" s="26" t="n">
        <v>200</v>
      </c>
      <c r="F100" s="26"/>
      <c r="G100" s="8" t="n">
        <f aca="false">F99*D99</f>
        <v>0</v>
      </c>
    </row>
    <row r="101" customFormat="false" ht="12.75" hidden="false" customHeight="false" outlineLevel="0" collapsed="false">
      <c r="A101" s="15" t="s">
        <v>234</v>
      </c>
      <c r="B101" s="34" t="s">
        <v>235</v>
      </c>
      <c r="C101" s="8" t="s">
        <v>236</v>
      </c>
      <c r="D101" s="26" t="n">
        <v>15000</v>
      </c>
      <c r="E101" s="26" t="n">
        <v>5000</v>
      </c>
      <c r="F101" s="26"/>
      <c r="G101" s="8" t="n">
        <f aca="false">F100*D100</f>
        <v>0</v>
      </c>
    </row>
    <row r="102" customFormat="false" ht="12.75" hidden="false" customHeight="false" outlineLevel="0" collapsed="false">
      <c r="A102" s="15" t="s">
        <v>237</v>
      </c>
      <c r="B102" s="34" t="s">
        <v>238</v>
      </c>
      <c r="C102" s="8" t="s">
        <v>239</v>
      </c>
      <c r="D102" s="26" t="n">
        <v>20</v>
      </c>
      <c r="E102" s="26" t="n">
        <v>20</v>
      </c>
      <c r="F102" s="26"/>
      <c r="G102" s="8" t="n">
        <f aca="false">F101*D101</f>
        <v>0</v>
      </c>
    </row>
    <row r="103" customFormat="false" ht="12.75" hidden="false" customHeight="false" outlineLevel="0" collapsed="false">
      <c r="A103" s="15" t="s">
        <v>240</v>
      </c>
      <c r="B103" s="34" t="s">
        <v>241</v>
      </c>
      <c r="C103" s="8" t="s">
        <v>242</v>
      </c>
      <c r="D103" s="26" t="n">
        <v>300</v>
      </c>
      <c r="E103" s="26" t="n">
        <v>300</v>
      </c>
      <c r="F103" s="26"/>
      <c r="G103" s="8" t="n">
        <f aca="false">F102*D102</f>
        <v>0</v>
      </c>
    </row>
    <row r="104" customFormat="false" ht="12.75" hidden="false" customHeight="false" outlineLevel="0" collapsed="false">
      <c r="A104" s="15" t="s">
        <v>243</v>
      </c>
      <c r="B104" s="34" t="s">
        <v>244</v>
      </c>
      <c r="C104" s="8" t="s">
        <v>242</v>
      </c>
      <c r="D104" s="26" t="n">
        <v>300</v>
      </c>
      <c r="E104" s="26" t="n">
        <v>300</v>
      </c>
      <c r="F104" s="26"/>
      <c r="G104" s="8" t="n">
        <f aca="false">F103*D103</f>
        <v>0</v>
      </c>
    </row>
    <row r="105" customFormat="false" ht="12.75" hidden="false" customHeight="false" outlineLevel="0" collapsed="false">
      <c r="A105" s="15" t="s">
        <v>245</v>
      </c>
      <c r="B105" s="34" t="s">
        <v>246</v>
      </c>
      <c r="C105" s="8" t="s">
        <v>247</v>
      </c>
      <c r="D105" s="26" t="n">
        <v>500</v>
      </c>
      <c r="E105" s="26" t="n">
        <v>500</v>
      </c>
      <c r="F105" s="26"/>
      <c r="G105" s="8" t="n">
        <f aca="false">F104*D104</f>
        <v>0</v>
      </c>
    </row>
    <row r="106" customFormat="false" ht="12.75" hidden="false" customHeight="false" outlineLevel="0" collapsed="false">
      <c r="A106" s="15" t="s">
        <v>248</v>
      </c>
      <c r="B106" s="34" t="s">
        <v>249</v>
      </c>
      <c r="C106" s="8" t="s">
        <v>247</v>
      </c>
      <c r="D106" s="26" t="n">
        <v>500</v>
      </c>
      <c r="E106" s="26" t="n">
        <v>500</v>
      </c>
      <c r="F106" s="26"/>
      <c r="G106" s="8" t="n">
        <f aca="false">F105*D105</f>
        <v>0</v>
      </c>
    </row>
    <row r="107" customFormat="false" ht="12.75" hidden="false" customHeight="false" outlineLevel="0" collapsed="false">
      <c r="A107" s="15" t="s">
        <v>250</v>
      </c>
      <c r="B107" s="34" t="s">
        <v>251</v>
      </c>
      <c r="C107" s="8" t="s">
        <v>252</v>
      </c>
      <c r="D107" s="26" t="n">
        <v>1500</v>
      </c>
      <c r="E107" s="26" t="n">
        <v>1500</v>
      </c>
      <c r="F107" s="26"/>
      <c r="G107" s="8" t="n">
        <f aca="false">F106*D106</f>
        <v>0</v>
      </c>
    </row>
    <row r="108" customFormat="false" ht="43.5" hidden="false" customHeight="true" outlineLevel="0" collapsed="false">
      <c r="A108" s="15" t="s">
        <v>253</v>
      </c>
      <c r="B108" s="34" t="s">
        <v>254</v>
      </c>
      <c r="C108" s="27" t="s">
        <v>255</v>
      </c>
      <c r="D108" s="26" t="n">
        <v>1000</v>
      </c>
      <c r="E108" s="26" t="n">
        <v>1000</v>
      </c>
      <c r="F108" s="26"/>
      <c r="G108" s="8" t="n">
        <f aca="false">F107*D107</f>
        <v>0</v>
      </c>
    </row>
    <row r="109" customFormat="false" ht="26.25" hidden="false" customHeight="true" outlineLevel="0" collapsed="false">
      <c r="A109" s="15" t="s">
        <v>256</v>
      </c>
      <c r="B109" s="35" t="s">
        <v>257</v>
      </c>
      <c r="C109" s="8" t="s">
        <v>258</v>
      </c>
      <c r="D109" s="26" t="n">
        <v>500</v>
      </c>
      <c r="E109" s="26" t="n">
        <v>500</v>
      </c>
      <c r="F109" s="26"/>
      <c r="G109" s="8" t="n">
        <f aca="false">F108*D108</f>
        <v>0</v>
      </c>
    </row>
    <row r="110" customFormat="false" ht="36" hidden="false" customHeight="true" outlineLevel="0" collapsed="false">
      <c r="A110" s="15" t="s">
        <v>259</v>
      </c>
      <c r="B110" s="36" t="s">
        <v>260</v>
      </c>
      <c r="C110" s="8" t="s">
        <v>261</v>
      </c>
      <c r="D110" s="26" t="n">
        <v>60000</v>
      </c>
      <c r="E110" s="26" t="n">
        <v>20000</v>
      </c>
      <c r="F110" s="26"/>
      <c r="G110" s="8" t="n">
        <f aca="false">F109*D109</f>
        <v>0</v>
      </c>
    </row>
    <row r="111" customFormat="false" ht="38.25" hidden="false" customHeight="false" outlineLevel="0" collapsed="false">
      <c r="A111" s="15" t="s">
        <v>262</v>
      </c>
      <c r="B111" s="16" t="s">
        <v>263</v>
      </c>
      <c r="C111" s="27" t="s">
        <v>264</v>
      </c>
      <c r="D111" s="25" t="n">
        <v>100</v>
      </c>
      <c r="E111" s="25" t="n">
        <v>100</v>
      </c>
      <c r="F111" s="26"/>
      <c r="G111" s="8" t="n">
        <f aca="false">F110*D110</f>
        <v>0</v>
      </c>
    </row>
    <row r="112" customFormat="false" ht="25.5" hidden="false" customHeight="false" outlineLevel="0" collapsed="false">
      <c r="A112" s="15" t="s">
        <v>265</v>
      </c>
      <c r="B112" s="16" t="s">
        <v>266</v>
      </c>
      <c r="C112" s="27" t="s">
        <v>267</v>
      </c>
      <c r="D112" s="25" t="n">
        <v>200</v>
      </c>
      <c r="E112" s="25" t="n">
        <v>200</v>
      </c>
      <c r="F112" s="26"/>
      <c r="G112" s="8" t="n">
        <f aca="false">F111*D111</f>
        <v>0</v>
      </c>
    </row>
    <row r="113" customFormat="false" ht="25.5" hidden="false" customHeight="false" outlineLevel="0" collapsed="false">
      <c r="A113" s="15" t="s">
        <v>268</v>
      </c>
      <c r="B113" s="16" t="s">
        <v>269</v>
      </c>
      <c r="C113" s="27" t="s">
        <v>270</v>
      </c>
      <c r="D113" s="25" t="n">
        <v>300</v>
      </c>
      <c r="E113" s="25" t="n">
        <v>300</v>
      </c>
      <c r="F113" s="26"/>
      <c r="G113" s="8" t="n">
        <f aca="false">F112*D112</f>
        <v>0</v>
      </c>
    </row>
    <row r="114" customFormat="false" ht="25.5" hidden="false" customHeight="false" outlineLevel="0" collapsed="false">
      <c r="A114" s="15" t="s">
        <v>271</v>
      </c>
      <c r="B114" s="16" t="s">
        <v>272</v>
      </c>
      <c r="C114" s="27" t="s">
        <v>273</v>
      </c>
      <c r="D114" s="25" t="n">
        <v>150</v>
      </c>
      <c r="E114" s="25" t="n">
        <v>150</v>
      </c>
      <c r="F114" s="26"/>
      <c r="G114" s="8" t="n">
        <f aca="false">F113*D113</f>
        <v>0</v>
      </c>
    </row>
    <row r="115" customFormat="false" ht="18" hidden="false" customHeight="true" outlineLevel="0" collapsed="false">
      <c r="A115" s="15" t="s">
        <v>274</v>
      </c>
      <c r="B115" s="16" t="s">
        <v>275</v>
      </c>
      <c r="C115" s="27" t="s">
        <v>276</v>
      </c>
      <c r="D115" s="25" t="n">
        <v>50</v>
      </c>
      <c r="E115" s="25" t="n">
        <v>50</v>
      </c>
      <c r="F115" s="26"/>
      <c r="G115" s="8" t="n">
        <f aca="false">F114*D114</f>
        <v>0</v>
      </c>
    </row>
    <row r="116" customFormat="false" ht="25.5" hidden="false" customHeight="false" outlineLevel="0" collapsed="false">
      <c r="A116" s="15" t="s">
        <v>277</v>
      </c>
      <c r="B116" s="16" t="s">
        <v>75</v>
      </c>
      <c r="C116" s="27" t="s">
        <v>270</v>
      </c>
      <c r="D116" s="25" t="n">
        <v>150</v>
      </c>
      <c r="E116" s="25" t="n">
        <v>150</v>
      </c>
      <c r="F116" s="26"/>
      <c r="G116" s="8" t="n">
        <f aca="false">F115*D115</f>
        <v>0</v>
      </c>
    </row>
    <row r="117" customFormat="false" ht="25.5" hidden="false" customHeight="false" outlineLevel="0" collapsed="false">
      <c r="A117" s="15" t="s">
        <v>278</v>
      </c>
      <c r="B117" s="16" t="s">
        <v>279</v>
      </c>
      <c r="C117" s="27" t="s">
        <v>280</v>
      </c>
      <c r="D117" s="25" t="n">
        <v>40</v>
      </c>
      <c r="E117" s="25" t="n">
        <v>40</v>
      </c>
      <c r="F117" s="26"/>
      <c r="G117" s="8" t="n">
        <f aca="false">F116*D116</f>
        <v>0</v>
      </c>
    </row>
    <row r="118" customFormat="false" ht="25.5" hidden="false" customHeight="false" outlineLevel="0" collapsed="false">
      <c r="A118" s="15" t="s">
        <v>281</v>
      </c>
      <c r="B118" s="16" t="s">
        <v>282</v>
      </c>
      <c r="C118" s="27" t="s">
        <v>283</v>
      </c>
      <c r="D118" s="25" t="n">
        <v>200</v>
      </c>
      <c r="E118" s="25" t="n">
        <v>200</v>
      </c>
      <c r="F118" s="26"/>
      <c r="G118" s="8" t="n">
        <f aca="false">F117*D117</f>
        <v>0</v>
      </c>
    </row>
    <row r="119" customFormat="false" ht="25.5" hidden="false" customHeight="false" outlineLevel="0" collapsed="false">
      <c r="A119" s="15" t="s">
        <v>284</v>
      </c>
      <c r="B119" s="16" t="s">
        <v>285</v>
      </c>
      <c r="C119" s="27" t="s">
        <v>286</v>
      </c>
      <c r="D119" s="25" t="n">
        <v>7</v>
      </c>
      <c r="E119" s="25" t="n">
        <v>7</v>
      </c>
      <c r="F119" s="26"/>
      <c r="G119" s="8" t="n">
        <f aca="false">F118*D118</f>
        <v>0</v>
      </c>
    </row>
    <row r="120" customFormat="false" ht="25.5" hidden="false" customHeight="false" outlineLevel="0" collapsed="false">
      <c r="A120" s="15" t="s">
        <v>287</v>
      </c>
      <c r="B120" s="16" t="s">
        <v>166</v>
      </c>
      <c r="C120" s="27" t="s">
        <v>288</v>
      </c>
      <c r="D120" s="25" t="n">
        <v>300</v>
      </c>
      <c r="E120" s="25" t="n">
        <v>300</v>
      </c>
      <c r="F120" s="26"/>
      <c r="G120" s="8" t="n">
        <f aca="false">F119*D119</f>
        <v>0</v>
      </c>
    </row>
    <row r="121" customFormat="false" ht="25.5" hidden="false" customHeight="false" outlineLevel="0" collapsed="false">
      <c r="A121" s="15" t="s">
        <v>289</v>
      </c>
      <c r="B121" s="16" t="s">
        <v>290</v>
      </c>
      <c r="C121" s="27" t="s">
        <v>291</v>
      </c>
      <c r="D121" s="25" t="n">
        <v>1</v>
      </c>
      <c r="E121" s="25" t="n">
        <v>1</v>
      </c>
      <c r="F121" s="26"/>
      <c r="G121" s="8" t="n">
        <f aca="false">F120*D120</f>
        <v>0</v>
      </c>
    </row>
    <row r="122" customFormat="false" ht="19.5" hidden="false" customHeight="true" outlineLevel="0" collapsed="false">
      <c r="A122" s="15" t="s">
        <v>292</v>
      </c>
      <c r="B122" s="16" t="s">
        <v>293</v>
      </c>
      <c r="C122" s="27" t="s">
        <v>294</v>
      </c>
      <c r="D122" s="25" t="n">
        <v>150</v>
      </c>
      <c r="E122" s="25" t="n">
        <v>150</v>
      </c>
      <c r="F122" s="26"/>
      <c r="G122" s="8" t="n">
        <f aca="false">F121*D121</f>
        <v>0</v>
      </c>
    </row>
    <row r="123" customFormat="false" ht="25.5" hidden="false" customHeight="false" outlineLevel="0" collapsed="false">
      <c r="A123" s="15" t="s">
        <v>295</v>
      </c>
      <c r="B123" s="16" t="s">
        <v>296</v>
      </c>
      <c r="C123" s="27" t="s">
        <v>297</v>
      </c>
      <c r="D123" s="25" t="n">
        <v>120</v>
      </c>
      <c r="E123" s="25" t="n">
        <v>120</v>
      </c>
      <c r="F123" s="26"/>
      <c r="G123" s="8" t="n">
        <f aca="false">F122*D122</f>
        <v>0</v>
      </c>
    </row>
    <row r="124" customFormat="false" ht="21" hidden="false" customHeight="true" outlineLevel="0" collapsed="false">
      <c r="A124" s="15" t="s">
        <v>298</v>
      </c>
      <c r="B124" s="16" t="s">
        <v>299</v>
      </c>
      <c r="C124" s="27" t="s">
        <v>300</v>
      </c>
      <c r="D124" s="25" t="n">
        <v>50</v>
      </c>
      <c r="E124" s="25" t="n">
        <v>50</v>
      </c>
      <c r="F124" s="26"/>
      <c r="G124" s="8" t="n">
        <f aca="false">F123*D123</f>
        <v>0</v>
      </c>
    </row>
    <row r="125" customFormat="false" ht="25.5" hidden="false" customHeight="false" outlineLevel="0" collapsed="false">
      <c r="A125" s="15" t="s">
        <v>301</v>
      </c>
      <c r="B125" s="16" t="s">
        <v>302</v>
      </c>
      <c r="C125" s="27" t="s">
        <v>303</v>
      </c>
      <c r="D125" s="25" t="n">
        <v>40</v>
      </c>
      <c r="E125" s="25" t="n">
        <v>40</v>
      </c>
      <c r="F125" s="26"/>
      <c r="G125" s="8" t="n">
        <f aca="false">F124*D124</f>
        <v>0</v>
      </c>
    </row>
    <row r="126" customFormat="false" ht="25.5" hidden="false" customHeight="false" outlineLevel="0" collapsed="false">
      <c r="A126" s="15" t="s">
        <v>304</v>
      </c>
      <c r="B126" s="16" t="s">
        <v>305</v>
      </c>
      <c r="C126" s="27" t="s">
        <v>306</v>
      </c>
      <c r="D126" s="25" t="n">
        <v>6</v>
      </c>
      <c r="E126" s="25" t="n">
        <v>6</v>
      </c>
      <c r="F126" s="26"/>
      <c r="G126" s="8" t="n">
        <f aca="false">F125*D125</f>
        <v>0</v>
      </c>
    </row>
    <row r="127" customFormat="false" ht="38.25" hidden="false" customHeight="false" outlineLevel="0" collapsed="false">
      <c r="A127" s="15" t="s">
        <v>307</v>
      </c>
      <c r="B127" s="16" t="s">
        <v>263</v>
      </c>
      <c r="C127" s="27" t="s">
        <v>308</v>
      </c>
      <c r="D127" s="25" t="n">
        <v>100</v>
      </c>
      <c r="E127" s="25" t="n">
        <v>100</v>
      </c>
      <c r="F127" s="26"/>
      <c r="G127" s="8" t="n">
        <f aca="false">F126*D126</f>
        <v>0</v>
      </c>
    </row>
    <row r="128" customFormat="false" ht="38.1" hidden="false" customHeight="true" outlineLevel="0" collapsed="false">
      <c r="A128" s="15" t="s">
        <v>309</v>
      </c>
      <c r="B128" s="8" t="s">
        <v>310</v>
      </c>
      <c r="C128" s="27" t="s">
        <v>113</v>
      </c>
      <c r="D128" s="26" t="n">
        <v>3</v>
      </c>
      <c r="E128" s="26" t="n">
        <v>3</v>
      </c>
      <c r="F128" s="26"/>
      <c r="G128" s="8" t="n">
        <f aca="false">F127*D127</f>
        <v>0</v>
      </c>
    </row>
    <row r="129" customFormat="false" ht="38.1" hidden="false" customHeight="true" outlineLevel="0" collapsed="false">
      <c r="A129" s="15" t="s">
        <v>311</v>
      </c>
      <c r="B129" s="8" t="s">
        <v>312</v>
      </c>
      <c r="C129" s="27" t="s">
        <v>313</v>
      </c>
      <c r="D129" s="26" t="n">
        <v>3</v>
      </c>
      <c r="E129" s="26" t="n">
        <v>3</v>
      </c>
      <c r="F129" s="26"/>
      <c r="G129" s="8" t="n">
        <f aca="false">F128*D128</f>
        <v>0</v>
      </c>
    </row>
    <row r="130" customFormat="false" ht="63.75" hidden="false" customHeight="false" outlineLevel="0" collapsed="false">
      <c r="A130" s="15" t="s">
        <v>314</v>
      </c>
      <c r="B130" s="8" t="s">
        <v>12</v>
      </c>
      <c r="C130" s="27" t="s">
        <v>315</v>
      </c>
      <c r="D130" s="26" t="n">
        <v>48</v>
      </c>
      <c r="E130" s="26" t="n">
        <v>48</v>
      </c>
      <c r="F130" s="26"/>
      <c r="G130" s="8" t="n">
        <f aca="false">F129*D129</f>
        <v>0</v>
      </c>
    </row>
    <row r="131" customFormat="false" ht="38.1" hidden="false" customHeight="true" outlineLevel="0" collapsed="false">
      <c r="A131" s="15" t="s">
        <v>316</v>
      </c>
      <c r="B131" s="8" t="s">
        <v>317</v>
      </c>
      <c r="C131" s="27" t="s">
        <v>318</v>
      </c>
      <c r="D131" s="26" t="n">
        <v>48</v>
      </c>
      <c r="E131" s="26" t="n">
        <v>48</v>
      </c>
      <c r="F131" s="26"/>
      <c r="G131" s="8" t="n">
        <f aca="false">F130*D130</f>
        <v>0</v>
      </c>
    </row>
    <row r="132" customFormat="false" ht="38.1" hidden="false" customHeight="true" outlineLevel="0" collapsed="false">
      <c r="A132" s="15" t="s">
        <v>319</v>
      </c>
      <c r="B132" s="8" t="s">
        <v>320</v>
      </c>
      <c r="C132" s="27" t="s">
        <v>321</v>
      </c>
      <c r="D132" s="26" t="n">
        <v>48</v>
      </c>
      <c r="E132" s="26" t="n">
        <v>48</v>
      </c>
      <c r="F132" s="26"/>
      <c r="G132" s="8" t="n">
        <f aca="false">F131*D131</f>
        <v>0</v>
      </c>
    </row>
  </sheetData>
  <hyperlinks>
    <hyperlink ref="C81" r:id="rId1" display="specifikace viz      http://web.utb.cz/?id=0_0_17_7&amp;iid=0&amp;type=0&amp;lang=cs"/>
    <hyperlink ref="C82" r:id="rId2" display="specifikace viz      http://web.utb.cz/?id=0_0_17_7&amp;iid=0&amp;type=0&amp;lang=cs"/>
    <hyperlink ref="C86" r:id="rId3" display="specifikace viz      http://web.utb.cz/?id=0_0_17_7&amp;iid=0&amp;type=0&amp;lang=cs"/>
    <hyperlink ref="C93" r:id="rId4" display="specifikace viz      http://web.utb.cz/?id=0_0_17_7&amp;iid=0&amp;type=0&amp;lang=cs"/>
    <hyperlink ref="C94" r:id="rId5" display="specifikace viz      http://web.utb.cz/?id=0_0_17_7&amp;iid=0&amp;type=0&amp;lang=cs"/>
    <hyperlink ref="C98" r:id="rId6" display="specifikace viz      http://web.utb.cz/?id=0_0_17_7&amp;iid=0&amp;type=0&amp;lang=cs"/>
    <hyperlink ref="C99" r:id="rId7" display="specifikace viz      http://web.utb.cz/?id=0_0_17_7&amp;iid=0&amp;type=0&amp;lang=cs"/>
  </hyperlinks>
  <printOptions headings="false" gridLines="false" gridLinesSet="true" horizontalCentered="false" verticalCentered="false"/>
  <pageMargins left="0.309722222222222" right="0.470138888888889" top="0.440277777777778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3.7"/>
    <col collapsed="false" customWidth="true" hidden="false" outlineLevel="0" max="4" min="4" style="0" width="15.28"/>
    <col collapsed="false" customWidth="true" hidden="false" outlineLevel="0" max="5" min="5" style="0" width="14.85"/>
    <col collapsed="false" customWidth="true" hidden="false" outlineLevel="0" max="6" min="6" style="0" width="19.14"/>
    <col collapsed="false" customWidth="true" hidden="false" outlineLevel="0" max="7" min="7" style="0" width="20.56"/>
  </cols>
  <sheetData>
    <row r="4" customFormat="false" ht="15" hidden="false" customHeight="false" outlineLevel="0" collapsed="false">
      <c r="B4" s="37"/>
      <c r="C4" s="38" t="n">
        <v>2007</v>
      </c>
      <c r="D4" s="38" t="n">
        <v>2008</v>
      </c>
      <c r="E4" s="38" t="n">
        <v>2009</v>
      </c>
      <c r="F4" s="38" t="s">
        <v>322</v>
      </c>
      <c r="G4" s="39" t="s">
        <v>323</v>
      </c>
    </row>
    <row r="5" customFormat="false" ht="15" hidden="false" customHeight="false" outlineLevel="0" collapsed="false">
      <c r="B5" s="37"/>
      <c r="C5" s="37"/>
      <c r="D5" s="37"/>
      <c r="E5" s="37" t="s">
        <v>324</v>
      </c>
      <c r="F5" s="37"/>
      <c r="G5" s="37"/>
    </row>
    <row r="6" customFormat="false" ht="15" hidden="false" customHeight="false" outlineLevel="0" collapsed="false">
      <c r="B6" s="37" t="s">
        <v>325</v>
      </c>
      <c r="C6" s="40" t="s">
        <v>326</v>
      </c>
      <c r="D6" s="40" t="s">
        <v>327</v>
      </c>
      <c r="E6" s="40" t="s">
        <v>328</v>
      </c>
      <c r="F6" s="37" t="n">
        <v>350000</v>
      </c>
      <c r="G6" s="38" t="s">
        <v>329</v>
      </c>
    </row>
    <row r="7" customFormat="false" ht="15" hidden="false" customHeight="false" outlineLevel="0" collapsed="false">
      <c r="B7" s="37"/>
      <c r="C7" s="37"/>
      <c r="D7" s="37"/>
      <c r="E7" s="37"/>
      <c r="F7" s="37"/>
      <c r="G7" s="37"/>
    </row>
    <row r="8" customFormat="false" ht="15" hidden="false" customHeight="false" outlineLevel="0" collapsed="false">
      <c r="B8" s="37"/>
      <c r="C8" s="37"/>
      <c r="D8" s="37"/>
      <c r="E8" s="37"/>
      <c r="F8" s="37"/>
      <c r="G8" s="37"/>
    </row>
    <row r="9" customFormat="false" ht="15" hidden="false" customHeight="false" outlineLevel="0" collapsed="false">
      <c r="B9" s="37"/>
      <c r="C9" s="37"/>
      <c r="D9" s="37"/>
      <c r="E9" s="37"/>
      <c r="F9" s="37"/>
      <c r="G9" s="37"/>
    </row>
    <row r="10" customFormat="false" ht="15" hidden="false" customHeight="false" outlineLevel="0" collapsed="false">
      <c r="B10" s="37"/>
      <c r="C10" s="37"/>
      <c r="D10" s="37"/>
      <c r="E10" s="37"/>
      <c r="F10" s="37"/>
      <c r="G10" s="37"/>
    </row>
    <row r="11" customFormat="false" ht="15" hidden="false" customHeight="false" outlineLevel="0" collapsed="false">
      <c r="B11" s="37"/>
      <c r="C11" s="37"/>
      <c r="D11" s="37"/>
      <c r="E11" s="37"/>
      <c r="F11" s="37"/>
      <c r="G11" s="37"/>
    </row>
    <row r="12" customFormat="false" ht="15" hidden="false" customHeight="false" outlineLevel="0" collapsed="false">
      <c r="B12" s="37"/>
      <c r="C12" s="37"/>
      <c r="D12" s="37"/>
      <c r="E12" s="37"/>
      <c r="F12" s="37"/>
      <c r="G12" s="37"/>
    </row>
    <row r="13" customFormat="false" ht="15" hidden="false" customHeight="false" outlineLevel="0" collapsed="false">
      <c r="B13" s="37"/>
      <c r="C13" s="37"/>
      <c r="D13" s="37"/>
      <c r="E13" s="37"/>
      <c r="F13" s="37"/>
      <c r="G13" s="37"/>
    </row>
    <row r="14" customFormat="false" ht="15" hidden="false" customHeight="false" outlineLevel="0" collapsed="false">
      <c r="B14" s="37"/>
      <c r="C14" s="37"/>
      <c r="D14" s="37"/>
      <c r="E14" s="37"/>
      <c r="F14" s="37"/>
      <c r="G14" s="37"/>
    </row>
    <row r="15" customFormat="false" ht="15" hidden="false" customHeight="false" outlineLevel="0" collapsed="false">
      <c r="B15" s="37"/>
      <c r="C15" s="37"/>
      <c r="D15" s="37"/>
      <c r="E15" s="37"/>
      <c r="F15" s="37"/>
      <c r="G15" s="3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2:07:03Z</dcterms:created>
  <dc:creator>Pittnerova</dc:creator>
  <dc:description/>
  <dc:language>en-US</dc:language>
  <cp:lastModifiedBy>Vecerova</cp:lastModifiedBy>
  <cp:lastPrinted>2010-04-02T08:46:15Z</cp:lastPrinted>
  <dcterms:modified xsi:type="dcterms:W3CDTF">2010-04-13T13:51:22Z</dcterms:modified>
  <cp:revision>0</cp:revision>
  <dc:subject/>
  <dc:title/>
</cp:coreProperties>
</file>