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2">
  <si>
    <t xml:space="preserve">Příloha č. 1: Seznam nakupovaných kancelářských potřeb</t>
  </si>
  <si>
    <t xml:space="preserve">Projekt</t>
  </si>
  <si>
    <t xml:space="preserve">Popis položky</t>
  </si>
  <si>
    <t xml:space="preserve">Počet ks</t>
  </si>
  <si>
    <t xml:space="preserve">Cena ks včetně DPH</t>
  </si>
  <si>
    <t xml:space="preserve">Cena ks bez DPH</t>
  </si>
  <si>
    <t xml:space="preserve">Total včetně DPH</t>
  </si>
  <si>
    <t xml:space="preserve">Total bez DPH</t>
  </si>
  <si>
    <t xml:space="preserve">Tonery - vždy musí být originál</t>
  </si>
  <si>
    <t xml:space="preserve">Barva/Kompatibilita s tiskárnou</t>
  </si>
  <si>
    <t xml:space="preserve">Kód HP/Specifikace</t>
  </si>
  <si>
    <t xml:space="preserve">ICV + Rek</t>
  </si>
  <si>
    <t xml:space="preserve">CZ .1.07/2.3.00/09.0041</t>
  </si>
  <si>
    <t xml:space="preserve"> černý/ Develop 1650iD</t>
  </si>
  <si>
    <t xml:space="preserve">černý/Develop ineo 213</t>
  </si>
  <si>
    <t xml:space="preserve">černý/HP ALL-IN-ONE  7310</t>
  </si>
  <si>
    <t xml:space="preserve">barevný/HP ALL-IN-ONE  7310 inkoust </t>
  </si>
  <si>
    <t xml:space="preserve">černý/HP LJ 1020</t>
  </si>
  <si>
    <t xml:space="preserve">černý/HP LJ 1100A</t>
  </si>
  <si>
    <t xml:space="preserve">černý/HP LJ 1320</t>
  </si>
  <si>
    <t xml:space="preserve">černý/HP LJ 2840</t>
  </si>
  <si>
    <t xml:space="preserve">modrá/HP LJ 2840</t>
  </si>
  <si>
    <t xml:space="preserve">žlutý/HP LJ 2840</t>
  </si>
  <si>
    <t xml:space="preserve">červený/HP LJ 2840</t>
  </si>
  <si>
    <t xml:space="preserve">válec/HP LJ 2840</t>
  </si>
  <si>
    <t xml:space="preserve">černý/HP LJ M1005</t>
  </si>
  <si>
    <t xml:space="preserve">černý/HP LJ M1120n</t>
  </si>
  <si>
    <t xml:space="preserve">černý/HP LJ P2015</t>
  </si>
  <si>
    <t xml:space="preserve">černý/HP LJ P2015d</t>
  </si>
  <si>
    <t xml:space="preserve">černý/HP LJ P2015n</t>
  </si>
  <si>
    <t xml:space="preserve">černý/HP LJ P2055dn</t>
  </si>
  <si>
    <t xml:space="preserve">HP Color Laser Jet 2550L; yellow</t>
  </si>
  <si>
    <t xml:space="preserve">HP Color Laser Jet 2550 L  ; black </t>
  </si>
  <si>
    <t xml:space="preserve">HP Color Laser Jet 2550L  Magenta</t>
  </si>
  <si>
    <t xml:space="preserve">HP Color Laser Jet 2550L  Cyan</t>
  </si>
  <si>
    <t xml:space="preserve">HP Color Laser Jet 2550L  fotoválec</t>
  </si>
  <si>
    <t xml:space="preserve">Celkem</t>
  </si>
  <si>
    <t xml:space="preserve">CZ.1.07/2.2.00/07.0158</t>
  </si>
  <si>
    <t xml:space="preserve">Toner pro  Canon iP 5300 CLI 8C</t>
  </si>
  <si>
    <t xml:space="preserve">Toner pro Canon iP 5300 CLI 8M</t>
  </si>
  <si>
    <t xml:space="preserve">Toner pro Canon iP 5300 CLI 8Y</t>
  </si>
  <si>
    <t xml:space="preserve">Toner pro  Canon iP 5300 PGI-5BK</t>
  </si>
  <si>
    <t xml:space="preserve">Toner pro  Canon iP 5300 CLI 8BK</t>
  </si>
  <si>
    <t xml:space="preserve">AF</t>
  </si>
  <si>
    <t xml:space="preserve">CZ.1.07/2.4.00/12.0045</t>
  </si>
  <si>
    <t xml:space="preserve">kancelářský papír (krabice 5x500 listů)</t>
  </si>
  <si>
    <t xml:space="preserve">A4 bílý, min. 80g/m2, vhodný do tiskáren ink.</t>
  </si>
  <si>
    <t xml:space="preserve"> CZ.1.07/2.4.00/09.0043</t>
  </si>
  <si>
    <t xml:space="preserve">Toner pro Canon Pixma IP 4000 černý a</t>
  </si>
  <si>
    <t xml:space="preserve">Toner pro Canon Pixma IP 4000 černý b</t>
  </si>
  <si>
    <t xml:space="preserve">Toner pro Canon Pixma IP 4000 červená </t>
  </si>
  <si>
    <t xml:space="preserve">Toner pro Canon Pixma IP 4000 modrá</t>
  </si>
  <si>
    <t xml:space="preserve">Toner pro Canon Pixma IP 4000 žlutý</t>
  </si>
  <si>
    <t xml:space="preserve">Toner pro Canon Pixma IP  4300 černý a</t>
  </si>
  <si>
    <t xml:space="preserve">Toner pro Canon Pixma 4300 černý b</t>
  </si>
  <si>
    <t xml:space="preserve">Toner pro Canon Pixma 4300 červená </t>
  </si>
  <si>
    <t xml:space="preserve">Toner pro Canon Pixma 4300 modrá</t>
  </si>
  <si>
    <t xml:space="preserve">Toner pro Canon Pixma 4300 žlutý</t>
  </si>
  <si>
    <t xml:space="preserve">Toner pro Canon Pixma IP5200 černý a</t>
  </si>
  <si>
    <t xml:space="preserve">Toner pro Canon Pixma IP 5200 černý b</t>
  </si>
  <si>
    <t xml:space="preserve">Toner pro Canon Pixma IP 5200 červená </t>
  </si>
  <si>
    <t xml:space="preserve">Toner pro Canon Pixma IP 5200 modrá</t>
  </si>
  <si>
    <t xml:space="preserve">Toner pro Canon Pixma IP 5200 žlutý</t>
  </si>
  <si>
    <t xml:space="preserve"> CZ.1.07/2.4.00/09.0062 </t>
  </si>
  <si>
    <t xml:space="preserve">CZ.1.07/2.3.00/09.0090 </t>
  </si>
  <si>
    <t xml:space="preserve">orig. Černý toner Canon/multifunkční zařízení Canon MF 8450</t>
  </si>
  <si>
    <t xml:space="preserve">životnost cca 6000 stran A4 </t>
  </si>
  <si>
    <t xml:space="preserve">orig. Orig. Azurový toner Canon/multifunkční zařízení Canon MF 8451</t>
  </si>
  <si>
    <t xml:space="preserve">životnost cca 4000 stran A4 </t>
  </si>
  <si>
    <t xml:space="preserve">orig. purpurový toner Canon/multifunkční zařízení Canon MF 8452</t>
  </si>
  <si>
    <t xml:space="preserve">orig. žlutý toner Canon/multifunkční zařízení Canon MF 8453</t>
  </si>
  <si>
    <t xml:space="preserve">LDF</t>
  </si>
  <si>
    <t xml:space="preserve">CZ.1.07/2.4.00/12.0011                    </t>
  </si>
  <si>
    <t xml:space="preserve">Bílá obchodní obálka se samolepicí páskou (rozměr A4)</t>
  </si>
  <si>
    <t xml:space="preserve">Bílá obchodní obálka se samolepicí páskou (rozměr A5)</t>
  </si>
  <si>
    <t xml:space="preserve">Kancelářský papír (krabice)</t>
  </si>
  <si>
    <t xml:space="preserve">Flipchart</t>
  </si>
  <si>
    <t xml:space="preserve">Sada tonerů (černý + barevné) pro multifunkční zařízení Canon MF8330Cdn</t>
  </si>
  <si>
    <t xml:space="preserve">CZ.1.07/2.3.00/07.0156 </t>
  </si>
  <si>
    <t xml:space="preserve">Sada orig. tonerů (černý + barevné) pro multifunkční zařízení hp color laserjet CM2320fxi</t>
  </si>
  <si>
    <t xml:space="preserve">PEF</t>
  </si>
  <si>
    <t xml:space="preserve">CZ.1.07/2.4.00/12.0017 </t>
  </si>
  <si>
    <t xml:space="preserve">Papír A4  80 g (krab) A+</t>
  </si>
  <si>
    <t xml:space="preserve">Role papíru do HP DesignJet 90r</t>
  </si>
  <si>
    <t xml:space="preserve">Korekční strojek</t>
  </si>
  <si>
    <t xml:space="preserve">Nůžky</t>
  </si>
  <si>
    <t xml:space="preserve">Samolepící barevné bločky</t>
  </si>
  <si>
    <t xml:space="preserve">Poznámkový bloček</t>
  </si>
  <si>
    <t xml:space="preserve">Kartónový tubus</t>
  </si>
  <si>
    <t xml:space="preserve">Konferenční složka se zipem</t>
  </si>
  <si>
    <t xml:space="preserve">Obal U čirý</t>
  </si>
  <si>
    <t xml:space="preserve">DVD</t>
  </si>
  <si>
    <t xml:space="preserve">Papírový obal na DVD</t>
  </si>
  <si>
    <t xml:space="preserve">Box na DVD (textil)</t>
  </si>
  <si>
    <t xml:space="preserve">Prodlužovačka s přepěťovou ochranou</t>
  </si>
  <si>
    <t xml:space="preserve">Skartovačka</t>
  </si>
  <si>
    <t xml:space="preserve">Řezačka</t>
  </si>
  <si>
    <t xml:space="preserve">Hřbetní štítky (10 ks)</t>
  </si>
  <si>
    <t xml:space="preserve">Laminovací folie a4 (100 ks)</t>
  </si>
  <si>
    <t xml:space="preserve">Děrovačka s nastavitelným příložníkem</t>
  </si>
  <si>
    <t xml:space="preserve">Sešívačka</t>
  </si>
  <si>
    <t xml:space="preserve">Pákový pořadač</t>
  </si>
  <si>
    <t xml:space="preserve">FRRMS</t>
  </si>
  <si>
    <t xml:space="preserve">CZ.1.07/2.2.00/07.0179</t>
  </si>
  <si>
    <t xml:space="preserve">orig. černý pro MFC Canon 8050</t>
  </si>
  <si>
    <t xml:space="preserve">orig. žlutý pro MFC Canon 8050</t>
  </si>
  <si>
    <t xml:space="preserve">orig. purpurový pro MFC Canon 8050</t>
  </si>
  <si>
    <t xml:space="preserve">orig. azurový pro MFC Canon 8050</t>
  </si>
  <si>
    <t xml:space="preserve">CZ.1.07/2.3.00/09.0157</t>
  </si>
  <si>
    <t xml:space="preserve">Papír A4 (krabice po 5 baleních po 500 ks)</t>
  </si>
  <si>
    <t xml:space="preserve">Toner HP LaserJet M1005 MFP</t>
  </si>
  <si>
    <t xml:space="preserve">Pořadač pákový A4</t>
  </si>
  <si>
    <t xml:space="preserve">Document box - umělohmotný</t>
  </si>
  <si>
    <t xml:space="preserve">Rychlovazač A4 (balení po 25 ks) - přední strana průhledná</t>
  </si>
  <si>
    <t xml:space="preserve">Obal A4 euro (balení po 100ks) - otevřený nahoře</t>
  </si>
  <si>
    <t xml:space="preserve">Děrovačka</t>
  </si>
  <si>
    <t xml:space="preserve">Kalkulačka</t>
  </si>
  <si>
    <t xml:space="preserve">Samolepící bločky</t>
  </si>
  <si>
    <t xml:space="preserve">Korekční páska (bělítko)</t>
  </si>
  <si>
    <t xml:space="preserve">Dopisové spony (krabička po 75 ks)</t>
  </si>
  <si>
    <t xml:space="preserve">Vazací spony - drátěné vazby 14mm</t>
  </si>
  <si>
    <t xml:space="preserve">Transparentní folie - přední krycí</t>
  </si>
  <si>
    <t xml:space="preserve">Kartonova zadní strana</t>
  </si>
  <si>
    <t xml:space="preserve">Popisovač na tabule - sada</t>
  </si>
  <si>
    <t xml:space="preserve">Zvýrazňovače -sada</t>
  </si>
  <si>
    <t xml:space="preserve">Kuličkové pero</t>
  </si>
  <si>
    <t xml:space="preserve">Mikrotužka</t>
  </si>
  <si>
    <t xml:space="preserve">CZ.1.07/1.3.00/14.0076</t>
  </si>
  <si>
    <t xml:space="preserve">Rychlovazač s euroděrováním (20 ks bal)</t>
  </si>
  <si>
    <t xml:space="preserve">termovazač s vybavením A4</t>
  </si>
  <si>
    <t xml:space="preserve">Celkem za všechny projekty</t>
  </si>
  <si>
    <t xml:space="preserve">Suma za všechny projek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&quot; Kč&quot;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b val="true"/>
      <sz val="10"/>
      <color rgb="FF33CCCC"/>
      <name val="Calibri"/>
      <family val="2"/>
      <charset val="238"/>
    </font>
    <font>
      <sz val="7"/>
      <color rgb="FFFF0000"/>
      <name val="Arial CE"/>
      <family val="2"/>
      <charset val="238"/>
    </font>
    <font>
      <sz val="6"/>
      <name val="Calibri"/>
      <family val="2"/>
      <charset val="238"/>
    </font>
    <font>
      <sz val="8"/>
      <name val="Arial CE"/>
      <family val="2"/>
      <charset val="238"/>
    </font>
    <font>
      <sz val="5"/>
      <name val="Calibri"/>
      <family val="2"/>
      <charset val="238"/>
    </font>
    <font>
      <sz val="8"/>
      <color rgb="FFFF0000"/>
      <name val="Calibri"/>
      <family val="2"/>
      <charset val="238"/>
    </font>
    <font>
      <sz val="8"/>
      <name val="Calibri"/>
      <family val="2"/>
      <charset val="238"/>
    </font>
    <font>
      <sz val="10"/>
      <color rgb="FFFF000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Times New Roman"/>
      <family val="1"/>
      <charset val="238"/>
    </font>
    <font>
      <sz val="7"/>
      <name val="Calibri"/>
      <family val="2"/>
      <charset val="238"/>
    </font>
    <font>
      <sz val="8"/>
      <color rgb="FF000000"/>
      <name val="Times New Roman"/>
      <family val="1"/>
      <charset val="238"/>
    </font>
    <font>
      <b val="true"/>
      <sz val="11"/>
      <color rgb="FF339966"/>
      <name val="Calibri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color rgb="FF000000"/>
      <name val="Calibri"/>
      <family val="2"/>
      <charset val="238"/>
    </font>
    <font>
      <sz val="11"/>
      <color rgb="FF003366"/>
      <name val="Calibri"/>
      <family val="2"/>
      <charset val="238"/>
    </font>
    <font>
      <b val="true"/>
      <sz val="11"/>
      <color rgb="FFFF8080"/>
      <name val="Calibri"/>
      <family val="2"/>
      <charset val="238"/>
    </font>
    <font>
      <sz val="9"/>
      <color rgb="FFFF0000"/>
      <name val="Calibri"/>
      <family val="2"/>
      <charset val="238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3480</xdr:colOff>
      <xdr:row>0</xdr:row>
      <xdr:rowOff>75960</xdr:rowOff>
    </xdr:from>
    <xdr:to>
      <xdr:col>7</xdr:col>
      <xdr:colOff>372240</xdr:colOff>
      <xdr:row>5</xdr:row>
      <xdr:rowOff>133200</xdr:rowOff>
    </xdr:to>
    <xdr:pic>
      <xdr:nvPicPr>
        <xdr:cNvPr id="0" name="Picture 35" descr=""/>
        <xdr:cNvPicPr/>
      </xdr:nvPicPr>
      <xdr:blipFill>
        <a:blip r:embed="rId1"/>
        <a:stretch/>
      </xdr:blipFill>
      <xdr:spPr>
        <a:xfrm>
          <a:off x="1205280" y="75960"/>
          <a:ext cx="4798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4"/>
  <sheetViews>
    <sheetView showFormulas="false" showGridLines="true" showRowColHeaders="true" showZeros="true" rightToLeft="false" tabSelected="true" showOutlineSymbols="true" defaultGridColor="true" view="normal" topLeftCell="A171" colorId="64" zoomScale="100" zoomScaleNormal="100" zoomScalePageLayoutView="100" workbookViewId="0">
      <selection pane="topLeft" activeCell="H178" activeCellId="0" sqref="H17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5.13"/>
    <col collapsed="false" customWidth="true" hidden="false" outlineLevel="0" max="4" min="4" style="0" width="9.56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0" min="10" style="0" width="9.28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2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2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2"/>
    </row>
    <row r="7" customFormat="false" ht="15" hidden="false" customHeight="false" outlineLevel="0" collapsed="false">
      <c r="B7" s="3" t="s">
        <v>0</v>
      </c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B8" s="4" t="s">
        <v>1</v>
      </c>
      <c r="C8" s="4" t="s">
        <v>2</v>
      </c>
      <c r="D8" s="4"/>
      <c r="E8" s="5" t="s">
        <v>3</v>
      </c>
      <c r="F8" s="6" t="s">
        <v>4</v>
      </c>
      <c r="G8" s="5" t="s">
        <v>5</v>
      </c>
      <c r="H8" s="6" t="s">
        <v>6</v>
      </c>
      <c r="I8" s="6" t="s">
        <v>7</v>
      </c>
      <c r="J8" s="7"/>
      <c r="K8" s="8"/>
    </row>
    <row r="9" customFormat="false" ht="26.25" hidden="false" customHeight="false" outlineLevel="0" collapsed="false">
      <c r="B9" s="4"/>
      <c r="C9" s="9" t="s">
        <v>8</v>
      </c>
      <c r="D9" s="4"/>
      <c r="E9" s="5"/>
      <c r="F9" s="6"/>
      <c r="G9" s="5"/>
      <c r="H9" s="6"/>
      <c r="I9" s="6"/>
      <c r="J9" s="7"/>
      <c r="K9" s="8"/>
    </row>
    <row r="10" customFormat="false" ht="39" hidden="false" customHeight="false" outlineLevel="0" collapsed="false">
      <c r="B10" s="4"/>
      <c r="C10" s="10" t="s">
        <v>9</v>
      </c>
      <c r="D10" s="9" t="s">
        <v>10</v>
      </c>
      <c r="E10" s="5"/>
      <c r="F10" s="6"/>
      <c r="G10" s="5"/>
      <c r="H10" s="6"/>
      <c r="I10" s="6"/>
      <c r="J10" s="7"/>
      <c r="K10" s="8"/>
    </row>
    <row r="11" customFormat="false" ht="15" hidden="false" customHeight="false" outlineLevel="0" collapsed="false">
      <c r="B11" s="11" t="s">
        <v>11</v>
      </c>
      <c r="C11" s="4"/>
      <c r="D11" s="9"/>
      <c r="E11" s="5"/>
      <c r="F11" s="6"/>
      <c r="G11" s="5"/>
      <c r="H11" s="6"/>
      <c r="I11" s="6"/>
      <c r="J11" s="7"/>
      <c r="K11" s="8"/>
    </row>
    <row r="12" customFormat="false" ht="15" hidden="false" customHeight="false" outlineLevel="0" collapsed="false">
      <c r="B12" s="12" t="s">
        <v>12</v>
      </c>
      <c r="C12" s="6" t="s">
        <v>13</v>
      </c>
      <c r="D12" s="13"/>
      <c r="E12" s="13" t="n">
        <v>1</v>
      </c>
      <c r="F12" s="14" t="n">
        <v>1992</v>
      </c>
      <c r="G12" s="5" t="n">
        <v>1660</v>
      </c>
      <c r="H12" s="5" t="n">
        <f aca="false">E12*F12</f>
        <v>1992</v>
      </c>
      <c r="I12" s="4" t="n">
        <f aca="false">E12*G12</f>
        <v>1660</v>
      </c>
      <c r="J12" s="7"/>
      <c r="K12" s="15"/>
      <c r="L12" s="14" t="n">
        <v>1992</v>
      </c>
    </row>
    <row r="13" customFormat="false" ht="15" hidden="false" customHeight="false" outlineLevel="0" collapsed="false">
      <c r="B13" s="16"/>
      <c r="C13" s="6" t="s">
        <v>14</v>
      </c>
      <c r="D13" s="13"/>
      <c r="E13" s="13" t="n">
        <v>1</v>
      </c>
      <c r="F13" s="14" t="n">
        <v>1992</v>
      </c>
      <c r="G13" s="17" t="n">
        <v>1660</v>
      </c>
      <c r="H13" s="5" t="n">
        <f aca="false">E13*F13</f>
        <v>1992</v>
      </c>
      <c r="I13" s="4" t="n">
        <f aca="false">E13*G13</f>
        <v>1660</v>
      </c>
      <c r="J13" s="7"/>
      <c r="L13" s="14" t="n">
        <v>1992</v>
      </c>
    </row>
    <row r="14" customFormat="false" ht="15" hidden="false" customHeight="false" outlineLevel="0" collapsed="false">
      <c r="B14" s="16"/>
      <c r="C14" s="18" t="s">
        <v>15</v>
      </c>
      <c r="D14" s="19"/>
      <c r="E14" s="20" t="n">
        <v>1</v>
      </c>
      <c r="F14" s="14" t="n">
        <v>660</v>
      </c>
      <c r="G14" s="17" t="n">
        <v>550</v>
      </c>
      <c r="H14" s="5" t="n">
        <f aca="false">E14*F14</f>
        <v>660</v>
      </c>
      <c r="I14" s="4" t="n">
        <f aca="false">E14*G14</f>
        <v>550</v>
      </c>
      <c r="J14" s="7"/>
      <c r="L14" s="14" t="n">
        <v>660</v>
      </c>
    </row>
    <row r="15" customFormat="false" ht="15" hidden="false" customHeight="false" outlineLevel="0" collapsed="false">
      <c r="B15" s="21"/>
      <c r="C15" s="22" t="s">
        <v>16</v>
      </c>
      <c r="D15" s="19"/>
      <c r="E15" s="20" t="n">
        <v>1</v>
      </c>
      <c r="F15" s="14" t="n">
        <v>756</v>
      </c>
      <c r="G15" s="17" t="n">
        <v>630</v>
      </c>
      <c r="H15" s="5" t="n">
        <f aca="false">E15*F15</f>
        <v>756</v>
      </c>
      <c r="I15" s="4" t="n">
        <f aca="false">E15*G15</f>
        <v>630</v>
      </c>
      <c r="J15" s="7"/>
      <c r="L15" s="14" t="n">
        <v>756</v>
      </c>
    </row>
    <row r="16" customFormat="false" ht="15" hidden="false" customHeight="false" outlineLevel="0" collapsed="false">
      <c r="B16" s="16"/>
      <c r="C16" s="5" t="s">
        <v>17</v>
      </c>
      <c r="D16" s="19"/>
      <c r="E16" s="20" t="n">
        <v>1</v>
      </c>
      <c r="F16" s="14" t="n">
        <v>1716</v>
      </c>
      <c r="G16" s="17" t="n">
        <v>1430</v>
      </c>
      <c r="H16" s="5" t="n">
        <f aca="false">E16*F16</f>
        <v>1716</v>
      </c>
      <c r="I16" s="4" t="n">
        <f aca="false">E16*G16</f>
        <v>1430</v>
      </c>
      <c r="J16" s="7"/>
      <c r="L16" s="14" t="n">
        <v>1716</v>
      </c>
    </row>
    <row r="17" customFormat="false" ht="15" hidden="false" customHeight="false" outlineLevel="0" collapsed="false">
      <c r="B17" s="23"/>
      <c r="C17" s="5" t="s">
        <v>17</v>
      </c>
      <c r="D17" s="19"/>
      <c r="E17" s="13" t="n">
        <v>1</v>
      </c>
      <c r="F17" s="14" t="n">
        <v>1716</v>
      </c>
      <c r="G17" s="24" t="n">
        <v>1430</v>
      </c>
      <c r="H17" s="5" t="n">
        <f aca="false">E17*F17</f>
        <v>1716</v>
      </c>
      <c r="I17" s="4" t="n">
        <f aca="false">E17*G17</f>
        <v>1430</v>
      </c>
      <c r="J17" s="7"/>
      <c r="L17" s="14" t="n">
        <v>1716</v>
      </c>
    </row>
    <row r="18" customFormat="false" ht="15" hidden="false" customHeight="false" outlineLevel="0" collapsed="false">
      <c r="B18" s="23"/>
      <c r="C18" s="5" t="s">
        <v>18</v>
      </c>
      <c r="D18" s="19"/>
      <c r="E18" s="20" t="n">
        <v>0</v>
      </c>
      <c r="F18" s="14" t="n">
        <v>1452</v>
      </c>
      <c r="G18" s="17" t="n">
        <v>1210</v>
      </c>
      <c r="H18" s="5" t="n">
        <f aca="false">E18*F18</f>
        <v>0</v>
      </c>
      <c r="I18" s="4" t="n">
        <f aca="false">E18*G18</f>
        <v>0</v>
      </c>
      <c r="J18" s="7"/>
      <c r="L18" s="14" t="n">
        <v>1452</v>
      </c>
    </row>
    <row r="19" customFormat="false" ht="15" hidden="false" customHeight="false" outlineLevel="0" collapsed="false">
      <c r="B19" s="25"/>
      <c r="C19" s="5" t="s">
        <v>19</v>
      </c>
      <c r="D19" s="19"/>
      <c r="E19" s="20" t="n">
        <v>2</v>
      </c>
      <c r="F19" s="14" t="n">
        <v>1752</v>
      </c>
      <c r="G19" s="17" t="n">
        <v>1460</v>
      </c>
      <c r="H19" s="5" t="n">
        <f aca="false">E19*F19</f>
        <v>3504</v>
      </c>
      <c r="I19" s="4" t="n">
        <f aca="false">E19*G19</f>
        <v>2920</v>
      </c>
      <c r="J19" s="7"/>
      <c r="L19" s="14" t="n">
        <v>1752</v>
      </c>
    </row>
    <row r="20" customFormat="false" ht="15" hidden="false" customHeight="false" outlineLevel="0" collapsed="false">
      <c r="B20" s="16"/>
      <c r="C20" s="5" t="s">
        <v>19</v>
      </c>
      <c r="D20" s="19"/>
      <c r="E20" s="20" t="n">
        <v>1</v>
      </c>
      <c r="F20" s="14" t="n">
        <v>1752</v>
      </c>
      <c r="G20" s="17" t="n">
        <v>1460</v>
      </c>
      <c r="H20" s="5" t="n">
        <f aca="false">E20*F20</f>
        <v>1752</v>
      </c>
      <c r="I20" s="4" t="n">
        <f aca="false">E20*G20</f>
        <v>1460</v>
      </c>
      <c r="J20" s="7"/>
      <c r="L20" s="14" t="n">
        <v>1752</v>
      </c>
    </row>
    <row r="21" customFormat="false" ht="15" hidden="false" customHeight="false" outlineLevel="0" collapsed="false">
      <c r="B21" s="16"/>
      <c r="C21" s="5" t="s">
        <v>20</v>
      </c>
      <c r="D21" s="19"/>
      <c r="E21" s="20" t="n">
        <v>4</v>
      </c>
      <c r="F21" s="14" t="n">
        <v>2052</v>
      </c>
      <c r="G21" s="17" t="n">
        <v>1710</v>
      </c>
      <c r="H21" s="5" t="n">
        <f aca="false">E21*F21</f>
        <v>8208</v>
      </c>
      <c r="I21" s="4" t="n">
        <f aca="false">E21*G21</f>
        <v>6840</v>
      </c>
      <c r="J21" s="7"/>
      <c r="L21" s="14" t="n">
        <v>2052</v>
      </c>
    </row>
    <row r="22" customFormat="false" ht="15" hidden="false" customHeight="false" outlineLevel="0" collapsed="false">
      <c r="B22" s="25"/>
      <c r="C22" s="5" t="s">
        <v>21</v>
      </c>
      <c r="D22" s="19"/>
      <c r="E22" s="20" t="n">
        <v>4</v>
      </c>
      <c r="F22" s="14" t="n">
        <v>2472</v>
      </c>
      <c r="G22" s="17" t="n">
        <v>2060</v>
      </c>
      <c r="H22" s="5" t="n">
        <f aca="false">E22*F22</f>
        <v>9888</v>
      </c>
      <c r="I22" s="4" t="n">
        <f aca="false">E22*G22</f>
        <v>8240</v>
      </c>
      <c r="J22" s="7"/>
      <c r="L22" s="14" t="n">
        <v>2472</v>
      </c>
    </row>
    <row r="23" customFormat="false" ht="15" hidden="false" customHeight="false" outlineLevel="0" collapsed="false">
      <c r="B23" s="23"/>
      <c r="C23" s="5" t="s">
        <v>22</v>
      </c>
      <c r="D23" s="19"/>
      <c r="E23" s="20" t="n">
        <v>4</v>
      </c>
      <c r="F23" s="14" t="n">
        <v>2472</v>
      </c>
      <c r="G23" s="24" t="n">
        <v>2060</v>
      </c>
      <c r="H23" s="5" t="n">
        <f aca="false">E23*F23</f>
        <v>9888</v>
      </c>
      <c r="I23" s="4" t="n">
        <f aca="false">E23*G23</f>
        <v>8240</v>
      </c>
      <c r="J23" s="7"/>
      <c r="L23" s="14" t="n">
        <v>2472</v>
      </c>
    </row>
    <row r="24" customFormat="false" ht="15" hidden="false" customHeight="false" outlineLevel="0" collapsed="false">
      <c r="B24" s="16"/>
      <c r="C24" s="5" t="s">
        <v>23</v>
      </c>
      <c r="D24" s="19"/>
      <c r="E24" s="20" t="n">
        <v>4</v>
      </c>
      <c r="F24" s="14" t="n">
        <v>2472</v>
      </c>
      <c r="G24" s="17" t="n">
        <v>2060</v>
      </c>
      <c r="H24" s="5" t="n">
        <f aca="false">E24*F24</f>
        <v>9888</v>
      </c>
      <c r="I24" s="4" t="n">
        <f aca="false">E24*G24</f>
        <v>8240</v>
      </c>
      <c r="J24" s="7"/>
      <c r="L24" s="14" t="n">
        <v>2472</v>
      </c>
    </row>
    <row r="25" customFormat="false" ht="15" hidden="false" customHeight="false" outlineLevel="0" collapsed="false">
      <c r="B25" s="25"/>
      <c r="C25" s="5" t="s">
        <v>24</v>
      </c>
      <c r="D25" s="19"/>
      <c r="E25" s="20" t="n">
        <v>4</v>
      </c>
      <c r="F25" s="14" t="n">
        <v>4512</v>
      </c>
      <c r="G25" s="17" t="n">
        <v>3760</v>
      </c>
      <c r="H25" s="5" t="n">
        <f aca="false">E25*F25</f>
        <v>18048</v>
      </c>
      <c r="I25" s="4" t="n">
        <f aca="false">E25*G25</f>
        <v>15040</v>
      </c>
      <c r="J25" s="7"/>
      <c r="L25" s="14" t="n">
        <v>4512</v>
      </c>
    </row>
    <row r="26" customFormat="false" ht="15" hidden="false" customHeight="false" outlineLevel="0" collapsed="false">
      <c r="B26" s="25"/>
      <c r="C26" s="5" t="s">
        <v>25</v>
      </c>
      <c r="D26" s="19"/>
      <c r="E26" s="20" t="n">
        <v>3</v>
      </c>
      <c r="F26" s="14" t="n">
        <v>1716</v>
      </c>
      <c r="G26" s="17" t="n">
        <v>1430</v>
      </c>
      <c r="H26" s="5" t="n">
        <f aca="false">E26*F26</f>
        <v>5148</v>
      </c>
      <c r="I26" s="4" t="n">
        <f aca="false">E26*G26</f>
        <v>4290</v>
      </c>
      <c r="J26" s="7"/>
      <c r="L26" s="14" t="n">
        <v>1716</v>
      </c>
    </row>
    <row r="27" customFormat="false" ht="15" hidden="false" customHeight="false" outlineLevel="0" collapsed="false">
      <c r="B27" s="25"/>
      <c r="C27" s="19" t="s">
        <v>26</v>
      </c>
      <c r="D27" s="19"/>
      <c r="E27" s="20" t="n">
        <v>4</v>
      </c>
      <c r="F27" s="14" t="n">
        <v>1548</v>
      </c>
      <c r="G27" s="17" t="n">
        <v>1290</v>
      </c>
      <c r="H27" s="5" t="n">
        <f aca="false">E27*F27</f>
        <v>6192</v>
      </c>
      <c r="I27" s="4" t="n">
        <f aca="false">E27*G27</f>
        <v>5160</v>
      </c>
      <c r="J27" s="7"/>
      <c r="L27" s="14" t="n">
        <v>1548</v>
      </c>
    </row>
    <row r="28" customFormat="false" ht="15" hidden="false" customHeight="false" outlineLevel="0" collapsed="false">
      <c r="B28" s="16"/>
      <c r="C28" s="5" t="s">
        <v>27</v>
      </c>
      <c r="D28" s="19"/>
      <c r="E28" s="20" t="n">
        <v>2</v>
      </c>
      <c r="F28" s="14" t="n">
        <v>1980</v>
      </c>
      <c r="G28" s="17" t="n">
        <v>1650</v>
      </c>
      <c r="H28" s="5" t="n">
        <f aca="false">E28*F28</f>
        <v>3960</v>
      </c>
      <c r="I28" s="4" t="n">
        <f aca="false">E28*G28</f>
        <v>3300</v>
      </c>
      <c r="J28" s="7"/>
      <c r="L28" s="14" t="n">
        <v>1980</v>
      </c>
    </row>
    <row r="29" customFormat="false" ht="15" hidden="false" customHeight="false" outlineLevel="0" collapsed="false">
      <c r="B29" s="16"/>
      <c r="C29" s="5" t="s">
        <v>27</v>
      </c>
      <c r="D29" s="19"/>
      <c r="E29" s="20" t="n">
        <v>1</v>
      </c>
      <c r="F29" s="14" t="n">
        <v>1980</v>
      </c>
      <c r="G29" s="17" t="n">
        <v>1650</v>
      </c>
      <c r="H29" s="5" t="n">
        <f aca="false">E29*F29</f>
        <v>1980</v>
      </c>
      <c r="I29" s="4" t="n">
        <f aca="false">E29*G29</f>
        <v>1650</v>
      </c>
      <c r="J29" s="7"/>
      <c r="L29" s="14" t="n">
        <v>1980</v>
      </c>
    </row>
    <row r="30" customFormat="false" ht="15" hidden="false" customHeight="false" outlineLevel="0" collapsed="false">
      <c r="B30" s="25"/>
      <c r="C30" s="5" t="s">
        <v>28</v>
      </c>
      <c r="D30" s="19"/>
      <c r="E30" s="20" t="n">
        <v>2</v>
      </c>
      <c r="F30" s="14" t="n">
        <v>1980</v>
      </c>
      <c r="G30" s="17" t="n">
        <v>1650</v>
      </c>
      <c r="H30" s="5" t="n">
        <f aca="false">E30*F30</f>
        <v>3960</v>
      </c>
      <c r="I30" s="4" t="n">
        <f aca="false">E30*G30</f>
        <v>3300</v>
      </c>
      <c r="J30" s="7"/>
      <c r="L30" s="14" t="n">
        <v>1980</v>
      </c>
    </row>
    <row r="31" customFormat="false" ht="15" hidden="false" customHeight="false" outlineLevel="0" collapsed="false">
      <c r="B31" s="16"/>
      <c r="C31" s="5" t="s">
        <v>29</v>
      </c>
      <c r="D31" s="19"/>
      <c r="E31" s="20" t="n">
        <v>3</v>
      </c>
      <c r="F31" s="14" t="n">
        <v>1980</v>
      </c>
      <c r="G31" s="17" t="n">
        <v>1650</v>
      </c>
      <c r="H31" s="5" t="n">
        <f aca="false">E31*F31</f>
        <v>5940</v>
      </c>
      <c r="I31" s="4" t="n">
        <f aca="false">E31*G31</f>
        <v>4950</v>
      </c>
      <c r="J31" s="7"/>
      <c r="L31" s="14" t="n">
        <v>1980</v>
      </c>
    </row>
    <row r="32" customFormat="false" ht="15" hidden="false" customHeight="false" outlineLevel="0" collapsed="false">
      <c r="B32" s="16"/>
      <c r="C32" s="5" t="s">
        <v>29</v>
      </c>
      <c r="D32" s="19"/>
      <c r="E32" s="20" t="n">
        <v>2</v>
      </c>
      <c r="F32" s="14" t="n">
        <v>1980</v>
      </c>
      <c r="G32" s="17" t="n">
        <v>1650</v>
      </c>
      <c r="H32" s="5" t="n">
        <f aca="false">E32*F32</f>
        <v>3960</v>
      </c>
      <c r="I32" s="4" t="n">
        <f aca="false">E32*G32</f>
        <v>3300</v>
      </c>
      <c r="J32" s="7"/>
      <c r="L32" s="14" t="n">
        <v>1980</v>
      </c>
    </row>
    <row r="33" customFormat="false" ht="15" hidden="false" customHeight="false" outlineLevel="0" collapsed="false">
      <c r="B33" s="25"/>
      <c r="C33" s="19" t="s">
        <v>30</v>
      </c>
      <c r="D33" s="19"/>
      <c r="E33" s="20" t="n">
        <v>3</v>
      </c>
      <c r="F33" s="14" t="n">
        <v>1968</v>
      </c>
      <c r="G33" s="17" t="n">
        <v>1640</v>
      </c>
      <c r="H33" s="5" t="n">
        <f aca="false">E33*F33</f>
        <v>5904</v>
      </c>
      <c r="I33" s="4" t="n">
        <f aca="false">E33*G33</f>
        <v>4920</v>
      </c>
      <c r="J33" s="7"/>
      <c r="L33" s="14" t="n">
        <v>1968</v>
      </c>
    </row>
    <row r="34" customFormat="false" ht="19.5" hidden="false" customHeight="false" outlineLevel="0" collapsed="false">
      <c r="B34" s="21"/>
      <c r="C34" s="26" t="s">
        <v>31</v>
      </c>
      <c r="D34" s="10"/>
      <c r="E34" s="20" t="n">
        <v>1</v>
      </c>
      <c r="F34" s="5" t="n">
        <v>2500</v>
      </c>
      <c r="G34" s="17" t="n">
        <v>2083.34</v>
      </c>
      <c r="H34" s="5" t="n">
        <f aca="false">E34*F34</f>
        <v>2500</v>
      </c>
      <c r="I34" s="4" t="n">
        <f aca="false">E34*G34</f>
        <v>2083.34</v>
      </c>
      <c r="J34" s="7"/>
      <c r="L34" s="5" t="n">
        <v>2500</v>
      </c>
    </row>
    <row r="35" customFormat="false" ht="19.5" hidden="false" customHeight="false" outlineLevel="0" collapsed="false">
      <c r="B35" s="16"/>
      <c r="C35" s="26" t="s">
        <v>32</v>
      </c>
      <c r="D35" s="10"/>
      <c r="E35" s="20" t="n">
        <v>1</v>
      </c>
      <c r="F35" s="5" t="n">
        <v>2500</v>
      </c>
      <c r="G35" s="17" t="n">
        <v>2083.34</v>
      </c>
      <c r="H35" s="5" t="n">
        <f aca="false">E35*F35</f>
        <v>2500</v>
      </c>
      <c r="I35" s="4" t="n">
        <f aca="false">E35*G35</f>
        <v>2083.34</v>
      </c>
      <c r="J35" s="7"/>
      <c r="L35" s="5" t="n">
        <v>2500</v>
      </c>
    </row>
    <row r="36" customFormat="false" ht="19.5" hidden="false" customHeight="false" outlineLevel="0" collapsed="false">
      <c r="B36" s="16"/>
      <c r="C36" s="26" t="s">
        <v>33</v>
      </c>
      <c r="D36" s="10"/>
      <c r="E36" s="20" t="n">
        <v>1</v>
      </c>
      <c r="F36" s="5" t="n">
        <v>2500</v>
      </c>
      <c r="G36" s="17" t="n">
        <v>2083.34</v>
      </c>
      <c r="H36" s="5" t="n">
        <f aca="false">E36*F36</f>
        <v>2500</v>
      </c>
      <c r="I36" s="4" t="n">
        <f aca="false">E36*G36</f>
        <v>2083.34</v>
      </c>
      <c r="J36" s="7"/>
      <c r="L36" s="5" t="n">
        <v>2500</v>
      </c>
    </row>
    <row r="37" customFormat="false" ht="19.5" hidden="false" customHeight="false" outlineLevel="0" collapsed="false">
      <c r="B37" s="16"/>
      <c r="C37" s="26" t="s">
        <v>34</v>
      </c>
      <c r="D37" s="10"/>
      <c r="E37" s="20" t="n">
        <v>1</v>
      </c>
      <c r="F37" s="5" t="n">
        <v>2500</v>
      </c>
      <c r="G37" s="17" t="n">
        <v>2083.34</v>
      </c>
      <c r="H37" s="5" t="n">
        <f aca="false">E37*F37</f>
        <v>2500</v>
      </c>
      <c r="I37" s="4" t="n">
        <f aca="false">E37*G37</f>
        <v>2083.34</v>
      </c>
      <c r="J37" s="7"/>
      <c r="L37" s="5" t="n">
        <v>2500</v>
      </c>
    </row>
    <row r="38" customFormat="false" ht="19.5" hidden="false" customHeight="false" outlineLevel="0" collapsed="false">
      <c r="B38" s="16"/>
      <c r="C38" s="26" t="s">
        <v>35</v>
      </c>
      <c r="D38" s="10"/>
      <c r="E38" s="20" t="n">
        <v>1</v>
      </c>
      <c r="F38" s="5" t="n">
        <v>4400</v>
      </c>
      <c r="G38" s="17" t="n">
        <v>3666.67</v>
      </c>
      <c r="H38" s="5" t="n">
        <f aca="false">E38*F38</f>
        <v>4400</v>
      </c>
      <c r="I38" s="4" t="n">
        <f aca="false">E38*G38</f>
        <v>3666.67</v>
      </c>
      <c r="J38" s="7"/>
      <c r="L38" s="5" t="n">
        <v>4400</v>
      </c>
    </row>
    <row r="39" customFormat="false" ht="15" hidden="false" customHeight="false" outlineLevel="0" collapsed="false">
      <c r="B39" s="23" t="s">
        <v>36</v>
      </c>
      <c r="C39" s="27"/>
      <c r="D39" s="27"/>
      <c r="E39" s="28"/>
      <c r="F39" s="28"/>
      <c r="G39" s="29"/>
      <c r="H39" s="30" t="n">
        <f aca="false">SUM(H12:H38)</f>
        <v>121452</v>
      </c>
      <c r="I39" s="31" t="n">
        <f aca="false">SUM(I12:I38)</f>
        <v>101210.03</v>
      </c>
      <c r="J39" s="7"/>
    </row>
    <row r="40" customFormat="false" ht="15" hidden="false" customHeight="false" outlineLevel="0" collapsed="false">
      <c r="B40" s="23" t="s">
        <v>37</v>
      </c>
      <c r="C40" s="6" t="s">
        <v>13</v>
      </c>
      <c r="D40" s="13"/>
      <c r="E40" s="13" t="n">
        <v>0</v>
      </c>
      <c r="F40" s="32" t="n">
        <v>1992</v>
      </c>
      <c r="G40" s="33" t="n">
        <v>1660</v>
      </c>
      <c r="H40" s="5" t="n">
        <f aca="false">E40*F40</f>
        <v>0</v>
      </c>
      <c r="I40" s="4" t="n">
        <f aca="false">E40*G40</f>
        <v>0</v>
      </c>
      <c r="J40" s="7"/>
      <c r="L40" s="32" t="n">
        <v>1992</v>
      </c>
    </row>
    <row r="41" customFormat="false" ht="15" hidden="false" customHeight="false" outlineLevel="0" collapsed="false">
      <c r="B41" s="16"/>
      <c r="C41" s="6" t="s">
        <v>14</v>
      </c>
      <c r="D41" s="13"/>
      <c r="E41" s="13" t="n">
        <v>1</v>
      </c>
      <c r="F41" s="32" t="n">
        <v>1992</v>
      </c>
      <c r="G41" s="33" t="n">
        <v>1660</v>
      </c>
      <c r="H41" s="5" t="n">
        <f aca="false">E41*F41</f>
        <v>1992</v>
      </c>
      <c r="I41" s="4" t="n">
        <f aca="false">E41*G41</f>
        <v>1660</v>
      </c>
      <c r="J41" s="7"/>
      <c r="L41" s="32" t="n">
        <v>1992</v>
      </c>
    </row>
    <row r="42" customFormat="false" ht="15" hidden="false" customHeight="false" outlineLevel="0" collapsed="false">
      <c r="B42" s="16"/>
      <c r="C42" s="18" t="s">
        <v>15</v>
      </c>
      <c r="D42" s="19"/>
      <c r="E42" s="20" t="n">
        <v>1</v>
      </c>
      <c r="F42" s="32" t="n">
        <v>660</v>
      </c>
      <c r="G42" s="33" t="n">
        <v>550</v>
      </c>
      <c r="H42" s="5" t="n">
        <f aca="false">E42*F42</f>
        <v>660</v>
      </c>
      <c r="I42" s="4" t="n">
        <f aca="false">E42*G42</f>
        <v>550</v>
      </c>
      <c r="J42" s="7"/>
      <c r="L42" s="32" t="n">
        <v>660</v>
      </c>
    </row>
    <row r="43" customFormat="false" ht="15" hidden="false" customHeight="false" outlineLevel="0" collapsed="false">
      <c r="B43" s="16"/>
      <c r="C43" s="22" t="s">
        <v>16</v>
      </c>
      <c r="D43" s="19"/>
      <c r="E43" s="20" t="n">
        <v>0</v>
      </c>
      <c r="F43" s="32" t="n">
        <v>756</v>
      </c>
      <c r="G43" s="33" t="n">
        <v>630</v>
      </c>
      <c r="H43" s="5" t="n">
        <f aca="false">E43*F43</f>
        <v>0</v>
      </c>
      <c r="I43" s="4" t="n">
        <f aca="false">E43*G43</f>
        <v>0</v>
      </c>
      <c r="J43" s="7"/>
      <c r="L43" s="32" t="n">
        <v>756</v>
      </c>
    </row>
    <row r="44" customFormat="false" ht="15" hidden="false" customHeight="false" outlineLevel="0" collapsed="false">
      <c r="B44" s="34"/>
      <c r="C44" s="5" t="s">
        <v>17</v>
      </c>
      <c r="D44" s="19"/>
      <c r="E44" s="20" t="n">
        <v>1</v>
      </c>
      <c r="F44" s="32" t="n">
        <v>1716</v>
      </c>
      <c r="G44" s="33" t="n">
        <v>1430</v>
      </c>
      <c r="H44" s="5" t="n">
        <f aca="false">E44*F44</f>
        <v>1716</v>
      </c>
      <c r="I44" s="4" t="n">
        <f aca="false">E44*G44</f>
        <v>1430</v>
      </c>
      <c r="J44" s="7"/>
      <c r="L44" s="32" t="n">
        <v>1716</v>
      </c>
    </row>
    <row r="45" customFormat="false" ht="15" hidden="false" customHeight="false" outlineLevel="0" collapsed="false">
      <c r="B45" s="16"/>
      <c r="C45" s="5" t="s">
        <v>17</v>
      </c>
      <c r="D45" s="19"/>
      <c r="E45" s="13" t="n">
        <v>1</v>
      </c>
      <c r="F45" s="32" t="n">
        <v>1716</v>
      </c>
      <c r="G45" s="35" t="n">
        <v>1430</v>
      </c>
      <c r="H45" s="5" t="n">
        <f aca="false">E45*F45</f>
        <v>1716</v>
      </c>
      <c r="I45" s="4" t="n">
        <f aca="false">E45*G45</f>
        <v>1430</v>
      </c>
      <c r="J45" s="7"/>
      <c r="L45" s="32" t="n">
        <v>1716</v>
      </c>
    </row>
    <row r="46" customFormat="false" ht="15" hidden="false" customHeight="false" outlineLevel="0" collapsed="false">
      <c r="B46" s="16"/>
      <c r="C46" s="5" t="s">
        <v>18</v>
      </c>
      <c r="D46" s="19"/>
      <c r="E46" s="20" t="n">
        <v>0</v>
      </c>
      <c r="F46" s="32" t="n">
        <v>1452</v>
      </c>
      <c r="G46" s="33" t="n">
        <v>1210</v>
      </c>
      <c r="H46" s="5" t="n">
        <f aca="false">E46*F46</f>
        <v>0</v>
      </c>
      <c r="I46" s="4" t="n">
        <f aca="false">E46*G46</f>
        <v>0</v>
      </c>
      <c r="J46" s="7"/>
      <c r="L46" s="32" t="n">
        <v>1452</v>
      </c>
    </row>
    <row r="47" customFormat="false" ht="15" hidden="false" customHeight="false" outlineLevel="0" collapsed="false">
      <c r="B47" s="5"/>
      <c r="C47" s="5" t="s">
        <v>19</v>
      </c>
      <c r="D47" s="19"/>
      <c r="E47" s="20" t="n">
        <v>1</v>
      </c>
      <c r="F47" s="32" t="n">
        <v>1752</v>
      </c>
      <c r="G47" s="33" t="n">
        <v>1460</v>
      </c>
      <c r="H47" s="5" t="n">
        <f aca="false">E47*F47</f>
        <v>1752</v>
      </c>
      <c r="I47" s="4" t="n">
        <f aca="false">E47*G47</f>
        <v>1460</v>
      </c>
      <c r="J47" s="7"/>
      <c r="L47" s="32" t="n">
        <v>1752</v>
      </c>
    </row>
    <row r="48" customFormat="false" ht="15" hidden="false" customHeight="false" outlineLevel="0" collapsed="false">
      <c r="B48" s="20"/>
      <c r="C48" s="5" t="s">
        <v>19</v>
      </c>
      <c r="D48" s="19"/>
      <c r="E48" s="20" t="n">
        <v>1</v>
      </c>
      <c r="F48" s="32" t="n">
        <v>1752</v>
      </c>
      <c r="G48" s="33" t="n">
        <v>1460</v>
      </c>
      <c r="H48" s="5" t="n">
        <f aca="false">E48*F48</f>
        <v>1752</v>
      </c>
      <c r="I48" s="4" t="n">
        <f aca="false">E48*G48</f>
        <v>1460</v>
      </c>
      <c r="L48" s="32" t="n">
        <v>1752</v>
      </c>
    </row>
    <row r="49" customFormat="false" ht="15" hidden="false" customHeight="false" outlineLevel="0" collapsed="false">
      <c r="B49" s="20"/>
      <c r="C49" s="5" t="s">
        <v>20</v>
      </c>
      <c r="D49" s="19"/>
      <c r="E49" s="20" t="n">
        <v>0</v>
      </c>
      <c r="F49" s="32" t="n">
        <v>2052</v>
      </c>
      <c r="G49" s="33" t="n">
        <v>1710</v>
      </c>
      <c r="H49" s="5" t="n">
        <f aca="false">E49*F49</f>
        <v>0</v>
      </c>
      <c r="I49" s="4" t="n">
        <f aca="false">E49*G49</f>
        <v>0</v>
      </c>
      <c r="L49" s="32" t="n">
        <v>2052</v>
      </c>
    </row>
    <row r="50" customFormat="false" ht="15" hidden="false" customHeight="false" outlineLevel="0" collapsed="false">
      <c r="B50" s="20"/>
      <c r="C50" s="5" t="s">
        <v>21</v>
      </c>
      <c r="D50" s="19"/>
      <c r="E50" s="20" t="n">
        <v>0</v>
      </c>
      <c r="F50" s="32" t="n">
        <v>2472</v>
      </c>
      <c r="G50" s="33" t="n">
        <v>2060</v>
      </c>
      <c r="H50" s="5" t="n">
        <f aca="false">E50*F50</f>
        <v>0</v>
      </c>
      <c r="I50" s="4" t="n">
        <f aca="false">E50*G50</f>
        <v>0</v>
      </c>
      <c r="L50" s="32" t="n">
        <v>2472</v>
      </c>
    </row>
    <row r="51" customFormat="false" ht="15" hidden="false" customHeight="false" outlineLevel="0" collapsed="false">
      <c r="B51" s="20"/>
      <c r="C51" s="5" t="s">
        <v>22</v>
      </c>
      <c r="D51" s="19"/>
      <c r="E51" s="20" t="n">
        <v>0</v>
      </c>
      <c r="F51" s="32" t="n">
        <v>2472</v>
      </c>
      <c r="G51" s="35" t="n">
        <v>2060</v>
      </c>
      <c r="H51" s="5" t="n">
        <f aca="false">E51*F51</f>
        <v>0</v>
      </c>
      <c r="I51" s="4" t="n">
        <f aca="false">E51*G51</f>
        <v>0</v>
      </c>
      <c r="L51" s="32" t="n">
        <v>2472</v>
      </c>
    </row>
    <row r="52" customFormat="false" ht="15" hidden="false" customHeight="false" outlineLevel="0" collapsed="false">
      <c r="B52" s="20"/>
      <c r="C52" s="5" t="s">
        <v>23</v>
      </c>
      <c r="D52" s="19"/>
      <c r="E52" s="20" t="n">
        <v>0</v>
      </c>
      <c r="F52" s="32" t="n">
        <v>2472</v>
      </c>
      <c r="G52" s="33" t="n">
        <v>2060</v>
      </c>
      <c r="H52" s="5" t="n">
        <f aca="false">E52*F52</f>
        <v>0</v>
      </c>
      <c r="I52" s="4" t="n">
        <f aca="false">E52*G52</f>
        <v>0</v>
      </c>
      <c r="L52" s="32" t="n">
        <v>2472</v>
      </c>
    </row>
    <row r="53" customFormat="false" ht="15" hidden="false" customHeight="false" outlineLevel="0" collapsed="false">
      <c r="B53" s="20"/>
      <c r="C53" s="5" t="s">
        <v>24</v>
      </c>
      <c r="D53" s="19"/>
      <c r="E53" s="20" t="n">
        <v>1</v>
      </c>
      <c r="F53" s="32" t="n">
        <v>4512</v>
      </c>
      <c r="G53" s="33" t="n">
        <v>3760</v>
      </c>
      <c r="H53" s="5" t="n">
        <f aca="false">E53*F53</f>
        <v>4512</v>
      </c>
      <c r="I53" s="4" t="n">
        <f aca="false">E53*G53</f>
        <v>3760</v>
      </c>
      <c r="L53" s="32" t="n">
        <v>4512</v>
      </c>
    </row>
    <row r="54" customFormat="false" ht="15" hidden="false" customHeight="false" outlineLevel="0" collapsed="false">
      <c r="B54" s="20"/>
      <c r="C54" s="5" t="s">
        <v>25</v>
      </c>
      <c r="D54" s="19"/>
      <c r="E54" s="20" t="n">
        <v>0</v>
      </c>
      <c r="F54" s="32" t="n">
        <v>1716</v>
      </c>
      <c r="G54" s="33" t="n">
        <v>1430</v>
      </c>
      <c r="H54" s="5" t="n">
        <f aca="false">E54*F54</f>
        <v>0</v>
      </c>
      <c r="I54" s="4" t="n">
        <f aca="false">E54*G54</f>
        <v>0</v>
      </c>
      <c r="L54" s="32" t="n">
        <v>1716</v>
      </c>
    </row>
    <row r="55" customFormat="false" ht="15" hidden="false" customHeight="false" outlineLevel="0" collapsed="false">
      <c r="B55" s="20"/>
      <c r="C55" s="19" t="s">
        <v>26</v>
      </c>
      <c r="D55" s="19"/>
      <c r="E55" s="20" t="n">
        <v>2</v>
      </c>
      <c r="F55" s="32" t="n">
        <v>1548</v>
      </c>
      <c r="G55" s="33" t="n">
        <v>1290</v>
      </c>
      <c r="H55" s="5" t="n">
        <f aca="false">E55*F55</f>
        <v>3096</v>
      </c>
      <c r="I55" s="4" t="n">
        <f aca="false">E55*G55</f>
        <v>2580</v>
      </c>
      <c r="L55" s="32" t="n">
        <v>1548</v>
      </c>
    </row>
    <row r="56" customFormat="false" ht="15" hidden="false" customHeight="false" outlineLevel="0" collapsed="false">
      <c r="B56" s="20"/>
      <c r="C56" s="5" t="s">
        <v>27</v>
      </c>
      <c r="D56" s="19"/>
      <c r="E56" s="20" t="n">
        <v>1</v>
      </c>
      <c r="F56" s="32" t="n">
        <v>1980</v>
      </c>
      <c r="G56" s="33" t="n">
        <v>1650</v>
      </c>
      <c r="H56" s="5" t="n">
        <f aca="false">E56*F56</f>
        <v>1980</v>
      </c>
      <c r="I56" s="4" t="n">
        <f aca="false">E56*G56</f>
        <v>1650</v>
      </c>
      <c r="L56" s="32" t="n">
        <v>1980</v>
      </c>
    </row>
    <row r="57" customFormat="false" ht="15" hidden="false" customHeight="false" outlineLevel="0" collapsed="false">
      <c r="B57" s="20"/>
      <c r="C57" s="5" t="s">
        <v>27</v>
      </c>
      <c r="D57" s="19"/>
      <c r="E57" s="20" t="n">
        <v>1</v>
      </c>
      <c r="F57" s="32" t="n">
        <v>1980</v>
      </c>
      <c r="G57" s="33" t="n">
        <v>1650</v>
      </c>
      <c r="H57" s="5" t="n">
        <f aca="false">E57*F57</f>
        <v>1980</v>
      </c>
      <c r="I57" s="4" t="n">
        <f aca="false">E57*G57</f>
        <v>1650</v>
      </c>
      <c r="L57" s="32" t="n">
        <v>1980</v>
      </c>
    </row>
    <row r="58" customFormat="false" ht="15" hidden="false" customHeight="false" outlineLevel="0" collapsed="false">
      <c r="B58" s="20"/>
      <c r="C58" s="5" t="s">
        <v>28</v>
      </c>
      <c r="D58" s="19"/>
      <c r="E58" s="20" t="n">
        <v>1</v>
      </c>
      <c r="F58" s="32" t="n">
        <v>1980</v>
      </c>
      <c r="G58" s="33" t="n">
        <v>1650</v>
      </c>
      <c r="H58" s="5" t="n">
        <f aca="false">E58*F58</f>
        <v>1980</v>
      </c>
      <c r="I58" s="4" t="n">
        <f aca="false">E58*G58</f>
        <v>1650</v>
      </c>
      <c r="L58" s="32" t="n">
        <v>1980</v>
      </c>
    </row>
    <row r="59" customFormat="false" ht="15" hidden="false" customHeight="false" outlineLevel="0" collapsed="false">
      <c r="B59" s="20"/>
      <c r="C59" s="5" t="s">
        <v>29</v>
      </c>
      <c r="D59" s="19"/>
      <c r="E59" s="20" t="n">
        <v>1</v>
      </c>
      <c r="F59" s="32" t="n">
        <v>1980</v>
      </c>
      <c r="G59" s="33" t="n">
        <v>1650</v>
      </c>
      <c r="H59" s="5" t="n">
        <f aca="false">E59*F59</f>
        <v>1980</v>
      </c>
      <c r="I59" s="4" t="n">
        <f aca="false">E59*G59</f>
        <v>1650</v>
      </c>
      <c r="L59" s="32" t="n">
        <v>1980</v>
      </c>
    </row>
    <row r="60" customFormat="false" ht="15" hidden="false" customHeight="false" outlineLevel="0" collapsed="false">
      <c r="B60" s="20"/>
      <c r="C60" s="5" t="s">
        <v>29</v>
      </c>
      <c r="D60" s="19"/>
      <c r="E60" s="20" t="n">
        <v>1</v>
      </c>
      <c r="F60" s="32" t="n">
        <v>1980</v>
      </c>
      <c r="G60" s="33" t="n">
        <v>1650</v>
      </c>
      <c r="H60" s="5" t="n">
        <f aca="false">E60*F60</f>
        <v>1980</v>
      </c>
      <c r="I60" s="4" t="n">
        <f aca="false">E60*G60</f>
        <v>1650</v>
      </c>
      <c r="L60" s="32" t="n">
        <v>1980</v>
      </c>
    </row>
    <row r="61" customFormat="false" ht="15" hidden="false" customHeight="false" outlineLevel="0" collapsed="false">
      <c r="B61" s="20"/>
      <c r="C61" s="19" t="s">
        <v>30</v>
      </c>
      <c r="D61" s="19"/>
      <c r="E61" s="20" t="n">
        <v>1</v>
      </c>
      <c r="F61" s="32" t="n">
        <v>1968</v>
      </c>
      <c r="G61" s="33" t="n">
        <v>1640</v>
      </c>
      <c r="H61" s="5" t="n">
        <f aca="false">E61*F61</f>
        <v>1968</v>
      </c>
      <c r="I61" s="4" t="n">
        <f aca="false">E61*G61</f>
        <v>1640</v>
      </c>
      <c r="L61" s="32" t="n">
        <v>1968</v>
      </c>
    </row>
    <row r="62" customFormat="false" ht="23.25" hidden="false" customHeight="false" outlineLevel="0" collapsed="false">
      <c r="B62" s="20"/>
      <c r="C62" s="10" t="s">
        <v>38</v>
      </c>
      <c r="D62" s="20"/>
      <c r="E62" s="20" t="n">
        <v>4</v>
      </c>
      <c r="F62" s="36" t="n">
        <v>310</v>
      </c>
      <c r="G62" s="36" t="n">
        <v>258.34</v>
      </c>
      <c r="H62" s="36" t="n">
        <f aca="false">E62*F62</f>
        <v>1240</v>
      </c>
      <c r="I62" s="4" t="n">
        <f aca="false">E62*G62</f>
        <v>1033.36</v>
      </c>
      <c r="L62" s="36" t="n">
        <v>310</v>
      </c>
    </row>
    <row r="63" customFormat="false" ht="24" hidden="false" customHeight="true" outlineLevel="0" collapsed="false">
      <c r="B63" s="20"/>
      <c r="C63" s="10" t="s">
        <v>39</v>
      </c>
      <c r="D63" s="20"/>
      <c r="E63" s="20" t="n">
        <v>4</v>
      </c>
      <c r="F63" s="36" t="n">
        <v>310</v>
      </c>
      <c r="G63" s="33" t="n">
        <v>258.34</v>
      </c>
      <c r="H63" s="36" t="n">
        <f aca="false">E63*F63</f>
        <v>1240</v>
      </c>
      <c r="I63" s="4" t="n">
        <f aca="false">E63*G63</f>
        <v>1033.36</v>
      </c>
      <c r="L63" s="36" t="n">
        <v>310</v>
      </c>
    </row>
    <row r="64" customFormat="false" ht="25.5" hidden="false" customHeight="true" outlineLevel="0" collapsed="false">
      <c r="B64" s="20"/>
      <c r="C64" s="10" t="s">
        <v>40</v>
      </c>
      <c r="D64" s="20"/>
      <c r="E64" s="20" t="n">
        <v>4</v>
      </c>
      <c r="F64" s="36" t="n">
        <v>310</v>
      </c>
      <c r="G64" s="33" t="n">
        <v>258.34</v>
      </c>
      <c r="H64" s="36" t="n">
        <f aca="false">E64*F64</f>
        <v>1240</v>
      </c>
      <c r="I64" s="4" t="n">
        <f aca="false">E64*G64</f>
        <v>1033.36</v>
      </c>
      <c r="L64" s="36" t="n">
        <v>310</v>
      </c>
    </row>
    <row r="65" customFormat="false" ht="24.75" hidden="false" customHeight="true" outlineLevel="0" collapsed="false">
      <c r="B65" s="20"/>
      <c r="C65" s="10" t="s">
        <v>41</v>
      </c>
      <c r="D65" s="20"/>
      <c r="E65" s="20" t="n">
        <v>4</v>
      </c>
      <c r="F65" s="36" t="n">
        <v>340</v>
      </c>
      <c r="G65" s="33" t="n">
        <v>283.34</v>
      </c>
      <c r="H65" s="36" t="n">
        <f aca="false">E65*F65</f>
        <v>1360</v>
      </c>
      <c r="I65" s="4" t="n">
        <f aca="false">E65*G65</f>
        <v>1133.36</v>
      </c>
      <c r="L65" s="36" t="n">
        <v>340</v>
      </c>
    </row>
    <row r="66" customFormat="false" ht="24.75" hidden="false" customHeight="true" outlineLevel="0" collapsed="false">
      <c r="B66" s="20"/>
      <c r="C66" s="10" t="s">
        <v>42</v>
      </c>
      <c r="D66" s="20"/>
      <c r="E66" s="20" t="n">
        <v>4</v>
      </c>
      <c r="F66" s="36" t="n">
        <v>320</v>
      </c>
      <c r="G66" s="33" t="n">
        <v>266.67</v>
      </c>
      <c r="H66" s="36" t="n">
        <f aca="false">E66*F66</f>
        <v>1280</v>
      </c>
      <c r="I66" s="4" t="n">
        <f aca="false">E66*G66</f>
        <v>1066.68</v>
      </c>
      <c r="L66" s="36" t="n">
        <v>320</v>
      </c>
    </row>
    <row r="67" customFormat="false" ht="15" hidden="false" customHeight="false" outlineLevel="0" collapsed="false">
      <c r="B67" s="37" t="s">
        <v>36</v>
      </c>
      <c r="C67" s="28"/>
      <c r="D67" s="37"/>
      <c r="E67" s="37"/>
      <c r="F67" s="37"/>
      <c r="G67" s="37"/>
      <c r="H67" s="37" t="n">
        <f aca="false">SUM(H40:H66)</f>
        <v>35424</v>
      </c>
      <c r="I67" s="37" t="n">
        <f aca="false">SUM(I40:I66)</f>
        <v>29520.12</v>
      </c>
    </row>
    <row r="68" customFormat="false" ht="15" hidden="false" customHeight="false" outlineLevel="0" collapsed="false">
      <c r="B68" s="38" t="s">
        <v>43</v>
      </c>
      <c r="C68" s="28"/>
      <c r="D68" s="37"/>
      <c r="E68" s="37"/>
      <c r="F68" s="37"/>
      <c r="G68" s="37"/>
      <c r="H68" s="37"/>
      <c r="I68" s="37"/>
    </row>
    <row r="69" customFormat="false" ht="37.5" hidden="false" customHeight="false" outlineLevel="0" collapsed="false">
      <c r="B69" s="39" t="s">
        <v>44</v>
      </c>
      <c r="C69" s="40" t="s">
        <v>45</v>
      </c>
      <c r="D69" s="26" t="s">
        <v>46</v>
      </c>
      <c r="E69" s="41" t="n">
        <v>10</v>
      </c>
      <c r="F69" s="41" t="n">
        <v>524</v>
      </c>
      <c r="G69" s="41" t="n">
        <v>440</v>
      </c>
      <c r="H69" s="36" t="n">
        <f aca="false">E69*F69</f>
        <v>5240</v>
      </c>
      <c r="I69" s="4" t="n">
        <f aca="false">E69*G69</f>
        <v>4400</v>
      </c>
    </row>
    <row r="70" customFormat="false" ht="15" hidden="false" customHeight="false" outlineLevel="0" collapsed="false">
      <c r="B70" s="37" t="s">
        <v>36</v>
      </c>
      <c r="C70" s="28"/>
      <c r="D70" s="37"/>
      <c r="E70" s="37"/>
      <c r="F70" s="37"/>
      <c r="G70" s="37"/>
      <c r="H70" s="37" t="n">
        <f aca="false">SUM(H69)</f>
        <v>5240</v>
      </c>
      <c r="I70" s="37" t="n">
        <f aca="false">SUM(I69)</f>
        <v>4400</v>
      </c>
    </row>
    <row r="71" customFormat="false" ht="37.5" hidden="false" customHeight="false" outlineLevel="0" collapsed="false">
      <c r="B71" s="28" t="s">
        <v>47</v>
      </c>
      <c r="C71" s="42" t="s">
        <v>45</v>
      </c>
      <c r="D71" s="26" t="s">
        <v>46</v>
      </c>
      <c r="E71" s="20" t="n">
        <v>10</v>
      </c>
      <c r="F71" s="20" t="n">
        <v>524</v>
      </c>
      <c r="G71" s="20" t="n">
        <v>440</v>
      </c>
      <c r="H71" s="36" t="n">
        <f aca="false">E71*F71</f>
        <v>5240</v>
      </c>
      <c r="I71" s="4" t="n">
        <f aca="false">E71*G71</f>
        <v>4400</v>
      </c>
    </row>
    <row r="72" customFormat="false" ht="34.5" hidden="false" customHeight="false" outlineLevel="0" collapsed="false">
      <c r="B72" s="20"/>
      <c r="C72" s="10" t="s">
        <v>48</v>
      </c>
      <c r="D72" s="20"/>
      <c r="E72" s="20" t="n">
        <v>2</v>
      </c>
      <c r="F72" s="20" t="n">
        <v>420</v>
      </c>
      <c r="G72" s="20" t="n">
        <v>336</v>
      </c>
      <c r="H72" s="36" t="n">
        <f aca="false">E72*F72</f>
        <v>840</v>
      </c>
      <c r="I72" s="4" t="n">
        <f aca="false">E72*G72</f>
        <v>672</v>
      </c>
    </row>
    <row r="73" customFormat="false" ht="34.5" hidden="false" customHeight="false" outlineLevel="0" collapsed="false">
      <c r="B73" s="20"/>
      <c r="C73" s="10" t="s">
        <v>49</v>
      </c>
      <c r="D73" s="20"/>
      <c r="E73" s="20" t="n">
        <v>2</v>
      </c>
      <c r="F73" s="20" t="n">
        <v>420</v>
      </c>
      <c r="G73" s="20" t="n">
        <v>336</v>
      </c>
      <c r="H73" s="36" t="n">
        <f aca="false">E73*F73</f>
        <v>840</v>
      </c>
      <c r="I73" s="4" t="n">
        <f aca="false">E73*G73</f>
        <v>672</v>
      </c>
    </row>
    <row r="74" customFormat="false" ht="34.5" hidden="false" customHeight="false" outlineLevel="0" collapsed="false">
      <c r="B74" s="20"/>
      <c r="C74" s="10" t="s">
        <v>50</v>
      </c>
      <c r="D74" s="20"/>
      <c r="E74" s="20" t="n">
        <v>2</v>
      </c>
      <c r="F74" s="20" t="n">
        <v>420</v>
      </c>
      <c r="G74" s="20" t="n">
        <v>336</v>
      </c>
      <c r="H74" s="36" t="n">
        <f aca="false">E74*F74</f>
        <v>840</v>
      </c>
      <c r="I74" s="4" t="n">
        <f aca="false">E74*G74</f>
        <v>672</v>
      </c>
    </row>
    <row r="75" customFormat="false" ht="23.25" hidden="false" customHeight="false" outlineLevel="0" collapsed="false">
      <c r="B75" s="20"/>
      <c r="C75" s="10" t="s">
        <v>51</v>
      </c>
      <c r="D75" s="20"/>
      <c r="E75" s="20" t="n">
        <v>2</v>
      </c>
      <c r="F75" s="20" t="n">
        <v>420</v>
      </c>
      <c r="G75" s="20" t="n">
        <v>336</v>
      </c>
      <c r="H75" s="36" t="n">
        <f aca="false">E75*F75</f>
        <v>840</v>
      </c>
      <c r="I75" s="4" t="n">
        <f aca="false">E75*G75</f>
        <v>672</v>
      </c>
    </row>
    <row r="76" customFormat="false" ht="23.25" hidden="false" customHeight="false" outlineLevel="0" collapsed="false">
      <c r="B76" s="20"/>
      <c r="C76" s="10" t="s">
        <v>52</v>
      </c>
      <c r="D76" s="20"/>
      <c r="E76" s="20" t="n">
        <v>2</v>
      </c>
      <c r="F76" s="20" t="n">
        <v>420</v>
      </c>
      <c r="G76" s="20" t="n">
        <v>336</v>
      </c>
      <c r="H76" s="36" t="n">
        <f aca="false">E76*F76</f>
        <v>840</v>
      </c>
      <c r="I76" s="4" t="n">
        <f aca="false">E76*G76</f>
        <v>672</v>
      </c>
    </row>
    <row r="77" customFormat="false" ht="34.5" hidden="false" customHeight="false" outlineLevel="0" collapsed="false">
      <c r="B77" s="20"/>
      <c r="C77" s="10" t="s">
        <v>53</v>
      </c>
      <c r="D77" s="20"/>
      <c r="E77" s="20" t="n">
        <v>2</v>
      </c>
      <c r="F77" s="20" t="n">
        <v>420</v>
      </c>
      <c r="G77" s="20" t="n">
        <v>336</v>
      </c>
      <c r="H77" s="36" t="n">
        <f aca="false">E77*F77</f>
        <v>840</v>
      </c>
      <c r="I77" s="4" t="n">
        <f aca="false">E77*G77</f>
        <v>672</v>
      </c>
    </row>
    <row r="78" customFormat="false" ht="23.25" hidden="false" customHeight="false" outlineLevel="0" collapsed="false">
      <c r="B78" s="20"/>
      <c r="C78" s="10" t="s">
        <v>54</v>
      </c>
      <c r="D78" s="20"/>
      <c r="E78" s="20" t="n">
        <v>2</v>
      </c>
      <c r="F78" s="20" t="n">
        <v>420</v>
      </c>
      <c r="G78" s="20" t="n">
        <v>336</v>
      </c>
      <c r="H78" s="36" t="n">
        <f aca="false">E78*F78</f>
        <v>840</v>
      </c>
      <c r="I78" s="4" t="n">
        <f aca="false">E78*G78</f>
        <v>672</v>
      </c>
    </row>
    <row r="79" customFormat="false" ht="23.25" hidden="false" customHeight="false" outlineLevel="0" collapsed="false">
      <c r="B79" s="20"/>
      <c r="C79" s="10" t="s">
        <v>55</v>
      </c>
      <c r="D79" s="20"/>
      <c r="E79" s="20" t="n">
        <v>2</v>
      </c>
      <c r="F79" s="20" t="n">
        <v>420</v>
      </c>
      <c r="G79" s="20" t="n">
        <v>336</v>
      </c>
      <c r="H79" s="36" t="n">
        <f aca="false">E79*F79</f>
        <v>840</v>
      </c>
      <c r="I79" s="4" t="n">
        <f aca="false">E79*G79</f>
        <v>672</v>
      </c>
    </row>
    <row r="80" customFormat="false" ht="23.25" hidden="false" customHeight="false" outlineLevel="0" collapsed="false">
      <c r="B80" s="20"/>
      <c r="C80" s="10" t="s">
        <v>56</v>
      </c>
      <c r="D80" s="20"/>
      <c r="E80" s="20" t="n">
        <v>2</v>
      </c>
      <c r="F80" s="20" t="n">
        <v>420</v>
      </c>
      <c r="G80" s="20" t="n">
        <v>336</v>
      </c>
      <c r="H80" s="36" t="n">
        <f aca="false">E80*F80</f>
        <v>840</v>
      </c>
      <c r="I80" s="4" t="n">
        <f aca="false">E80*G80</f>
        <v>672</v>
      </c>
    </row>
    <row r="81" customFormat="false" ht="23.25" hidden="false" customHeight="false" outlineLevel="0" collapsed="false">
      <c r="B81" s="20"/>
      <c r="C81" s="10" t="s">
        <v>57</v>
      </c>
      <c r="D81" s="20"/>
      <c r="E81" s="20" t="n">
        <v>2</v>
      </c>
      <c r="F81" s="20" t="n">
        <v>420</v>
      </c>
      <c r="G81" s="20" t="n">
        <v>336</v>
      </c>
      <c r="H81" s="36" t="n">
        <f aca="false">E81*F81</f>
        <v>840</v>
      </c>
      <c r="I81" s="4" t="n">
        <f aca="false">E81*G81</f>
        <v>672</v>
      </c>
    </row>
    <row r="82" customFormat="false" ht="34.5" hidden="false" customHeight="false" outlineLevel="0" collapsed="false">
      <c r="B82" s="20"/>
      <c r="C82" s="10" t="s">
        <v>58</v>
      </c>
      <c r="D82" s="20"/>
      <c r="E82" s="20" t="n">
        <v>2</v>
      </c>
      <c r="F82" s="20" t="n">
        <v>420</v>
      </c>
      <c r="G82" s="20" t="n">
        <v>336</v>
      </c>
      <c r="H82" s="36" t="n">
        <f aca="false">E82*F82</f>
        <v>840</v>
      </c>
      <c r="I82" s="4" t="n">
        <f aca="false">E82*G82</f>
        <v>672</v>
      </c>
    </row>
    <row r="83" customFormat="false" ht="34.5" hidden="false" customHeight="false" outlineLevel="0" collapsed="false">
      <c r="B83" s="20"/>
      <c r="C83" s="10" t="s">
        <v>59</v>
      </c>
      <c r="D83" s="20"/>
      <c r="E83" s="20" t="n">
        <v>2</v>
      </c>
      <c r="F83" s="20" t="n">
        <v>420</v>
      </c>
      <c r="G83" s="20" t="n">
        <v>336</v>
      </c>
      <c r="H83" s="36" t="n">
        <f aca="false">E83*F83</f>
        <v>840</v>
      </c>
      <c r="I83" s="4" t="n">
        <f aca="false">E83*G83</f>
        <v>672</v>
      </c>
    </row>
    <row r="84" customFormat="false" ht="34.5" hidden="false" customHeight="false" outlineLevel="0" collapsed="false">
      <c r="B84" s="20"/>
      <c r="C84" s="10" t="s">
        <v>60</v>
      </c>
      <c r="D84" s="20"/>
      <c r="E84" s="20" t="n">
        <v>2</v>
      </c>
      <c r="F84" s="20" t="n">
        <v>420</v>
      </c>
      <c r="G84" s="20" t="n">
        <v>336</v>
      </c>
      <c r="H84" s="36" t="n">
        <f aca="false">E84*F84</f>
        <v>840</v>
      </c>
      <c r="I84" s="4" t="n">
        <f aca="false">E84*G84</f>
        <v>672</v>
      </c>
    </row>
    <row r="85" customFormat="false" ht="23.25" hidden="false" customHeight="false" outlineLevel="0" collapsed="false">
      <c r="B85" s="20"/>
      <c r="C85" s="10" t="s">
        <v>61</v>
      </c>
      <c r="D85" s="20"/>
      <c r="E85" s="20" t="n">
        <v>2</v>
      </c>
      <c r="F85" s="20" t="n">
        <v>420</v>
      </c>
      <c r="G85" s="20" t="n">
        <v>336</v>
      </c>
      <c r="H85" s="36" t="n">
        <f aca="false">E85*F85</f>
        <v>840</v>
      </c>
      <c r="I85" s="4" t="n">
        <f aca="false">E85*G85</f>
        <v>672</v>
      </c>
    </row>
    <row r="86" customFormat="false" ht="23.25" hidden="false" customHeight="false" outlineLevel="0" collapsed="false">
      <c r="B86" s="20"/>
      <c r="C86" s="10" t="s">
        <v>62</v>
      </c>
      <c r="D86" s="20"/>
      <c r="E86" s="20" t="n">
        <v>2</v>
      </c>
      <c r="F86" s="20" t="n">
        <v>420</v>
      </c>
      <c r="G86" s="20" t="n">
        <v>336</v>
      </c>
      <c r="H86" s="36" t="n">
        <f aca="false">E86*F86</f>
        <v>840</v>
      </c>
      <c r="I86" s="4" t="n">
        <f aca="false">E86*G86</f>
        <v>672</v>
      </c>
    </row>
    <row r="87" customFormat="false" ht="15" hidden="false" customHeight="false" outlineLevel="0" collapsed="false">
      <c r="B87" s="37" t="s">
        <v>36</v>
      </c>
      <c r="C87" s="10"/>
      <c r="D87" s="20"/>
      <c r="E87" s="20"/>
      <c r="F87" s="20"/>
      <c r="G87" s="20"/>
      <c r="H87" s="37" t="n">
        <f aca="false">SUM(H71:H86)</f>
        <v>17840</v>
      </c>
      <c r="I87" s="37" t="n">
        <f aca="false">SUM(I71:I86)</f>
        <v>14480</v>
      </c>
    </row>
    <row r="88" customFormat="false" ht="29.25" hidden="false" customHeight="true" outlineLevel="0" collapsed="false">
      <c r="B88" s="43" t="s">
        <v>63</v>
      </c>
      <c r="C88" s="44" t="s">
        <v>45</v>
      </c>
      <c r="D88" s="26" t="s">
        <v>46</v>
      </c>
      <c r="E88" s="20" t="n">
        <v>10</v>
      </c>
      <c r="F88" s="20" t="n">
        <v>524</v>
      </c>
      <c r="G88" s="20" t="n">
        <v>440</v>
      </c>
      <c r="H88" s="36" t="n">
        <f aca="false">E88*F88</f>
        <v>5240</v>
      </c>
      <c r="I88" s="4" t="n">
        <f aca="false">E88*G88</f>
        <v>4400</v>
      </c>
    </row>
    <row r="89" customFormat="false" ht="15" hidden="false" customHeight="false" outlineLevel="0" collapsed="false">
      <c r="B89" s="37" t="s">
        <v>36</v>
      </c>
      <c r="C89" s="37"/>
      <c r="D89" s="37"/>
      <c r="E89" s="37"/>
      <c r="F89" s="37"/>
      <c r="G89" s="37"/>
      <c r="H89" s="37" t="n">
        <f aca="false">SUM(H88)</f>
        <v>5240</v>
      </c>
      <c r="I89" s="37" t="n">
        <f aca="false">SUM(I88)</f>
        <v>4400</v>
      </c>
    </row>
    <row r="90" customFormat="false" ht="30.75" hidden="false" customHeight="true" outlineLevel="0" collapsed="false">
      <c r="B90" s="45" t="s">
        <v>64</v>
      </c>
      <c r="C90" s="46" t="s">
        <v>65</v>
      </c>
      <c r="D90" s="47" t="s">
        <v>66</v>
      </c>
      <c r="E90" s="41" t="n">
        <v>6</v>
      </c>
      <c r="F90" s="41" t="n">
        <v>3000</v>
      </c>
      <c r="G90" s="41" t="n">
        <v>2500</v>
      </c>
      <c r="H90" s="36" t="n">
        <f aca="false">E90*F90</f>
        <v>18000</v>
      </c>
      <c r="I90" s="4" t="n">
        <f aca="false">E90*G90</f>
        <v>15000</v>
      </c>
    </row>
    <row r="91" customFormat="false" ht="30.75" hidden="false" customHeight="true" outlineLevel="0" collapsed="false">
      <c r="B91" s="48"/>
      <c r="C91" s="46" t="s">
        <v>67</v>
      </c>
      <c r="D91" s="47" t="s">
        <v>68</v>
      </c>
      <c r="E91" s="41" t="n">
        <v>6</v>
      </c>
      <c r="F91" s="41" t="n">
        <v>3000</v>
      </c>
      <c r="G91" s="41" t="n">
        <v>2500</v>
      </c>
      <c r="H91" s="36" t="n">
        <f aca="false">E91*F91</f>
        <v>18000</v>
      </c>
      <c r="I91" s="4" t="n">
        <f aca="false">E91*G91</f>
        <v>15000</v>
      </c>
    </row>
    <row r="92" customFormat="false" ht="30.75" hidden="false" customHeight="true" outlineLevel="0" collapsed="false">
      <c r="B92" s="48"/>
      <c r="C92" s="46" t="s">
        <v>69</v>
      </c>
      <c r="D92" s="47" t="s">
        <v>68</v>
      </c>
      <c r="E92" s="41" t="n">
        <v>6</v>
      </c>
      <c r="F92" s="41" t="n">
        <v>3000</v>
      </c>
      <c r="G92" s="41" t="n">
        <v>2500</v>
      </c>
      <c r="H92" s="36" t="n">
        <f aca="false">E92*F92</f>
        <v>18000</v>
      </c>
      <c r="I92" s="4" t="n">
        <f aca="false">E92*G92</f>
        <v>15000</v>
      </c>
    </row>
    <row r="93" customFormat="false" ht="30.75" hidden="false" customHeight="true" outlineLevel="0" collapsed="false">
      <c r="B93" s="48"/>
      <c r="C93" s="46" t="s">
        <v>70</v>
      </c>
      <c r="D93" s="47" t="s">
        <v>68</v>
      </c>
      <c r="E93" s="41" t="n">
        <v>6</v>
      </c>
      <c r="F93" s="41" t="n">
        <v>3000</v>
      </c>
      <c r="G93" s="41" t="n">
        <v>2500</v>
      </c>
      <c r="H93" s="36" t="n">
        <f aca="false">E93*F93</f>
        <v>18000</v>
      </c>
      <c r="I93" s="4" t="n">
        <f aca="false">E93*G93</f>
        <v>15000</v>
      </c>
    </row>
    <row r="94" customFormat="false" ht="15" hidden="false" customHeight="false" outlineLevel="0" collapsed="false">
      <c r="B94" s="37" t="s">
        <v>36</v>
      </c>
      <c r="C94" s="37"/>
      <c r="D94" s="37"/>
      <c r="E94" s="37"/>
      <c r="F94" s="37"/>
      <c r="G94" s="37"/>
      <c r="H94" s="37" t="n">
        <f aca="false">SUM(H90:H93)</f>
        <v>72000</v>
      </c>
      <c r="I94" s="37" t="n">
        <f aca="false">SUM(I90:I93)</f>
        <v>60000</v>
      </c>
    </row>
    <row r="95" customFormat="false" ht="15" hidden="false" customHeight="false" outlineLevel="0" collapsed="false">
      <c r="B95" s="49" t="s">
        <v>71</v>
      </c>
      <c r="C95" s="37"/>
      <c r="D95" s="37"/>
      <c r="E95" s="37"/>
      <c r="F95" s="37"/>
      <c r="G95" s="37"/>
      <c r="H95" s="37"/>
      <c r="I95" s="37"/>
    </row>
    <row r="96" customFormat="false" ht="34.5" hidden="false" customHeight="false" outlineLevel="0" collapsed="false">
      <c r="B96" s="50" t="s">
        <v>72</v>
      </c>
      <c r="C96" s="10" t="s">
        <v>73</v>
      </c>
      <c r="D96" s="20"/>
      <c r="E96" s="51" t="n">
        <v>300</v>
      </c>
      <c r="F96" s="14" t="n">
        <v>5</v>
      </c>
      <c r="G96" s="14" t="n">
        <f aca="false">F96*0.8</f>
        <v>4</v>
      </c>
      <c r="H96" s="14" t="n">
        <f aca="false">E96*F96</f>
        <v>1500</v>
      </c>
      <c r="I96" s="4" t="n">
        <f aca="false">E96*G96</f>
        <v>1200</v>
      </c>
    </row>
    <row r="97" customFormat="false" ht="34.5" hidden="false" customHeight="false" outlineLevel="0" collapsed="false">
      <c r="B97" s="20"/>
      <c r="C97" s="10" t="s">
        <v>74</v>
      </c>
      <c r="D97" s="20"/>
      <c r="E97" s="51" t="n">
        <v>200</v>
      </c>
      <c r="F97" s="14" t="n">
        <v>5</v>
      </c>
      <c r="G97" s="52" t="n">
        <f aca="false">F97*0.8</f>
        <v>4</v>
      </c>
      <c r="H97" s="52" t="n">
        <f aca="false">E97*F97</f>
        <v>1000</v>
      </c>
      <c r="I97" s="4" t="n">
        <f aca="false">E97*G97</f>
        <v>800</v>
      </c>
    </row>
    <row r="98" customFormat="false" ht="23.25" hidden="false" customHeight="false" outlineLevel="0" collapsed="false">
      <c r="B98" s="20"/>
      <c r="C98" s="10" t="s">
        <v>75</v>
      </c>
      <c r="D98" s="20"/>
      <c r="E98" s="51" t="n">
        <v>15</v>
      </c>
      <c r="F98" s="14" t="n">
        <v>999</v>
      </c>
      <c r="G98" s="52" t="n">
        <f aca="false">F98*0.8</f>
        <v>799.2</v>
      </c>
      <c r="H98" s="53" t="n">
        <f aca="false">E98*F98</f>
        <v>14985</v>
      </c>
      <c r="I98" s="4" t="n">
        <f aca="false">E98*G98</f>
        <v>11988</v>
      </c>
    </row>
    <row r="99" customFormat="false" ht="15" hidden="false" customHeight="false" outlineLevel="0" collapsed="false">
      <c r="B99" s="20"/>
      <c r="C99" s="10" t="s">
        <v>76</v>
      </c>
      <c r="D99" s="20"/>
      <c r="E99" s="51" t="n">
        <v>1</v>
      </c>
      <c r="F99" s="14" t="n">
        <v>4500</v>
      </c>
      <c r="G99" s="52" t="n">
        <f aca="false">F99*0.8</f>
        <v>3600</v>
      </c>
      <c r="H99" s="52" t="n">
        <f aca="false">E99*F99</f>
        <v>4500</v>
      </c>
      <c r="I99" s="4" t="n">
        <f aca="false">E99*G99</f>
        <v>3600</v>
      </c>
    </row>
    <row r="100" customFormat="false" ht="45.75" hidden="false" customHeight="false" outlineLevel="0" collapsed="false">
      <c r="B100" s="20"/>
      <c r="C100" s="10" t="s">
        <v>77</v>
      </c>
      <c r="D100" s="20"/>
      <c r="E100" s="51" t="n">
        <v>6</v>
      </c>
      <c r="F100" s="54" t="n">
        <v>10000</v>
      </c>
      <c r="G100" s="55" t="n">
        <f aca="false">F100*0.8</f>
        <v>8000</v>
      </c>
      <c r="H100" s="55" t="n">
        <f aca="false">E100*F100</f>
        <v>60000</v>
      </c>
      <c r="I100" s="56" t="n">
        <f aca="false">E100*G100</f>
        <v>48000</v>
      </c>
    </row>
    <row r="101" customFormat="false" ht="15" hidden="false" customHeight="false" outlineLevel="0" collapsed="false">
      <c r="B101" s="37" t="s">
        <v>36</v>
      </c>
      <c r="C101" s="37"/>
      <c r="D101" s="37"/>
      <c r="E101" s="37"/>
      <c r="F101" s="37"/>
      <c r="G101" s="37"/>
      <c r="H101" s="57" t="n">
        <f aca="false">SUM(H96:H100)</f>
        <v>81985</v>
      </c>
      <c r="I101" s="37" t="n">
        <f aca="false">SUM(I96:I100)</f>
        <v>65588</v>
      </c>
    </row>
    <row r="102" customFormat="false" ht="57" hidden="false" customHeight="false" outlineLevel="0" collapsed="false">
      <c r="B102" s="58" t="s">
        <v>78</v>
      </c>
      <c r="C102" s="10" t="s">
        <v>79</v>
      </c>
      <c r="D102" s="20"/>
      <c r="E102" s="59" t="n">
        <v>2</v>
      </c>
      <c r="F102" s="60" t="n">
        <v>10000</v>
      </c>
      <c r="G102" s="61" t="n">
        <f aca="false">F102*0.8</f>
        <v>8000</v>
      </c>
      <c r="H102" s="62" t="n">
        <f aca="false">E102*F102</f>
        <v>20000</v>
      </c>
      <c r="I102" s="63" t="n">
        <f aca="false">E102*G102</f>
        <v>16000</v>
      </c>
    </row>
    <row r="103" customFormat="false" ht="15" hidden="false" customHeight="false" outlineLevel="0" collapsed="false">
      <c r="B103" s="37" t="s">
        <v>36</v>
      </c>
      <c r="C103" s="37"/>
      <c r="D103" s="37"/>
      <c r="E103" s="37"/>
      <c r="F103" s="37"/>
      <c r="G103" s="37"/>
      <c r="H103" s="64" t="n">
        <f aca="false">SUM(H102)</f>
        <v>20000</v>
      </c>
      <c r="I103" s="64" t="n">
        <f aca="false">SUM(I102)</f>
        <v>16000</v>
      </c>
    </row>
    <row r="104" customFormat="false" ht="15" hidden="false" customHeight="false" outlineLevel="0" collapsed="false">
      <c r="B104" s="65" t="s">
        <v>80</v>
      </c>
      <c r="C104" s="37"/>
      <c r="D104" s="37"/>
      <c r="E104" s="37"/>
      <c r="F104" s="37"/>
      <c r="G104" s="37"/>
      <c r="H104" s="64"/>
      <c r="I104" s="64"/>
    </row>
    <row r="105" customFormat="false" ht="15" hidden="false" customHeight="false" outlineLevel="0" collapsed="false">
      <c r="B105" s="23" t="s">
        <v>81</v>
      </c>
      <c r="C105" s="26" t="s">
        <v>82</v>
      </c>
      <c r="D105" s="20"/>
      <c r="E105" s="5" t="n">
        <v>16</v>
      </c>
      <c r="F105" s="5" t="n">
        <v>524</v>
      </c>
      <c r="G105" s="17" t="n">
        <f aca="false">F105/5*4</f>
        <v>419.2</v>
      </c>
      <c r="H105" s="62" t="n">
        <f aca="false">E105*F105</f>
        <v>8384</v>
      </c>
      <c r="I105" s="63" t="n">
        <f aca="false">E105*G105</f>
        <v>6707.2</v>
      </c>
    </row>
    <row r="106" customFormat="false" ht="19.5" hidden="false" customHeight="false" outlineLevel="0" collapsed="false">
      <c r="B106" s="20"/>
      <c r="C106" s="26" t="s">
        <v>83</v>
      </c>
      <c r="D106" s="20"/>
      <c r="E106" s="5" t="n">
        <v>1</v>
      </c>
      <c r="F106" s="5" t="n">
        <v>480</v>
      </c>
      <c r="G106" s="17" t="n">
        <f aca="false">F106/5*4</f>
        <v>384</v>
      </c>
      <c r="H106" s="62" t="n">
        <f aca="false">E106*F106</f>
        <v>480</v>
      </c>
      <c r="I106" s="63" t="n">
        <f aca="false">E106*G106</f>
        <v>384</v>
      </c>
    </row>
    <row r="107" customFormat="false" ht="15" hidden="false" customHeight="false" outlineLevel="0" collapsed="false">
      <c r="B107" s="20"/>
      <c r="C107" s="6" t="s">
        <v>84</v>
      </c>
      <c r="D107" s="20"/>
      <c r="E107" s="5" t="n">
        <v>3</v>
      </c>
      <c r="F107" s="5" t="n">
        <v>48</v>
      </c>
      <c r="G107" s="17" t="n">
        <f aca="false">F107/5*4</f>
        <v>38.4</v>
      </c>
      <c r="H107" s="62" t="n">
        <f aca="false">E107*F107</f>
        <v>144</v>
      </c>
      <c r="I107" s="63" t="n">
        <f aca="false">E107*G107</f>
        <v>115.2</v>
      </c>
    </row>
    <row r="108" customFormat="false" ht="15" hidden="false" customHeight="false" outlineLevel="0" collapsed="false">
      <c r="B108" s="20"/>
      <c r="C108" s="6" t="s">
        <v>85</v>
      </c>
      <c r="D108" s="20"/>
      <c r="E108" s="5" t="n">
        <v>1</v>
      </c>
      <c r="F108" s="5" t="n">
        <v>96</v>
      </c>
      <c r="G108" s="17" t="n">
        <f aca="false">F108/5*4</f>
        <v>76.8</v>
      </c>
      <c r="H108" s="62" t="n">
        <f aca="false">E108*F108</f>
        <v>96</v>
      </c>
      <c r="I108" s="63" t="n">
        <f aca="false">E108*G108</f>
        <v>76.8</v>
      </c>
    </row>
    <row r="109" customFormat="false" ht="15" hidden="false" customHeight="false" outlineLevel="0" collapsed="false">
      <c r="B109" s="20"/>
      <c r="C109" s="26" t="s">
        <v>86</v>
      </c>
      <c r="D109" s="20"/>
      <c r="E109" s="5" t="n">
        <v>6</v>
      </c>
      <c r="F109" s="5" t="n">
        <v>72</v>
      </c>
      <c r="G109" s="17" t="n">
        <f aca="false">F109/5*4</f>
        <v>57.6</v>
      </c>
      <c r="H109" s="62" t="n">
        <f aca="false">E109*F109</f>
        <v>432</v>
      </c>
      <c r="I109" s="63" t="n">
        <f aca="false">E109*G109</f>
        <v>345.6</v>
      </c>
    </row>
    <row r="110" customFormat="false" ht="15" hidden="false" customHeight="false" outlineLevel="0" collapsed="false">
      <c r="B110" s="20"/>
      <c r="C110" s="6" t="s">
        <v>87</v>
      </c>
      <c r="D110" s="20"/>
      <c r="E110" s="5" t="n">
        <v>6</v>
      </c>
      <c r="F110" s="5" t="n">
        <v>24</v>
      </c>
      <c r="G110" s="17" t="n">
        <f aca="false">F110/5*4</f>
        <v>19.2</v>
      </c>
      <c r="H110" s="62" t="n">
        <f aca="false">E110*F110</f>
        <v>144</v>
      </c>
      <c r="I110" s="63" t="n">
        <f aca="false">E110*G110</f>
        <v>115.2</v>
      </c>
    </row>
    <row r="111" customFormat="false" ht="15" hidden="false" customHeight="false" outlineLevel="0" collapsed="false">
      <c r="B111" s="20"/>
      <c r="C111" s="6" t="s">
        <v>88</v>
      </c>
      <c r="D111" s="20"/>
      <c r="E111" s="5" t="n">
        <v>2</v>
      </c>
      <c r="F111" s="5" t="n">
        <v>96</v>
      </c>
      <c r="G111" s="17" t="n">
        <f aca="false">F111/5*4</f>
        <v>76.8</v>
      </c>
      <c r="H111" s="62" t="n">
        <f aca="false">E111*F111</f>
        <v>192</v>
      </c>
      <c r="I111" s="63" t="n">
        <f aca="false">E111*G111</f>
        <v>153.6</v>
      </c>
    </row>
    <row r="112" customFormat="false" ht="19.5" hidden="false" customHeight="false" outlineLevel="0" collapsed="false">
      <c r="B112" s="20"/>
      <c r="C112" s="26" t="s">
        <v>89</v>
      </c>
      <c r="D112" s="20"/>
      <c r="E112" s="5" t="n">
        <v>3</v>
      </c>
      <c r="F112" s="5" t="n">
        <v>480</v>
      </c>
      <c r="G112" s="17" t="n">
        <f aca="false">F112/5*4</f>
        <v>384</v>
      </c>
      <c r="H112" s="62" t="n">
        <f aca="false">E112*F112</f>
        <v>1440</v>
      </c>
      <c r="I112" s="63" t="n">
        <f aca="false">E112*G112</f>
        <v>1152</v>
      </c>
    </row>
    <row r="113" customFormat="false" ht="15" hidden="false" customHeight="false" outlineLevel="0" collapsed="false">
      <c r="B113" s="20"/>
      <c r="C113" s="6" t="s">
        <v>90</v>
      </c>
      <c r="D113" s="20"/>
      <c r="E113" s="5" t="n">
        <v>5000</v>
      </c>
      <c r="F113" s="5" t="n">
        <v>0.7</v>
      </c>
      <c r="G113" s="17" t="n">
        <f aca="false">F113/5*4</f>
        <v>0.56</v>
      </c>
      <c r="H113" s="62" t="n">
        <f aca="false">E113*F113</f>
        <v>3500</v>
      </c>
      <c r="I113" s="63" t="n">
        <f aca="false">E113*G113</f>
        <v>2800</v>
      </c>
    </row>
    <row r="114" customFormat="false" ht="15" hidden="false" customHeight="false" outlineLevel="0" collapsed="false">
      <c r="B114" s="20"/>
      <c r="C114" s="6" t="s">
        <v>91</v>
      </c>
      <c r="D114" s="20"/>
      <c r="E114" s="5" t="n">
        <v>300</v>
      </c>
      <c r="F114" s="5" t="n">
        <v>12</v>
      </c>
      <c r="G114" s="17" t="n">
        <f aca="false">F114/5*4</f>
        <v>9.6</v>
      </c>
      <c r="H114" s="62" t="n">
        <f aca="false">E114*F114</f>
        <v>3600</v>
      </c>
      <c r="I114" s="63" t="n">
        <f aca="false">E114*G114</f>
        <v>2880</v>
      </c>
    </row>
    <row r="115" customFormat="false" ht="15" hidden="false" customHeight="false" outlineLevel="0" collapsed="false">
      <c r="B115" s="20"/>
      <c r="C115" s="26" t="s">
        <v>92</v>
      </c>
      <c r="D115" s="20"/>
      <c r="E115" s="5" t="n">
        <v>300</v>
      </c>
      <c r="F115" s="5" t="n">
        <v>1.2</v>
      </c>
      <c r="G115" s="17" t="n">
        <f aca="false">F115/5*4</f>
        <v>0.96</v>
      </c>
      <c r="H115" s="62" t="n">
        <f aca="false">E115*F115</f>
        <v>360</v>
      </c>
      <c r="I115" s="63" t="n">
        <f aca="false">E115*G115</f>
        <v>288</v>
      </c>
    </row>
    <row r="116" customFormat="false" ht="15" hidden="false" customHeight="false" outlineLevel="0" collapsed="false">
      <c r="B116" s="20"/>
      <c r="C116" s="6" t="s">
        <v>93</v>
      </c>
      <c r="D116" s="20"/>
      <c r="E116" s="5" t="n">
        <v>4</v>
      </c>
      <c r="F116" s="5" t="n">
        <v>98</v>
      </c>
      <c r="G116" s="17" t="n">
        <f aca="false">F116/5*4</f>
        <v>78.4</v>
      </c>
      <c r="H116" s="62" t="n">
        <f aca="false">E116*F116</f>
        <v>392</v>
      </c>
      <c r="I116" s="63" t="n">
        <f aca="false">E116*G116</f>
        <v>313.6</v>
      </c>
    </row>
    <row r="117" customFormat="false" ht="19.5" hidden="false" customHeight="false" outlineLevel="0" collapsed="false">
      <c r="B117" s="20"/>
      <c r="C117" s="26" t="s">
        <v>94</v>
      </c>
      <c r="D117" s="20"/>
      <c r="E117" s="5" t="n">
        <v>3</v>
      </c>
      <c r="F117" s="5" t="n">
        <v>360</v>
      </c>
      <c r="G117" s="17" t="n">
        <f aca="false">F117/5*4</f>
        <v>288</v>
      </c>
      <c r="H117" s="62" t="n">
        <f aca="false">E117*F117</f>
        <v>1080</v>
      </c>
      <c r="I117" s="63" t="n">
        <f aca="false">E117*G117</f>
        <v>864</v>
      </c>
    </row>
    <row r="118" customFormat="false" ht="15" hidden="false" customHeight="false" outlineLevel="0" collapsed="false">
      <c r="B118" s="20"/>
      <c r="C118" s="6" t="s">
        <v>95</v>
      </c>
      <c r="D118" s="20"/>
      <c r="E118" s="5" t="n">
        <v>1</v>
      </c>
      <c r="F118" s="5" t="n">
        <v>1320</v>
      </c>
      <c r="G118" s="17" t="n">
        <f aca="false">F118/5*4</f>
        <v>1056</v>
      </c>
      <c r="H118" s="62" t="n">
        <f aca="false">E118*F118</f>
        <v>1320</v>
      </c>
      <c r="I118" s="63" t="n">
        <f aca="false">E118*G118</f>
        <v>1056</v>
      </c>
    </row>
    <row r="119" customFormat="false" ht="15" hidden="false" customHeight="false" outlineLevel="0" collapsed="false">
      <c r="B119" s="20"/>
      <c r="C119" s="6" t="s">
        <v>96</v>
      </c>
      <c r="D119" s="20"/>
      <c r="E119" s="5" t="n">
        <v>1</v>
      </c>
      <c r="F119" s="5" t="n">
        <v>600</v>
      </c>
      <c r="G119" s="17" t="n">
        <f aca="false">F119/5*4</f>
        <v>480</v>
      </c>
      <c r="H119" s="62" t="n">
        <f aca="false">E119*F119</f>
        <v>600</v>
      </c>
      <c r="I119" s="63" t="n">
        <f aca="false">E119*G119</f>
        <v>480</v>
      </c>
    </row>
    <row r="120" customFormat="false" ht="15" hidden="false" customHeight="false" outlineLevel="0" collapsed="false">
      <c r="B120" s="20"/>
      <c r="C120" s="6" t="s">
        <v>97</v>
      </c>
      <c r="D120" s="20"/>
      <c r="E120" s="5" t="n">
        <v>10</v>
      </c>
      <c r="F120" s="5" t="n">
        <v>54</v>
      </c>
      <c r="G120" s="17" t="n">
        <f aca="false">F120/5*4</f>
        <v>43.2</v>
      </c>
      <c r="H120" s="62" t="n">
        <f aca="false">E120*F120</f>
        <v>540</v>
      </c>
      <c r="I120" s="63" t="n">
        <f aca="false">E120*G120</f>
        <v>432</v>
      </c>
    </row>
    <row r="121" customFormat="false" ht="15" hidden="false" customHeight="false" outlineLevel="0" collapsed="false">
      <c r="B121" s="20"/>
      <c r="C121" s="6" t="s">
        <v>98</v>
      </c>
      <c r="D121" s="20"/>
      <c r="E121" s="5" t="n">
        <v>10</v>
      </c>
      <c r="F121" s="5" t="n">
        <v>54</v>
      </c>
      <c r="G121" s="17" t="n">
        <f aca="false">F121/5*4</f>
        <v>43.2</v>
      </c>
      <c r="H121" s="62" t="n">
        <f aca="false">E121*F121</f>
        <v>540</v>
      </c>
      <c r="I121" s="63" t="n">
        <f aca="false">E121*G121</f>
        <v>432</v>
      </c>
    </row>
    <row r="122" customFormat="false" ht="19.5" hidden="false" customHeight="false" outlineLevel="0" collapsed="false">
      <c r="B122" s="20"/>
      <c r="C122" s="26" t="s">
        <v>99</v>
      </c>
      <c r="D122" s="20"/>
      <c r="E122" s="5" t="n">
        <v>1</v>
      </c>
      <c r="F122" s="5" t="n">
        <v>240</v>
      </c>
      <c r="G122" s="17" t="n">
        <f aca="false">F122/5*4</f>
        <v>192</v>
      </c>
      <c r="H122" s="62" t="n">
        <f aca="false">E122*F122</f>
        <v>240</v>
      </c>
      <c r="I122" s="63" t="n">
        <f aca="false">E122*G122</f>
        <v>192</v>
      </c>
    </row>
    <row r="123" customFormat="false" ht="15" hidden="false" customHeight="false" outlineLevel="0" collapsed="false">
      <c r="B123" s="20"/>
      <c r="C123" s="6" t="s">
        <v>100</v>
      </c>
      <c r="D123" s="20"/>
      <c r="E123" s="5" t="n">
        <v>1</v>
      </c>
      <c r="F123" s="5" t="n">
        <v>360</v>
      </c>
      <c r="G123" s="17" t="n">
        <f aca="false">F123/5*4</f>
        <v>288</v>
      </c>
      <c r="H123" s="62" t="n">
        <f aca="false">E123*F123</f>
        <v>360</v>
      </c>
      <c r="I123" s="63" t="n">
        <f aca="false">E123*G123</f>
        <v>288</v>
      </c>
    </row>
    <row r="124" customFormat="false" ht="15" hidden="false" customHeight="false" outlineLevel="0" collapsed="false">
      <c r="B124" s="20"/>
      <c r="C124" s="6" t="s">
        <v>101</v>
      </c>
      <c r="D124" s="20"/>
      <c r="E124" s="5" t="n">
        <v>13</v>
      </c>
      <c r="F124" s="5" t="n">
        <v>35</v>
      </c>
      <c r="G124" s="17" t="n">
        <f aca="false">F124/5*4</f>
        <v>28</v>
      </c>
      <c r="H124" s="62" t="n">
        <f aca="false">E124*F124</f>
        <v>455</v>
      </c>
      <c r="I124" s="63" t="n">
        <f aca="false">E124*G124</f>
        <v>364</v>
      </c>
    </row>
    <row r="125" customFormat="false" ht="15" hidden="false" customHeight="false" outlineLevel="0" collapsed="false">
      <c r="B125" s="37" t="s">
        <v>36</v>
      </c>
      <c r="C125" s="37"/>
      <c r="D125" s="37"/>
      <c r="E125" s="37"/>
      <c r="F125" s="37"/>
      <c r="G125" s="37"/>
      <c r="H125" s="57" t="n">
        <f aca="false">SUM(H105:H124)</f>
        <v>24299</v>
      </c>
      <c r="I125" s="57" t="n">
        <f aca="false">SUM(I105:I124)</f>
        <v>19439.2</v>
      </c>
    </row>
    <row r="126" customFormat="false" ht="15.75" hidden="false" customHeight="false" outlineLevel="0" collapsed="false">
      <c r="B126" s="66" t="s">
        <v>102</v>
      </c>
      <c r="C126" s="20"/>
      <c r="D126" s="20"/>
      <c r="E126" s="20"/>
      <c r="F126" s="20"/>
      <c r="G126" s="20"/>
      <c r="H126" s="20"/>
      <c r="I126" s="20"/>
    </row>
    <row r="127" customFormat="false" ht="22.5" hidden="false" customHeight="false" outlineLevel="0" collapsed="false">
      <c r="B127" s="67" t="s">
        <v>103</v>
      </c>
      <c r="C127" s="68" t="s">
        <v>104</v>
      </c>
      <c r="D127" s="20"/>
      <c r="E127" s="69" t="n">
        <v>4</v>
      </c>
      <c r="F127" s="68" t="n">
        <v>1549</v>
      </c>
      <c r="G127" s="68" t="n">
        <v>1291</v>
      </c>
      <c r="H127" s="62" t="n">
        <f aca="false">E127*F127</f>
        <v>6196</v>
      </c>
      <c r="I127" s="63" t="n">
        <f aca="false">E127*G127</f>
        <v>5164</v>
      </c>
    </row>
    <row r="128" customFormat="false" ht="22.5" hidden="false" customHeight="false" outlineLevel="0" collapsed="false">
      <c r="B128" s="20"/>
      <c r="C128" s="70" t="s">
        <v>105</v>
      </c>
      <c r="D128" s="20"/>
      <c r="E128" s="71" t="n">
        <v>2</v>
      </c>
      <c r="F128" s="70" t="n">
        <v>1426</v>
      </c>
      <c r="G128" s="72" t="n">
        <v>1188</v>
      </c>
      <c r="H128" s="62" t="n">
        <f aca="false">E128*F128</f>
        <v>2852</v>
      </c>
      <c r="I128" s="63" t="n">
        <f aca="false">E128*G128</f>
        <v>2376</v>
      </c>
    </row>
    <row r="129" customFormat="false" ht="22.5" hidden="false" customHeight="false" outlineLevel="0" collapsed="false">
      <c r="B129" s="20"/>
      <c r="C129" s="70" t="s">
        <v>106</v>
      </c>
      <c r="D129" s="20"/>
      <c r="E129" s="71" t="n">
        <v>2</v>
      </c>
      <c r="F129" s="70" t="n">
        <v>1426</v>
      </c>
      <c r="G129" s="72" t="n">
        <v>1188</v>
      </c>
      <c r="H129" s="62" t="n">
        <f aca="false">E129*F129</f>
        <v>2852</v>
      </c>
      <c r="I129" s="63" t="n">
        <f aca="false">E129*G129</f>
        <v>2376</v>
      </c>
    </row>
    <row r="130" customFormat="false" ht="22.5" hidden="false" customHeight="false" outlineLevel="0" collapsed="false">
      <c r="B130" s="20"/>
      <c r="C130" s="70" t="s">
        <v>107</v>
      </c>
      <c r="D130" s="20"/>
      <c r="E130" s="71" t="n">
        <v>2</v>
      </c>
      <c r="F130" s="70" t="n">
        <v>1426</v>
      </c>
      <c r="G130" s="72" t="n">
        <v>1188</v>
      </c>
      <c r="H130" s="62" t="n">
        <f aca="false">E130*F130</f>
        <v>2852</v>
      </c>
      <c r="I130" s="63" t="n">
        <f aca="false">E130*G130</f>
        <v>2376</v>
      </c>
    </row>
    <row r="131" customFormat="false" ht="15.75" hidden="false" customHeight="false" outlineLevel="0" collapsed="false">
      <c r="B131" s="37" t="s">
        <v>36</v>
      </c>
      <c r="C131" s="37"/>
      <c r="D131" s="37"/>
      <c r="E131" s="37"/>
      <c r="F131" s="37"/>
      <c r="G131" s="37"/>
      <c r="H131" s="57" t="n">
        <f aca="false">SUM(H127:H130)</f>
        <v>14752</v>
      </c>
      <c r="I131" s="57" t="n">
        <f aca="false">SUM(I127:I130)</f>
        <v>12292</v>
      </c>
    </row>
    <row r="132" customFormat="false" ht="22.5" hidden="false" customHeight="false" outlineLevel="0" collapsed="false">
      <c r="B132" s="73" t="s">
        <v>108</v>
      </c>
      <c r="C132" s="68" t="s">
        <v>109</v>
      </c>
      <c r="D132" s="20"/>
      <c r="E132" s="69" t="n">
        <v>8</v>
      </c>
      <c r="F132" s="68" t="n">
        <v>480</v>
      </c>
      <c r="G132" s="68" t="n">
        <v>400</v>
      </c>
      <c r="H132" s="62" t="n">
        <f aca="false">E132*F132</f>
        <v>3840</v>
      </c>
      <c r="I132" s="63" t="n">
        <f aca="false">E132*G132</f>
        <v>3200</v>
      </c>
    </row>
    <row r="133" customFormat="false" ht="22.5" hidden="false" customHeight="false" outlineLevel="0" collapsed="false">
      <c r="B133" s="20"/>
      <c r="C133" s="70" t="s">
        <v>110</v>
      </c>
      <c r="D133" s="20"/>
      <c r="E133" s="71" t="n">
        <v>8</v>
      </c>
      <c r="F133" s="70" t="n">
        <v>1440</v>
      </c>
      <c r="G133" s="72" t="n">
        <v>1200</v>
      </c>
      <c r="H133" s="62" t="n">
        <f aca="false">E133*F133</f>
        <v>11520</v>
      </c>
      <c r="I133" s="63" t="n">
        <f aca="false">E133*G133</f>
        <v>9600</v>
      </c>
    </row>
    <row r="134" customFormat="false" ht="15" hidden="false" customHeight="false" outlineLevel="0" collapsed="false">
      <c r="B134" s="20"/>
      <c r="C134" s="70" t="s">
        <v>111</v>
      </c>
      <c r="D134" s="20"/>
      <c r="E134" s="71" t="n">
        <v>5</v>
      </c>
      <c r="F134" s="70" t="n">
        <v>24</v>
      </c>
      <c r="G134" s="72" t="n">
        <v>20</v>
      </c>
      <c r="H134" s="62" t="n">
        <f aca="false">E134*F134</f>
        <v>120</v>
      </c>
      <c r="I134" s="63" t="n">
        <f aca="false">E134*G134</f>
        <v>100</v>
      </c>
    </row>
    <row r="135" customFormat="false" ht="22.5" hidden="false" customHeight="false" outlineLevel="0" collapsed="false">
      <c r="B135" s="20"/>
      <c r="C135" s="70" t="s">
        <v>112</v>
      </c>
      <c r="D135" s="20"/>
      <c r="E135" s="71" t="n">
        <v>25</v>
      </c>
      <c r="F135" s="70" t="n">
        <v>24</v>
      </c>
      <c r="G135" s="72" t="n">
        <v>20</v>
      </c>
      <c r="H135" s="62" t="n">
        <f aca="false">E135*F135</f>
        <v>600</v>
      </c>
      <c r="I135" s="63" t="n">
        <f aca="false">E135*G135</f>
        <v>500</v>
      </c>
    </row>
    <row r="136" customFormat="false" ht="45" hidden="false" customHeight="false" outlineLevel="0" collapsed="false">
      <c r="B136" s="20"/>
      <c r="C136" s="70" t="s">
        <v>113</v>
      </c>
      <c r="D136" s="20"/>
      <c r="E136" s="71" t="n">
        <v>15</v>
      </c>
      <c r="F136" s="70" t="n">
        <v>18</v>
      </c>
      <c r="G136" s="72" t="n">
        <v>15</v>
      </c>
      <c r="H136" s="62" t="n">
        <f aca="false">E136*F136</f>
        <v>270</v>
      </c>
      <c r="I136" s="63" t="n">
        <f aca="false">E136*G136</f>
        <v>225</v>
      </c>
    </row>
    <row r="137" customFormat="false" ht="33.75" hidden="false" customHeight="false" outlineLevel="0" collapsed="false">
      <c r="B137" s="20"/>
      <c r="C137" s="70" t="s">
        <v>114</v>
      </c>
      <c r="D137" s="20"/>
      <c r="E137" s="71" t="n">
        <v>3</v>
      </c>
      <c r="F137" s="70" t="n">
        <v>96</v>
      </c>
      <c r="G137" s="72" t="n">
        <v>80</v>
      </c>
      <c r="H137" s="62" t="n">
        <f aca="false">E137*F137</f>
        <v>288</v>
      </c>
      <c r="I137" s="63" t="n">
        <f aca="false">E137*G137</f>
        <v>240</v>
      </c>
    </row>
    <row r="138" customFormat="false" ht="15" hidden="false" customHeight="false" outlineLevel="0" collapsed="false">
      <c r="B138" s="20"/>
      <c r="C138" s="70" t="s">
        <v>115</v>
      </c>
      <c r="D138" s="20"/>
      <c r="E138" s="71" t="n">
        <v>1</v>
      </c>
      <c r="F138" s="70" t="n">
        <v>120</v>
      </c>
      <c r="G138" s="72" t="n">
        <v>100</v>
      </c>
      <c r="H138" s="62" t="n">
        <f aca="false">E138*F138</f>
        <v>120</v>
      </c>
      <c r="I138" s="63" t="n">
        <f aca="false">E138*G138</f>
        <v>100</v>
      </c>
    </row>
    <row r="139" customFormat="false" ht="15" hidden="false" customHeight="false" outlineLevel="0" collapsed="false">
      <c r="B139" s="20"/>
      <c r="C139" s="70" t="s">
        <v>116</v>
      </c>
      <c r="D139" s="20"/>
      <c r="E139" s="71" t="n">
        <v>1</v>
      </c>
      <c r="F139" s="70" t="n">
        <v>480</v>
      </c>
      <c r="G139" s="72" t="n">
        <v>400</v>
      </c>
      <c r="H139" s="62" t="n">
        <f aca="false">E139*F139</f>
        <v>480</v>
      </c>
      <c r="I139" s="63" t="n">
        <f aca="false">E139*G139</f>
        <v>400</v>
      </c>
    </row>
    <row r="140" customFormat="false" ht="15" hidden="false" customHeight="false" outlineLevel="0" collapsed="false">
      <c r="B140" s="20"/>
      <c r="C140" s="70" t="s">
        <v>117</v>
      </c>
      <c r="D140" s="20"/>
      <c r="E140" s="71" t="n">
        <v>10</v>
      </c>
      <c r="F140" s="70" t="n">
        <v>198</v>
      </c>
      <c r="G140" s="72" t="n">
        <v>165</v>
      </c>
      <c r="H140" s="62" t="n">
        <f aca="false">E140*F140</f>
        <v>1980</v>
      </c>
      <c r="I140" s="63" t="n">
        <f aca="false">E140*G140</f>
        <v>1650</v>
      </c>
    </row>
    <row r="141" customFormat="false" ht="22.5" hidden="false" customHeight="false" outlineLevel="0" collapsed="false">
      <c r="B141" s="20"/>
      <c r="C141" s="70" t="s">
        <v>118</v>
      </c>
      <c r="D141" s="20"/>
      <c r="E141" s="71" t="n">
        <v>4</v>
      </c>
      <c r="F141" s="70" t="n">
        <v>90</v>
      </c>
      <c r="G141" s="72" t="n">
        <v>75</v>
      </c>
      <c r="H141" s="62" t="n">
        <f aca="false">E141*F141</f>
        <v>360</v>
      </c>
      <c r="I141" s="63" t="n">
        <f aca="false">E141*G141</f>
        <v>300</v>
      </c>
    </row>
    <row r="142" customFormat="false" ht="22.5" hidden="false" customHeight="false" outlineLevel="0" collapsed="false">
      <c r="B142" s="20"/>
      <c r="C142" s="70" t="s">
        <v>119</v>
      </c>
      <c r="D142" s="20"/>
      <c r="E142" s="71" t="n">
        <v>3</v>
      </c>
      <c r="F142" s="70" t="n">
        <v>60</v>
      </c>
      <c r="G142" s="72" t="n">
        <v>50</v>
      </c>
      <c r="H142" s="62" t="n">
        <f aca="false">E142*F142</f>
        <v>180</v>
      </c>
      <c r="I142" s="63" t="n">
        <f aca="false">E142*G142</f>
        <v>150</v>
      </c>
    </row>
    <row r="143" customFormat="false" ht="22.5" hidden="false" customHeight="false" outlineLevel="0" collapsed="false">
      <c r="B143" s="20"/>
      <c r="C143" s="70" t="s">
        <v>120</v>
      </c>
      <c r="D143" s="20"/>
      <c r="E143" s="71" t="n">
        <v>1</v>
      </c>
      <c r="F143" s="70" t="n">
        <v>756</v>
      </c>
      <c r="G143" s="72" t="n">
        <v>630</v>
      </c>
      <c r="H143" s="62" t="n">
        <f aca="false">E143*F143</f>
        <v>756</v>
      </c>
      <c r="I143" s="63" t="n">
        <f aca="false">E143*G143</f>
        <v>630</v>
      </c>
    </row>
    <row r="144" customFormat="false" ht="22.5" hidden="false" customHeight="false" outlineLevel="0" collapsed="false">
      <c r="B144" s="20"/>
      <c r="C144" s="70" t="s">
        <v>121</v>
      </c>
      <c r="D144" s="20"/>
      <c r="E144" s="71" t="n">
        <v>1</v>
      </c>
      <c r="F144" s="70" t="n">
        <v>250</v>
      </c>
      <c r="G144" s="72" t="n">
        <v>300</v>
      </c>
      <c r="H144" s="62" t="n">
        <f aca="false">E144*F144</f>
        <v>250</v>
      </c>
      <c r="I144" s="63" t="n">
        <f aca="false">E144*G144</f>
        <v>300</v>
      </c>
    </row>
    <row r="145" customFormat="false" ht="22.5" hidden="false" customHeight="false" outlineLevel="0" collapsed="false">
      <c r="B145" s="20"/>
      <c r="C145" s="70" t="s">
        <v>122</v>
      </c>
      <c r="D145" s="20"/>
      <c r="E145" s="71" t="n">
        <v>1</v>
      </c>
      <c r="F145" s="70" t="n">
        <v>400</v>
      </c>
      <c r="G145" s="72" t="n">
        <v>480</v>
      </c>
      <c r="H145" s="62" t="n">
        <f aca="false">E145*F145</f>
        <v>400</v>
      </c>
      <c r="I145" s="63" t="n">
        <f aca="false">E145*G145</f>
        <v>480</v>
      </c>
    </row>
    <row r="146" customFormat="false" ht="22.5" hidden="false" customHeight="false" outlineLevel="0" collapsed="false">
      <c r="B146" s="20"/>
      <c r="C146" s="70" t="s">
        <v>123</v>
      </c>
      <c r="D146" s="20"/>
      <c r="E146" s="71" t="n">
        <v>6</v>
      </c>
      <c r="F146" s="70" t="n">
        <v>89</v>
      </c>
      <c r="G146" s="72" t="n">
        <v>74</v>
      </c>
      <c r="H146" s="62" t="n">
        <f aca="false">E146*F146</f>
        <v>534</v>
      </c>
      <c r="I146" s="63" t="n">
        <f aca="false">E146*G146</f>
        <v>444</v>
      </c>
    </row>
    <row r="147" customFormat="false" ht="15" hidden="false" customHeight="false" outlineLevel="0" collapsed="false">
      <c r="B147" s="20"/>
      <c r="C147" s="70" t="s">
        <v>124</v>
      </c>
      <c r="D147" s="20"/>
      <c r="E147" s="71" t="n">
        <v>6</v>
      </c>
      <c r="F147" s="70" t="n">
        <v>54</v>
      </c>
      <c r="G147" s="72" t="n">
        <v>45</v>
      </c>
      <c r="H147" s="62" t="n">
        <f aca="false">E147*F147</f>
        <v>324</v>
      </c>
      <c r="I147" s="63" t="n">
        <f aca="false">E147*G147</f>
        <v>270</v>
      </c>
    </row>
    <row r="148" customFormat="false" ht="15" hidden="false" customHeight="false" outlineLevel="0" collapsed="false">
      <c r="B148" s="20"/>
      <c r="C148" s="70" t="s">
        <v>125</v>
      </c>
      <c r="D148" s="20"/>
      <c r="E148" s="71" t="n">
        <v>15</v>
      </c>
      <c r="F148" s="70" t="n">
        <v>25</v>
      </c>
      <c r="G148" s="72" t="n">
        <v>21</v>
      </c>
      <c r="H148" s="62" t="n">
        <f aca="false">E148*F148</f>
        <v>375</v>
      </c>
      <c r="I148" s="63" t="n">
        <f aca="false">E148*G148</f>
        <v>315</v>
      </c>
    </row>
    <row r="149" customFormat="false" ht="15" hidden="false" customHeight="false" outlineLevel="0" collapsed="false">
      <c r="B149" s="20"/>
      <c r="C149" s="70" t="s">
        <v>126</v>
      </c>
      <c r="D149" s="20"/>
      <c r="E149" s="71" t="n">
        <v>15</v>
      </c>
      <c r="F149" s="70" t="n">
        <v>24</v>
      </c>
      <c r="G149" s="72" t="n">
        <v>20</v>
      </c>
      <c r="H149" s="62" t="n">
        <f aca="false">E149*F149</f>
        <v>360</v>
      </c>
      <c r="I149" s="63" t="n">
        <f aca="false">E149*G149</f>
        <v>300</v>
      </c>
    </row>
    <row r="150" customFormat="false" ht="15" hidden="false" customHeight="false" outlineLevel="0" collapsed="false">
      <c r="B150" s="37" t="s">
        <v>36</v>
      </c>
      <c r="C150" s="37"/>
      <c r="D150" s="37"/>
      <c r="E150" s="37"/>
      <c r="F150" s="37"/>
      <c r="G150" s="37"/>
      <c r="H150" s="57" t="n">
        <f aca="false">SUM(H132:H149)</f>
        <v>22757</v>
      </c>
      <c r="I150" s="57" t="n">
        <f aca="false">SUM(I132:I149)</f>
        <v>19204</v>
      </c>
    </row>
    <row r="151" customFormat="false" ht="37.5" hidden="false" customHeight="false" outlineLevel="0" collapsed="false">
      <c r="B151" s="73" t="s">
        <v>127</v>
      </c>
      <c r="C151" s="40" t="s">
        <v>45</v>
      </c>
      <c r="D151" s="26" t="s">
        <v>46</v>
      </c>
      <c r="E151" s="74" t="n">
        <v>6</v>
      </c>
      <c r="F151" s="41" t="n">
        <v>524</v>
      </c>
      <c r="G151" s="41" t="n">
        <v>440</v>
      </c>
      <c r="H151" s="62" t="n">
        <f aca="false">E151*F151</f>
        <v>3144</v>
      </c>
      <c r="I151" s="63" t="n">
        <f aca="false">E151*G151</f>
        <v>2640</v>
      </c>
    </row>
    <row r="152" customFormat="false" ht="34.5" hidden="false" customHeight="false" outlineLevel="0" collapsed="false">
      <c r="B152" s="37"/>
      <c r="C152" s="10" t="s">
        <v>74</v>
      </c>
      <c r="D152" s="20"/>
      <c r="E152" s="59" t="n">
        <v>200</v>
      </c>
      <c r="F152" s="14" t="n">
        <v>5</v>
      </c>
      <c r="G152" s="52" t="n">
        <f aca="false">F152*0.8</f>
        <v>4</v>
      </c>
      <c r="H152" s="62" t="n">
        <f aca="false">E152*F152</f>
        <v>1000</v>
      </c>
      <c r="I152" s="63" t="n">
        <f aca="false">E152*G152</f>
        <v>800</v>
      </c>
    </row>
    <row r="153" customFormat="false" ht="34.5" hidden="false" customHeight="false" outlineLevel="0" collapsed="false">
      <c r="B153" s="37"/>
      <c r="C153" s="10" t="s">
        <v>73</v>
      </c>
      <c r="D153" s="20"/>
      <c r="E153" s="59" t="n">
        <v>300</v>
      </c>
      <c r="F153" s="14" t="n">
        <v>5</v>
      </c>
      <c r="G153" s="14" t="n">
        <f aca="false">F153*0.8</f>
        <v>4</v>
      </c>
      <c r="H153" s="62" t="n">
        <f aca="false">E153*F153</f>
        <v>1500</v>
      </c>
      <c r="I153" s="63" t="n">
        <f aca="false">E153*G153</f>
        <v>1200</v>
      </c>
    </row>
    <row r="154" customFormat="false" ht="15" hidden="false" customHeight="false" outlineLevel="0" collapsed="false">
      <c r="B154" s="37"/>
      <c r="C154" s="26" t="s">
        <v>86</v>
      </c>
      <c r="D154" s="20"/>
      <c r="E154" s="59" t="n">
        <v>6</v>
      </c>
      <c r="F154" s="5" t="n">
        <v>72</v>
      </c>
      <c r="G154" s="17" t="n">
        <f aca="false">F154/5*4</f>
        <v>57.6</v>
      </c>
      <c r="H154" s="62" t="n">
        <f aca="false">E154*F154</f>
        <v>432</v>
      </c>
      <c r="I154" s="63" t="n">
        <f aca="false">E154*G154</f>
        <v>345.6</v>
      </c>
    </row>
    <row r="155" customFormat="false" ht="15" hidden="false" customHeight="false" outlineLevel="0" collapsed="false">
      <c r="B155" s="37"/>
      <c r="C155" s="70" t="s">
        <v>111</v>
      </c>
      <c r="D155" s="20"/>
      <c r="E155" s="71" t="n">
        <v>15</v>
      </c>
      <c r="F155" s="70" t="n">
        <v>24</v>
      </c>
      <c r="G155" s="72" t="n">
        <v>20</v>
      </c>
      <c r="H155" s="62" t="n">
        <f aca="false">E155*F155</f>
        <v>360</v>
      </c>
      <c r="I155" s="63" t="n">
        <f aca="false">E155*G155</f>
        <v>300</v>
      </c>
    </row>
    <row r="156" customFormat="false" ht="15" hidden="false" customHeight="false" outlineLevel="0" collapsed="false">
      <c r="B156" s="37"/>
      <c r="C156" s="6" t="s">
        <v>98</v>
      </c>
      <c r="D156" s="20"/>
      <c r="E156" s="59" t="n">
        <v>10</v>
      </c>
      <c r="F156" s="5" t="n">
        <v>54</v>
      </c>
      <c r="G156" s="17" t="n">
        <f aca="false">F156/5*4</f>
        <v>43.2</v>
      </c>
      <c r="H156" s="62" t="n">
        <f aca="false">E156*F156</f>
        <v>540</v>
      </c>
      <c r="I156" s="63" t="n">
        <f aca="false">E156*G156</f>
        <v>432</v>
      </c>
    </row>
    <row r="157" customFormat="false" ht="45" hidden="false" customHeight="false" outlineLevel="0" collapsed="false">
      <c r="B157" s="37"/>
      <c r="C157" s="70" t="s">
        <v>113</v>
      </c>
      <c r="D157" s="20"/>
      <c r="E157" s="71" t="n">
        <v>15</v>
      </c>
      <c r="F157" s="70" t="n">
        <v>18</v>
      </c>
      <c r="G157" s="72" t="n">
        <v>15</v>
      </c>
      <c r="H157" s="62" t="n">
        <f aca="false">E157*F157</f>
        <v>270</v>
      </c>
      <c r="I157" s="63" t="n">
        <f aca="false">E157*G157</f>
        <v>225</v>
      </c>
    </row>
    <row r="158" customFormat="false" ht="33.75" hidden="false" customHeight="false" outlineLevel="0" collapsed="false">
      <c r="B158" s="37"/>
      <c r="C158" s="70" t="s">
        <v>114</v>
      </c>
      <c r="D158" s="20"/>
      <c r="E158" s="71" t="n">
        <v>3</v>
      </c>
      <c r="F158" s="70" t="n">
        <v>96</v>
      </c>
      <c r="G158" s="72" t="n">
        <v>80</v>
      </c>
      <c r="H158" s="62" t="n">
        <f aca="false">E158*F158</f>
        <v>288</v>
      </c>
      <c r="I158" s="63" t="n">
        <f aca="false">E158*G158</f>
        <v>240</v>
      </c>
    </row>
    <row r="159" customFormat="false" ht="15" hidden="false" customHeight="false" outlineLevel="0" collapsed="false">
      <c r="B159" s="37"/>
      <c r="C159" s="70" t="s">
        <v>117</v>
      </c>
      <c r="D159" s="20"/>
      <c r="E159" s="71" t="n">
        <v>5</v>
      </c>
      <c r="F159" s="70" t="n">
        <v>198</v>
      </c>
      <c r="G159" s="72" t="n">
        <v>165</v>
      </c>
      <c r="H159" s="62" t="n">
        <f aca="false">E159*F159</f>
        <v>990</v>
      </c>
      <c r="I159" s="63" t="n">
        <f aca="false">E159*G159</f>
        <v>825</v>
      </c>
    </row>
    <row r="160" customFormat="false" ht="22.5" hidden="false" customHeight="false" outlineLevel="0" collapsed="false">
      <c r="B160" s="37"/>
      <c r="C160" s="70" t="s">
        <v>119</v>
      </c>
      <c r="D160" s="20"/>
      <c r="E160" s="71" t="n">
        <v>3</v>
      </c>
      <c r="F160" s="70" t="n">
        <v>60</v>
      </c>
      <c r="G160" s="72" t="n">
        <v>50</v>
      </c>
      <c r="H160" s="62" t="n">
        <f aca="false">E160*F160</f>
        <v>180</v>
      </c>
      <c r="I160" s="63" t="n">
        <f aca="false">E160*G160</f>
        <v>150</v>
      </c>
    </row>
    <row r="161" customFormat="false" ht="22.5" hidden="false" customHeight="false" outlineLevel="0" collapsed="false">
      <c r="B161" s="37"/>
      <c r="C161" s="70" t="s">
        <v>120</v>
      </c>
      <c r="D161" s="20"/>
      <c r="E161" s="71" t="n">
        <v>1</v>
      </c>
      <c r="F161" s="70" t="n">
        <v>756</v>
      </c>
      <c r="G161" s="72" t="n">
        <v>630</v>
      </c>
      <c r="H161" s="62" t="n">
        <f aca="false">E161*F161</f>
        <v>756</v>
      </c>
      <c r="I161" s="63" t="n">
        <f aca="false">E161*G161</f>
        <v>630</v>
      </c>
    </row>
    <row r="162" customFormat="false" ht="15" hidden="false" customHeight="false" outlineLevel="0" collapsed="false">
      <c r="B162" s="37"/>
      <c r="C162" s="70" t="s">
        <v>124</v>
      </c>
      <c r="D162" s="20"/>
      <c r="E162" s="71" t="n">
        <v>6</v>
      </c>
      <c r="F162" s="70" t="n">
        <v>54</v>
      </c>
      <c r="G162" s="72" t="n">
        <v>45</v>
      </c>
      <c r="H162" s="62" t="n">
        <f aca="false">E162*F162</f>
        <v>324</v>
      </c>
      <c r="I162" s="63" t="n">
        <f aca="false">E162*G162</f>
        <v>270</v>
      </c>
    </row>
    <row r="163" customFormat="false" ht="15" hidden="false" customHeight="false" outlineLevel="0" collapsed="false">
      <c r="B163" s="37"/>
      <c r="C163" s="70" t="s">
        <v>125</v>
      </c>
      <c r="D163" s="20"/>
      <c r="E163" s="71" t="n">
        <v>15</v>
      </c>
      <c r="F163" s="70" t="n">
        <v>25</v>
      </c>
      <c r="G163" s="72" t="n">
        <v>21</v>
      </c>
      <c r="H163" s="62" t="n">
        <f aca="false">E163*F163</f>
        <v>375</v>
      </c>
      <c r="I163" s="63" t="n">
        <f aca="false">E163*G163</f>
        <v>315</v>
      </c>
    </row>
    <row r="164" customFormat="false" ht="33.75" hidden="false" customHeight="false" outlineLevel="0" collapsed="false">
      <c r="B164" s="37"/>
      <c r="C164" s="70" t="s">
        <v>128</v>
      </c>
      <c r="D164" s="20"/>
      <c r="E164" s="71" t="n">
        <v>5</v>
      </c>
      <c r="F164" s="70" t="n">
        <v>189.6</v>
      </c>
      <c r="G164" s="72" t="n">
        <v>158</v>
      </c>
      <c r="H164" s="62" t="n">
        <f aca="false">E164*F164</f>
        <v>948</v>
      </c>
      <c r="I164" s="63" t="n">
        <f aca="false">E164*G164</f>
        <v>790</v>
      </c>
    </row>
    <row r="165" customFormat="false" ht="15" hidden="false" customHeight="false" outlineLevel="0" collapsed="false">
      <c r="B165" s="37"/>
      <c r="C165" s="6" t="s">
        <v>91</v>
      </c>
      <c r="D165" s="20"/>
      <c r="E165" s="59" t="n">
        <v>300</v>
      </c>
      <c r="F165" s="5" t="n">
        <v>12</v>
      </c>
      <c r="G165" s="17" t="n">
        <f aca="false">F165/5*4</f>
        <v>9.6</v>
      </c>
      <c r="H165" s="62" t="n">
        <f aca="false">E165*F165</f>
        <v>3600</v>
      </c>
      <c r="I165" s="63" t="n">
        <f aca="false">E165*G165</f>
        <v>2880</v>
      </c>
    </row>
    <row r="166" customFormat="false" ht="15" hidden="false" customHeight="false" outlineLevel="0" collapsed="false">
      <c r="B166" s="37"/>
      <c r="C166" s="26" t="s">
        <v>92</v>
      </c>
      <c r="D166" s="20"/>
      <c r="E166" s="59" t="n">
        <v>300</v>
      </c>
      <c r="F166" s="5" t="n">
        <v>1.2</v>
      </c>
      <c r="G166" s="17" t="n">
        <f aca="false">F166/5*4</f>
        <v>0.96</v>
      </c>
      <c r="H166" s="62" t="n">
        <f aca="false">E166*F166</f>
        <v>360</v>
      </c>
      <c r="I166" s="63" t="n">
        <f aca="false">E166*G166</f>
        <v>288</v>
      </c>
    </row>
    <row r="167" customFormat="false" ht="15" hidden="false" customHeight="false" outlineLevel="0" collapsed="false">
      <c r="B167" s="37"/>
      <c r="C167" s="75" t="s">
        <v>129</v>
      </c>
      <c r="D167" s="20"/>
      <c r="E167" s="59" t="n">
        <v>1</v>
      </c>
      <c r="F167" s="5" t="n">
        <v>13000</v>
      </c>
      <c r="G167" s="17" t="n">
        <v>10833</v>
      </c>
      <c r="H167" s="62" t="n">
        <f aca="false">E167*F167</f>
        <v>13000</v>
      </c>
      <c r="I167" s="63" t="n">
        <f aca="false">E167*G167</f>
        <v>10833</v>
      </c>
    </row>
    <row r="168" customFormat="false" ht="15" hidden="false" customHeight="false" outlineLevel="0" collapsed="false">
      <c r="B168" s="37" t="s">
        <v>36</v>
      </c>
      <c r="C168" s="37"/>
      <c r="D168" s="37"/>
      <c r="E168" s="37"/>
      <c r="F168" s="37"/>
      <c r="G168" s="37"/>
      <c r="H168" s="57" t="n">
        <f aca="false">SUM(H151:H167)</f>
        <v>28067</v>
      </c>
      <c r="I168" s="57" t="n">
        <f aca="false">SUM(I151:I167)</f>
        <v>23163.6</v>
      </c>
    </row>
    <row r="169" customFormat="false" ht="15" hidden="false" customHeight="false" outlineLevel="0" collapsed="false">
      <c r="B169" s="37"/>
      <c r="C169" s="37"/>
      <c r="D169" s="37"/>
      <c r="E169" s="37"/>
      <c r="F169" s="37"/>
      <c r="G169" s="37"/>
      <c r="H169" s="57"/>
      <c r="I169" s="57"/>
    </row>
    <row r="170" customFormat="false" ht="15" hidden="false" customHeight="false" outlineLevel="0" collapsed="false">
      <c r="B170" s="37"/>
      <c r="C170" s="37"/>
      <c r="D170" s="37"/>
      <c r="E170" s="37"/>
      <c r="F170" s="37"/>
      <c r="G170" s="37"/>
      <c r="H170" s="57"/>
      <c r="I170" s="57"/>
    </row>
    <row r="171" customFormat="false" ht="15" hidden="false" customHeight="false" outlineLevel="0" collapsed="false">
      <c r="B171" s="37"/>
      <c r="C171" s="37"/>
      <c r="D171" s="37"/>
      <c r="E171" s="37"/>
      <c r="F171" s="37"/>
      <c r="G171" s="37"/>
      <c r="H171" s="57"/>
      <c r="I171" s="57"/>
    </row>
    <row r="172" customFormat="false" ht="15" hidden="false" customHeight="false" outlineLevel="0" collapsed="false">
      <c r="B172" s="37"/>
      <c r="C172" s="37"/>
      <c r="D172" s="37"/>
      <c r="E172" s="37"/>
      <c r="F172" s="37"/>
      <c r="G172" s="37"/>
      <c r="H172" s="57"/>
      <c r="I172" s="57"/>
    </row>
    <row r="173" customFormat="false" ht="15" hidden="false" customHeight="false" outlineLevel="0" collapsed="false">
      <c r="B173" s="37"/>
      <c r="C173" s="37"/>
      <c r="D173" s="37"/>
      <c r="E173" s="37"/>
      <c r="F173" s="37"/>
      <c r="G173" s="37"/>
      <c r="H173" s="57"/>
      <c r="I173" s="57"/>
    </row>
    <row r="174" customFormat="false" ht="15" hidden="false" customHeight="false" outlineLevel="0" collapsed="false">
      <c r="B174" s="37"/>
      <c r="C174" s="37"/>
      <c r="D174" s="37"/>
      <c r="E174" s="37"/>
      <c r="F174" s="37"/>
      <c r="G174" s="37"/>
      <c r="H174" s="57"/>
      <c r="I174" s="57"/>
    </row>
    <row r="175" customFormat="false" ht="15" hidden="false" customHeight="false" outlineLevel="0" collapsed="false">
      <c r="B175" s="20"/>
      <c r="C175" s="20"/>
      <c r="D175" s="20"/>
      <c r="E175" s="20"/>
      <c r="F175" s="20"/>
      <c r="G175" s="20"/>
      <c r="H175" s="20"/>
      <c r="I175" s="20"/>
    </row>
    <row r="176" customFormat="false" ht="24.75" hidden="false" customHeight="false" outlineLevel="0" collapsed="false">
      <c r="B176" s="76" t="s">
        <v>130</v>
      </c>
      <c r="C176" s="20"/>
      <c r="D176" s="20"/>
      <c r="E176" s="20"/>
      <c r="F176" s="20"/>
      <c r="G176" s="20"/>
      <c r="H176" s="20"/>
      <c r="I176" s="20"/>
    </row>
    <row r="177" customFormat="false" ht="23.25" hidden="false" customHeight="false" outlineLevel="0" collapsed="false">
      <c r="B177" s="77" t="s">
        <v>12</v>
      </c>
      <c r="C177" s="20"/>
      <c r="D177" s="20"/>
      <c r="E177" s="20"/>
      <c r="F177" s="20"/>
      <c r="G177" s="20"/>
      <c r="H177" s="30" t="n">
        <v>121452</v>
      </c>
      <c r="I177" s="31" t="n">
        <v>101210</v>
      </c>
    </row>
    <row r="178" customFormat="false" ht="15" hidden="false" customHeight="false" outlineLevel="0" collapsed="false">
      <c r="B178" s="23" t="s">
        <v>37</v>
      </c>
      <c r="C178" s="20"/>
      <c r="D178" s="20"/>
      <c r="E178" s="20"/>
      <c r="F178" s="20"/>
      <c r="G178" s="20"/>
      <c r="H178" s="37" t="n">
        <v>35424</v>
      </c>
      <c r="I178" s="37" t="n">
        <v>29520.12</v>
      </c>
    </row>
    <row r="179" customFormat="false" ht="15" hidden="false" customHeight="false" outlineLevel="0" collapsed="false">
      <c r="B179" s="39" t="s">
        <v>44</v>
      </c>
      <c r="C179" s="20"/>
      <c r="D179" s="20"/>
      <c r="E179" s="20"/>
      <c r="F179" s="20"/>
      <c r="G179" s="20"/>
      <c r="H179" s="37" t="n">
        <v>5240</v>
      </c>
      <c r="I179" s="37" t="n">
        <v>4400</v>
      </c>
    </row>
    <row r="180" customFormat="false" ht="15" hidden="false" customHeight="false" outlineLevel="0" collapsed="false">
      <c r="B180" s="28" t="s">
        <v>47</v>
      </c>
      <c r="C180" s="20"/>
      <c r="D180" s="20"/>
      <c r="E180" s="20"/>
      <c r="F180" s="20"/>
      <c r="G180" s="20"/>
      <c r="H180" s="37" t="n">
        <v>17840</v>
      </c>
      <c r="I180" s="37" t="n">
        <v>14480</v>
      </c>
    </row>
    <row r="181" customFormat="false" ht="15" hidden="false" customHeight="false" outlineLevel="0" collapsed="false">
      <c r="B181" s="43" t="s">
        <v>63</v>
      </c>
      <c r="C181" s="20"/>
      <c r="D181" s="20"/>
      <c r="E181" s="20"/>
      <c r="F181" s="20"/>
      <c r="G181" s="20"/>
      <c r="H181" s="37" t="n">
        <v>5240</v>
      </c>
      <c r="I181" s="37" t="n">
        <v>4400</v>
      </c>
    </row>
    <row r="182" customFormat="false" ht="15" hidden="false" customHeight="false" outlineLevel="0" collapsed="false">
      <c r="B182" s="78" t="s">
        <v>64</v>
      </c>
      <c r="C182" s="20"/>
      <c r="D182" s="20"/>
      <c r="E182" s="20"/>
      <c r="F182" s="20"/>
      <c r="G182" s="20"/>
      <c r="H182" s="37" t="n">
        <v>72000</v>
      </c>
      <c r="I182" s="37" t="n">
        <v>60000</v>
      </c>
    </row>
    <row r="183" customFormat="false" ht="22.5" hidden="false" customHeight="false" outlineLevel="0" collapsed="false">
      <c r="B183" s="79" t="s">
        <v>72</v>
      </c>
      <c r="C183" s="20"/>
      <c r="D183" s="20"/>
      <c r="E183" s="20"/>
      <c r="F183" s="20"/>
      <c r="G183" s="20"/>
      <c r="H183" s="37" t="n">
        <v>81985</v>
      </c>
      <c r="I183" s="37" t="n">
        <v>65588</v>
      </c>
    </row>
    <row r="184" customFormat="false" ht="22.5" hidden="false" customHeight="false" outlineLevel="0" collapsed="false">
      <c r="B184" s="80" t="s">
        <v>78</v>
      </c>
      <c r="C184" s="20"/>
      <c r="D184" s="20"/>
      <c r="E184" s="20"/>
      <c r="F184" s="20"/>
      <c r="G184" s="20"/>
      <c r="H184" s="37" t="n">
        <v>20000</v>
      </c>
      <c r="I184" s="37" t="n">
        <v>16000</v>
      </c>
    </row>
    <row r="185" customFormat="false" ht="15" hidden="false" customHeight="false" outlineLevel="0" collapsed="false">
      <c r="B185" s="23" t="s">
        <v>81</v>
      </c>
      <c r="C185" s="20"/>
      <c r="D185" s="20"/>
      <c r="E185" s="20"/>
      <c r="F185" s="20"/>
      <c r="G185" s="20"/>
      <c r="H185" s="37" t="n">
        <v>24299</v>
      </c>
      <c r="I185" s="37" t="n">
        <v>19439.2</v>
      </c>
    </row>
    <row r="186" customFormat="false" ht="15" hidden="false" customHeight="false" outlineLevel="0" collapsed="false">
      <c r="B186" s="67" t="s">
        <v>103</v>
      </c>
      <c r="C186" s="20"/>
      <c r="D186" s="20"/>
      <c r="E186" s="20"/>
      <c r="F186" s="20"/>
      <c r="G186" s="20"/>
      <c r="H186" s="37" t="n">
        <v>14752</v>
      </c>
      <c r="I186" s="37" t="n">
        <v>12292</v>
      </c>
    </row>
    <row r="187" customFormat="false" ht="15" hidden="false" customHeight="false" outlineLevel="0" collapsed="false">
      <c r="B187" s="73" t="s">
        <v>108</v>
      </c>
      <c r="C187" s="20"/>
      <c r="D187" s="20"/>
      <c r="E187" s="20"/>
      <c r="F187" s="20"/>
      <c r="G187" s="20"/>
      <c r="H187" s="37" t="n">
        <v>22757</v>
      </c>
      <c r="I187" s="37" t="n">
        <v>19204</v>
      </c>
    </row>
    <row r="188" customFormat="false" ht="15" hidden="false" customHeight="false" outlineLevel="0" collapsed="false">
      <c r="B188" s="73" t="s">
        <v>127</v>
      </c>
      <c r="C188" s="20"/>
      <c r="D188" s="20"/>
      <c r="E188" s="20"/>
      <c r="F188" s="20"/>
      <c r="G188" s="20"/>
      <c r="H188" s="37" t="n">
        <v>28067</v>
      </c>
      <c r="I188" s="37" t="n">
        <v>23163.6</v>
      </c>
    </row>
    <row r="189" customFormat="false" ht="30" hidden="false" customHeight="false" outlineLevel="0" collapsed="false">
      <c r="B189" s="81" t="s">
        <v>131</v>
      </c>
      <c r="C189" s="82"/>
      <c r="D189" s="82"/>
      <c r="E189" s="82"/>
      <c r="F189" s="82"/>
      <c r="G189" s="82"/>
      <c r="H189" s="82" t="n">
        <f aca="false">SUM(H177:H188)</f>
        <v>449056</v>
      </c>
      <c r="I189" s="82" t="n">
        <f aca="false">SUM(I177:I188)</f>
        <v>369696.92</v>
      </c>
    </row>
    <row r="190" customFormat="false" ht="15" hidden="false" customHeight="false" outlineLevel="0" collapsed="false">
      <c r="B190" s="20"/>
      <c r="C190" s="20"/>
      <c r="D190" s="20"/>
      <c r="E190" s="20"/>
      <c r="F190" s="20"/>
      <c r="G190" s="20"/>
      <c r="H190" s="20"/>
      <c r="I190" s="20"/>
    </row>
    <row r="191" customFormat="false" ht="15" hidden="false" customHeight="false" outlineLevel="0" collapsed="false">
      <c r="B191" s="20"/>
      <c r="C191" s="20"/>
      <c r="D191" s="20"/>
      <c r="E191" s="20"/>
      <c r="F191" s="20"/>
      <c r="G191" s="20"/>
      <c r="H191" s="20"/>
      <c r="I191" s="20"/>
    </row>
    <row r="192" customFormat="false" ht="15" hidden="false" customHeight="false" outlineLevel="0" collapsed="false">
      <c r="B192" s="20"/>
      <c r="C192" s="20"/>
      <c r="D192" s="20"/>
      <c r="E192" s="20"/>
      <c r="F192" s="20"/>
      <c r="G192" s="20"/>
      <c r="H192" s="20"/>
      <c r="I192" s="20"/>
    </row>
    <row r="193" customFormat="false" ht="15" hidden="false" customHeight="false" outlineLevel="0" collapsed="false">
      <c r="B193" s="20"/>
      <c r="C193" s="20"/>
      <c r="D193" s="20"/>
      <c r="E193" s="20"/>
      <c r="F193" s="20"/>
      <c r="G193" s="20"/>
      <c r="H193" s="20"/>
      <c r="I193" s="20"/>
    </row>
    <row r="194" customFormat="false" ht="15" hidden="false" customHeight="false" outlineLevel="0" collapsed="false">
      <c r="B194" s="20"/>
      <c r="C194" s="20"/>
      <c r="D194" s="20"/>
      <c r="E194" s="20"/>
      <c r="F194" s="20"/>
      <c r="G194" s="20"/>
      <c r="H194" s="20"/>
      <c r="I194" s="20"/>
    </row>
  </sheetData>
  <mergeCells count="2">
    <mergeCell ref="B1:I6"/>
    <mergeCell ref="B7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9:45:19Z</dcterms:created>
  <dc:creator>bezecny</dc:creator>
  <dc:description/>
  <dc:language>en-US</dc:language>
  <cp:lastModifiedBy>bezecny</cp:lastModifiedBy>
  <cp:lastPrinted>2009-10-07T08:40:53Z</cp:lastPrinted>
  <dcterms:modified xsi:type="dcterms:W3CDTF">2010-05-10T12:56:28Z</dcterms:modified>
  <cp:revision>0</cp:revision>
  <dc:subject/>
  <dc:title/>
</cp:coreProperties>
</file>