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B.2.1 Youth" sheetId="1" state="visible" r:id="rId2"/>
    <sheet name="C1 Youth" sheetId="2" state="visible" r:id="rId3"/>
  </sheets>
  <definedNames>
    <definedName function="false" hidden="false" localSheetId="0" name="_xlnm.Print_Area" vbProcedure="false">'B.2.1 Youth'!$A$1:$M$39</definedName>
    <definedName function="false" hidden="false" localSheetId="1" name="_xlnm.Print_Area" vbProcedure="false">'C1 Youth'!$A$1:$R$23,'C1 Youth'!$T$1:$Z$23,'C1 Youth'!$AR$1:$AZ$23,'C1 Youth'!$BB$1:$BH$23,'C1 Youth'!$BJ$1:$BP$23,'C1 Youth'!$CA$1:$CF$23,'C1 Youth'!$CP$1:$DB$23,'C1 Youth'!$A$25:$J$42</definedName>
    <definedName function="false" hidden="false" localSheetId="1" name="_xlnm.Print_Titles" vbProcedure="false">'C1 Youth'!$A:$C</definedName>
    <definedName function="false" hidden="false" name="rngInstructions" vbProcedure="false">'C1 Youth'!$G$2:$BP$6</definedName>
    <definedName function="false" hidden="false" name="rngNotesEntry" vbProcedure="false">'C1 Youth'!$G$26:$J$41</definedName>
    <definedName function="false" hidden="false" name="rngOnTheSpotDuringActionYouthOldMinimum" vbProcedure="false">'C1 Youth'!$BU$22</definedName>
    <definedName function="false" hidden="false" name="rngPartCAdecAgreement" vbProcedure="false">'C1 Youth'!$C$4</definedName>
    <definedName function="false" hidden="false" name="rngPartCProgrammeName" vbProcedure="false">'C1 Youth'!$C$2</definedName>
    <definedName function="false" hidden="false" name="rngPartCYearOfAgreement" vbProcedure="false">'C1 Youth'!$C$3</definedName>
    <definedName function="false" hidden="false" name="rngResultsInterpretation" vbProcedure="false">'C1 Youth'!$F$26</definedName>
    <definedName function="false" hidden="false" name="rngStartRow" vbProcedure="false">'C1 Youth'!$F$9</definedName>
    <definedName function="false" hidden="false" name="rngTitles" vbProcedure="false">'C1 Youth'!$B$8:$DA$9</definedName>
    <definedName function="false" hidden="false" name="rngTotalOTSChecksNumberParam" vbProcedure="false">'C1 Youth'!$CP$22</definedName>
    <definedName function="false" hidden="false" name="rngTotalOTSChecksPercentParam" vbProcedure="false">'C1 Youth'!$CS$22</definedName>
    <definedName function="false" hidden="false" name="rngTotalRow" vbProcedure="false">'C1 Youth'!$B$22</definedName>
    <definedName function="false" hidden="false" name="rngTotalRowCellsToFillInBlack" vbProcedure="false">'C1 Youth'!$BR$22:$BS$22,'C1 Youth'!$BU$22:$CH$22,'C1 Youth'!$CJ$22:$CQ$22,'C1 Youth'!$CS$22:$DA$22</definedName>
    <definedName function="false" hidden="false" name="rngTotalYouthOldToClean" vbProcedure="false">'C1 Youth'!$CS$22:$CY$22</definedName>
    <definedName function="false" hidden="false" name="rngYouthNewSignedGrantDataEntry" vbProcedure="false">'C1 Youth'!$I$11:$I$12,'C1 Youth'!$I$14:$I$17,'C1 Youth'!$I$20:$I$21</definedName>
    <definedName function="false" hidden="false" name="rngYouthOldAction12DataEntry" vbProcedure="false">'C1 Youth'!$I$11:$I$12</definedName>
    <definedName function="false" hidden="false" name="rngYouthOldAction12Total" vbProcedure="false">'C1 Youth'!$DF$11</definedName>
    <definedName function="false" hidden="false" name="rngYouthOldAction22DataEntry" vbProcedure="false">'C1 Youth'!$I$14:$I$15</definedName>
    <definedName function="false" hidden="false" name="rngYouthOldAction22Total" vbProcedure="false">'C1 Youth'!$DF$12</definedName>
    <definedName function="false" hidden="false" name="rngYouthOldAction31DataEntry" vbProcedure="false">'C1 Youth'!$I$16:$I$17</definedName>
    <definedName function="false" hidden="false" name="rngYouthOldAction31Total" vbProcedure="false">'C1 Youth'!$DF$13</definedName>
    <definedName function="false" hidden="false" name="rngYouthOldAction52DataEntry" vbProcedure="false">'C1 Youth'!$I$20:$I$21</definedName>
    <definedName function="false" hidden="false" name="rngYouthOldAction52Total" vbProcedure="false">'C1 Youth'!$DF$14</definedName>
    <definedName function="false" hidden="false" name="rngYouthOldNetValueDataEntry" vbProcedure="false">'C1 Youth'!$I$11:$I$12,'C1 Youth'!$I$14:$I$17,'C1 Youth'!$I$20:$I$21</definedName>
    <definedName function="false" hidden="false" name="rng_DataEntry" vbProcedure="false">'C1 Youth'!$G$8:$DA$22</definedName>
    <definedName function="false" hidden="false" name="rng_FinalReportPartC" vbProcedure="false">'C1 Youth'!$C$5</definedName>
    <definedName function="false" hidden="false" name="rng_PartCColumnToHide" vbProcedure="false">'C1 Youth'!$DF$1</definedName>
    <definedName function="false" hidden="false" name="rng_printSettingsDeskChecks" vbProcedure="false">'C1 Youth'!$AF$1:$AP$23</definedName>
    <definedName function="false" hidden="false" name="rng_printSettingsMonitoring" vbProcedure="false">'C1 Youth'!$AA$1:$AD$23</definedName>
    <definedName function="false" hidden="false" name="rng_printsettingsOnTheSpot" vbProcedure="false">'C1 Youth'!$AR$1:$AZ$23</definedName>
    <definedName function="false" hidden="false" name="rng_printSettingsOnTheSpotChecksDuringAction" vbProcedure="false">'C1 Youth'!$L$1:$R$23</definedName>
    <definedName function="false" hidden="false" name="rng_printSettingsProbsDeskChecks" vbProcedure="false">'C1 Youth'!$BB$1:$BH$23</definedName>
    <definedName function="false" hidden="false" name="rng_printSettingsProbsOnTheSpotChecks" vbProcedure="false">'C1 Youth'!$BJ$1:$BP$23</definedName>
    <definedName function="false" hidden="false" name="rng_printSettingsResultsDeskChecks" vbProcedure="false">'C1 Youth'!$CG$1:$CO$23</definedName>
    <definedName function="false" hidden="false" name="rng_printSettingsResultsOTSChecks" vbProcedure="false">'C1 Youth'!$CP$1:$DB$23</definedName>
    <definedName function="false" hidden="false" name="rng_printSettingsResultsOTSChecksDuringAction" vbProcedure="false">'C1 Youth'!$BR$1:$BZ$23</definedName>
    <definedName function="false" hidden="false" name="rng_printSettingsResultsResultsInterpretation" vbProcedure="false">'C1 Youth'!$A$25:$J$42</definedName>
    <definedName function="false" hidden="false" name="rng_printSettingsResultsRoutineChecks" vbProcedure="false">'C1 Youth'!$CA$1:$CF$23</definedName>
    <definedName function="false" hidden="false" name="rng_printSettingsRoutineChecksFinalReports" vbProcedure="false">'C1 Youth'!$T$1:$Z$23</definedName>
    <definedName function="false" hidden="false" name="rng_printSettingsStats" vbProcedure="false">'C1 Youth'!$A$1:$K$23</definedName>
    <definedName function="false" hidden="false" name="rng_RequiredChecksCompleted" vbProcedure="false">'C1 Youth'!$C$6</definedName>
    <definedName function="false" hidden="false" name="rng_smallAgency" vbProcedure="false">#REF!</definedName>
    <definedName function="false" hidden="false" name="rng_versionRefNumber" vbProcedure="false">'C1 Youth'!$C$1</definedName>
    <definedName function="false" hidden="false" name="Statistical_data__as_of_31st_Dec_2009" vbProcedure="false">'C1 Youth'!$G$8:$DA$22</definedName>
    <definedName function="false" hidden="false" localSheetId="0" name="rng_ADECAgreement" vbProcedure="false">'B.2.1 Youth'!$C$6:$M$6</definedName>
    <definedName function="false" hidden="false" localSheetId="0" name="rng_IsFinalReport" vbProcedure="false">'B.2.1 Youth'!$C$7</definedName>
    <definedName function="false" hidden="false" localSheetId="0" name="rng_NationalAgencyName" vbProcedure="false">'B.2.1 Youth'!$C$5</definedName>
    <definedName function="false" hidden="false" localSheetId="0" name="rng_ProgrammeName" vbProcedure="false">'B.2.1 Youth'!$C$2:$M$2</definedName>
    <definedName function="false" hidden="false" localSheetId="0" name="rng_yearOfAgreement" vbProcedure="false">'B.2.1 Youth'!$C$4:$M$4</definedName>
    <definedName function="false" hidden="false" localSheetId="1" name="Excel_BuiltIn__FilterDatabase" vbProcedure="false">'C1 Youth'!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203">
  <si>
    <t xml:space="preserve">B.2.1 Reporting on financial and contractual transactions till December 31st 2009</t>
  </si>
  <si>
    <t xml:space="preserve">Programme name</t>
  </si>
  <si>
    <t xml:space="preserve">Youth Programme (2000-2006)</t>
  </si>
  <si>
    <t xml:space="preserve">Period the transactions refer to:</t>
  </si>
  <si>
    <t xml:space="preserve">Year of agreement</t>
  </si>
  <si>
    <t xml:space="preserve">Name of the National Agency</t>
  </si>
  <si>
    <t xml:space="preserve">Reference to the ADEC agreement</t>
  </si>
  <si>
    <r>
      <rPr>
        <b val="true"/>
        <sz val="16"/>
        <rFont val="Arial"/>
        <family val="2"/>
      </rPr>
      <t xml:space="preserve">Is this report a final report</t>
    </r>
    <r>
      <rPr>
        <sz val="14"/>
        <rFont val="Arial"/>
        <family val="2"/>
      </rPr>
      <t xml:space="preserve"> (this implies that: </t>
    </r>
    <r>
      <rPr>
        <sz val="14"/>
        <color rgb="FFFF0000"/>
        <rFont val="Arial"/>
        <family val="2"/>
      </rPr>
      <t xml:space="preserve">(1)</t>
    </r>
    <r>
      <rPr>
        <sz val="14"/>
        <rFont val="Arial"/>
        <family val="2"/>
      </rPr>
      <t xml:space="preserve"> all final grant amounts have been determined; </t>
    </r>
    <r>
      <rPr>
        <sz val="14"/>
        <color rgb="FFFF0000"/>
        <rFont val="Arial"/>
        <family val="2"/>
      </rPr>
      <t xml:space="preserve">(2)</t>
    </r>
    <r>
      <rPr>
        <sz val="14"/>
        <rFont val="Arial"/>
        <family val="2"/>
      </rPr>
      <t xml:space="preserve"> all payments to beneficiaries have been made and </t>
    </r>
    <r>
      <rPr>
        <sz val="14"/>
        <color rgb="FFFF0000"/>
        <rFont val="Arial"/>
        <family val="2"/>
      </rPr>
      <t xml:space="preserve">(3)</t>
    </r>
    <r>
      <rPr>
        <sz val="14"/>
        <rFont val="Arial"/>
        <family val="2"/>
      </rPr>
      <t xml:space="preserve"> all recovery orders have been issued)</t>
    </r>
    <r>
      <rPr>
        <b val="true"/>
        <sz val="14"/>
        <rFont val="Arial"/>
        <family val="2"/>
      </rPr>
      <t xml:space="preserve">?</t>
    </r>
  </si>
  <si>
    <t xml:space="preserve">Action 1.1</t>
  </si>
  <si>
    <t xml:space="preserve">Action 1.2</t>
  </si>
  <si>
    <t xml:space="preserve">Action 2.1
Projects</t>
  </si>
  <si>
    <r>
      <rPr>
        <b val="true"/>
        <u val="single"/>
        <sz val="10"/>
        <color rgb="FF000000"/>
        <rFont val="Arial"/>
        <family val="2"/>
      </rPr>
      <t xml:space="preserve">Action 2.1
Training &amp; meetinigs</t>
    </r>
    <r>
      <rPr>
        <b val="true"/>
        <u val="single"/>
        <vertAlign val="superscript"/>
        <sz val="8"/>
        <color rgb="FF000000"/>
        <rFont val="Arial"/>
        <family val="2"/>
      </rPr>
      <t xml:space="preserve">1</t>
    </r>
  </si>
  <si>
    <t xml:space="preserve">Action 2.1
Total</t>
  </si>
  <si>
    <t xml:space="preserve">Action 2.2</t>
  </si>
  <si>
    <t xml:space="preserve">Action 3.1</t>
  </si>
  <si>
    <t xml:space="preserve">Action 3.2</t>
  </si>
  <si>
    <t xml:space="preserve">Action 5.1.1</t>
  </si>
  <si>
    <t xml:space="preserve">Action 5.1.2</t>
  </si>
  <si>
    <t xml:space="preserve">Action 5.1.3</t>
  </si>
  <si>
    <t xml:space="preserve">Total</t>
  </si>
  <si>
    <t xml:space="preserve">Budget available</t>
  </si>
  <si>
    <t xml:space="preserve">Budget allocated (initial agreement and any amendments)</t>
  </si>
  <si>
    <r>
      <rPr>
        <sz val="10"/>
        <color rgb="FF000000"/>
        <rFont val="Arial"/>
        <family val="2"/>
      </rPr>
      <t xml:space="preserve">Budget transferred from </t>
    </r>
    <r>
      <rPr>
        <b val="true"/>
        <sz val="10"/>
        <color rgb="FFFF0000"/>
        <rFont val="Arial"/>
        <family val="2"/>
      </rPr>
      <t xml:space="preserve">(+)</t>
    </r>
    <r>
      <rPr>
        <sz val="10"/>
        <color rgb="FF000000"/>
        <rFont val="Arial"/>
        <family val="2"/>
      </rPr>
      <t xml:space="preserve"> other actions</t>
    </r>
  </si>
  <si>
    <r>
      <rPr>
        <sz val="10"/>
        <color rgb="FF000000"/>
        <rFont val="Arial"/>
        <family val="2"/>
      </rPr>
      <t xml:space="preserve">Budget transferred to </t>
    </r>
    <r>
      <rPr>
        <b val="true"/>
        <sz val="10"/>
        <color rgb="FFFF0000"/>
        <rFont val="Arial"/>
        <family val="2"/>
      </rPr>
      <t xml:space="preserve">(</t>
    </r>
    <r>
      <rPr>
        <b val="true"/>
        <sz val="12"/>
        <color rgb="FFFF0000"/>
        <rFont val="Arial"/>
        <family val="2"/>
      </rPr>
      <t xml:space="preserve">-</t>
    </r>
    <r>
      <rPr>
        <b val="true"/>
        <sz val="10"/>
        <color rgb="FFFF0000"/>
        <rFont val="Arial"/>
        <family val="2"/>
      </rPr>
      <t xml:space="preserve">)</t>
    </r>
    <r>
      <rPr>
        <sz val="10"/>
        <color rgb="FF000000"/>
        <rFont val="Arial"/>
        <family val="2"/>
      </rPr>
      <t xml:space="preserve"> other actions</t>
    </r>
  </si>
  <si>
    <t xml:space="preserve">Total budget available</t>
  </si>
  <si>
    <t xml:space="preserve">Grant agreements with beneficiaries</t>
  </si>
  <si>
    <t xml:space="preserve">Signed grant agreements</t>
  </si>
  <si>
    <t xml:space="preserve">Cancelled grant agreements</t>
  </si>
  <si>
    <t xml:space="preserve">Net value of signed grant agreements</t>
  </si>
  <si>
    <t xml:space="preserve">Prefinancing payments to beneficiaries</t>
  </si>
  <si>
    <t xml:space="preserve">Prefinancing payments made</t>
  </si>
  <si>
    <t xml:space="preserve">Realised grants</t>
  </si>
  <si>
    <t xml:space="preserve">Payments to beneficiaries</t>
  </si>
  <si>
    <t xml:space="preserve">Balance payments made</t>
  </si>
  <si>
    <t xml:space="preserve">Recovery orders with beneficiaries</t>
  </si>
  <si>
    <t xml:space="preserve">Recovery orders issued</t>
  </si>
  <si>
    <t xml:space="preserve">Reimbursements received</t>
  </si>
  <si>
    <t xml:space="preserve">Recovery orders waived</t>
  </si>
  <si>
    <t xml:space="preserve">Outstanding recovery orders with beneficiaries</t>
  </si>
  <si>
    <t xml:space="preserve">Total eligible grant amount (limited to the available budget) </t>
  </si>
  <si>
    <t xml:space="preserve">Total paid by the EC to the National Agency</t>
  </si>
  <si>
    <r>
      <rPr>
        <vertAlign val="superscript"/>
        <sz val="8"/>
        <rFont val="Arial"/>
        <family val="2"/>
      </rPr>
      <t xml:space="preserve">1</t>
    </r>
    <r>
      <rPr>
        <sz val="10"/>
        <rFont val="Arial"/>
        <family val="2"/>
      </rPr>
      <t xml:space="preserve">  Pre-departure training, mid-term and on-arrival meetings.</t>
    </r>
  </si>
  <si>
    <t xml:space="preserve">Controls &amp; Warnings</t>
  </si>
  <si>
    <t xml:space="preserve">Max increase of action budget is 20%</t>
  </si>
  <si>
    <t xml:space="preserve">Max reduction of action budget is 20%</t>
  </si>
  <si>
    <t xml:space="preserve">Sum of transfers = 0</t>
  </si>
  <si>
    <t xml:space="preserve">Prefinancing payments + balance payments - issued recovery orders = net realised grant agreements</t>
  </si>
  <si>
    <t xml:space="preserve">Prefinancing payments + balance payments &lt;= signed grant agreements</t>
  </si>
  <si>
    <t xml:space="preserve">Reimbursements + waived &lt;= RO's issued</t>
  </si>
  <si>
    <t xml:space="preserve">Template Version: </t>
  </si>
  <si>
    <t xml:space="preserve">20091218.1627~</t>
  </si>
  <si>
    <t xml:space="preserve">Programme: </t>
  </si>
  <si>
    <t xml:space="preserve">Fill-out the number of signed grant agreements (Total Signed - Cancelled)</t>
  </si>
  <si>
    <t xml:space="preserve">Fill-out the number of final reports received</t>
  </si>
  <si>
    <t xml:space="preserve">Net Value of signed grant agreements.  (Total Signed - Canceled). 
If this field is Yellow Please enter Value. 
If this field is White the value is extracted from the B.2.1, B.2.2 or supporting sheets.</t>
  </si>
  <si>
    <t xml:space="preserve">Fill-out the total grant amount requested by the beneficiaries (according to the final reports received)</t>
  </si>
  <si>
    <t xml:space="preserve">Fill-out the number of monitoring visits (Which did not have an 'in-situ' audit visit)</t>
  </si>
  <si>
    <t xml:space="preserve">Fill-out the value of the grant agreements subject to monitoring visits</t>
  </si>
  <si>
    <t xml:space="preserve">This column shows the percentage of monitored projects compared to the number of signed grant agreements</t>
  </si>
  <si>
    <t xml:space="preserve">This column shows the percentage of the value of the monitored projects compared to the number of signed grant agreements</t>
  </si>
  <si>
    <t xml:space="preserve">Fill-out the sum of the financial adjustments resulting from on-the-spot checks during the actions</t>
  </si>
  <si>
    <t xml:space="preserve">This column displays the percentage of checks with financial adjustments as a result of on-the-spot checks during an actions</t>
  </si>
  <si>
    <t xml:space="preserve">This column displays the precentage of financial adjustment by awarded grant value as a result of on-the-spot checks during the actions</t>
  </si>
  <si>
    <t xml:space="preserve">Fill-out the number of final reports checked</t>
  </si>
  <si>
    <t xml:space="preserve">This column shows the percentage of checks with adjustments</t>
  </si>
  <si>
    <t xml:space="preserve">Fill-out the number of routine checks of final reports leading to a financial adjustment</t>
  </si>
  <si>
    <t xml:space="preserve">Fill-out the sum total of final adjustments as a result of the routine checks of final reports</t>
  </si>
  <si>
    <t xml:space="preserve">This column shows the percentage of final reports checked by the number of final reports received</t>
  </si>
  <si>
    <t xml:space="preserve">This column shows the percentage number of adjustments resulting from  routine checks of final reports</t>
  </si>
  <si>
    <t xml:space="preserve">This column shows the number of signed grant agreements</t>
  </si>
  <si>
    <t xml:space="preserve">This column shows the total value of the signed grant agreements</t>
  </si>
  <si>
    <t xml:space="preserve">Fill-out the number of grant agreements subject to  financial controls on receipts</t>
  </si>
  <si>
    <t xml:space="preserve">Fill-out the sum of  requested grant amount of agreements subject to financial controls on receipts</t>
  </si>
  <si>
    <t xml:space="preserve">This column displays the percentage number of agreements subject to financial controls on receipts</t>
  </si>
  <si>
    <t xml:space="preserve">Fill-out the number of checks with financial adjustments resulting from a financial control on receipts</t>
  </si>
  <si>
    <t xml:space="preserve">Fill-out the sum of the financial adjustment resulting from a financial control on receipts</t>
  </si>
  <si>
    <t xml:space="preserve">This column displays the percentage of checks with financial adjustments as a result of a financial control on receipts</t>
  </si>
  <si>
    <t xml:space="preserve">This column displays the precentage of financial adjustment by awarded grant value as a result of a financial control on receipts</t>
  </si>
  <si>
    <t xml:space="preserve">Fill-out  the  number of HEI of which mobility agreements have been checked</t>
  </si>
  <si>
    <t xml:space="preserve">Fill-out the number of Individual Agreements relating to these institutions</t>
  </si>
  <si>
    <t xml:space="preserve">This column shows the number of signed Grant Agreements</t>
  </si>
  <si>
    <t xml:space="preserve">This column shows the value of signed Grant Agreements </t>
  </si>
  <si>
    <t xml:space="preserve">Fill-out the number of grant agreements subject to 'in situ' audit visits</t>
  </si>
  <si>
    <t xml:space="preserve">Fill-out the sum of  requested grant amount of agreements subject to 'in situ' audit visits</t>
  </si>
  <si>
    <t xml:space="preserve">This column displays the percentage number of agreements subject to 'in situ' audit visits</t>
  </si>
  <si>
    <t xml:space="preserve">Fill-out the number of checks with financial adjustments resulting from an 'in situ' audit visit</t>
  </si>
  <si>
    <t xml:space="preserve">Fill-out the sum of the financial adjustment resulting from an 'in situ' audit visit</t>
  </si>
  <si>
    <t xml:space="preserve">This column displays the percentage of checks with financial adjustments as a result of an 'in situ' audit visit</t>
  </si>
  <si>
    <t xml:space="preserve">This column displays the precentage of financial adjustment by awarded grant value as a result of an 'in situ' audit visit</t>
  </si>
  <si>
    <t xml:space="preserve">Fill out the number of financial controls on receipts carried out on alleged problem cases</t>
  </si>
  <si>
    <t xml:space="preserve">Fill out the sum of the grant value requested  for the agreements of the problem case financial controls on receipts (according to the final reports received)</t>
  </si>
  <si>
    <t xml:space="preserve">This column displays the percentage number of problem case agreements subject to financial controls on receipts</t>
  </si>
  <si>
    <t xml:space="preserve">Fill out the number of problem case financial controls on receipts leading to a financial adjustment</t>
  </si>
  <si>
    <t xml:space="preserve">Fill out the sum of financial adjustments as a result of problem case financial controls on receipts</t>
  </si>
  <si>
    <t xml:space="preserve">This column shows the percentage of problem case grant agreements   checked that had a financial adjustment due to the financial control on receipts </t>
  </si>
  <si>
    <t xml:space="preserve">This column shows the percentage of financial adjustment in  regard to the requested grant value</t>
  </si>
  <si>
    <t xml:space="preserve">Fill out the number of 'in-situ' audit visits carried out on alleged problem cases</t>
  </si>
  <si>
    <t xml:space="preserve">Fill out the sum of the grant value requested for the agreements of the problem case 'in-situ' audit visits (according to the final reports received)</t>
  </si>
  <si>
    <t xml:space="preserve">This column displays the percentage number of problem case agreements subject to 'in-situ' audit visits </t>
  </si>
  <si>
    <t xml:space="preserve">Fill out the number of problem case 'in-situ' audit visits leading to a financial adjustment</t>
  </si>
  <si>
    <t xml:space="preserve">Fill out the sum of financial adjustments as a result of problem case 'in-situ' audit visits</t>
  </si>
  <si>
    <t xml:space="preserve">This column shows the percentage of problem case grant agreements checkedwitha financial adjustment resulting from the 'in-situ' audit visit</t>
  </si>
  <si>
    <t xml:space="preserve">This column shows the percentage of financial adjustment in regard to the requested grant value</t>
  </si>
  <si>
    <t xml:space="preserve">Year of ADEC Agreement signature:</t>
  </si>
  <si>
    <t xml:space="preserve">ADEC agreement Reference (National Agency Name):</t>
  </si>
  <si>
    <t xml:space="preserve">Is this report a final report? </t>
  </si>
  <si>
    <t xml:space="preserve">Has the NA undertaken all required checks of beneficiaries in relation to this agreement?</t>
  </si>
  <si>
    <t xml:space="preserve">Results</t>
  </si>
  <si>
    <t xml:space="preserve">Statistical data (as of 31st Dec 2009)</t>
  </si>
  <si>
    <t xml:space="preserve">Monitoring Visits (as of 31st Dec 2009)</t>
  </si>
  <si>
    <t xml:space="preserve">Routine checks on received final reports (as of 31st Dec 2009)</t>
  </si>
  <si>
    <t xml:space="preserve">Financial controls on receipts (as of 31st Dec 2009)</t>
  </si>
  <si>
    <t xml:space="preserve">'In Situ' audit visits (as of 31st Dec 2009)</t>
  </si>
  <si>
    <t xml:space="preserve">Problem cases - financial control reciepts (as of 31st Dec 2009)</t>
  </si>
  <si>
    <t xml:space="preserve">Problem cases - 'in situ' audit (as of 31st Dec 2009)</t>
  </si>
  <si>
    <t xml:space="preserve"> </t>
  </si>
  <si>
    <t xml:space="preserve">On-the-spot checks during action</t>
  </si>
  <si>
    <t xml:space="preserve">Routine check of final reports</t>
  </si>
  <si>
    <t xml:space="preserve">Desk Checks</t>
  </si>
  <si>
    <t xml:space="preserve">On-the-spot checks (In situ audit visits)</t>
  </si>
  <si>
    <t xml:space="preserve">Problem cases</t>
  </si>
  <si>
    <t xml:space="preserve">Action</t>
  </si>
  <si>
    <t xml:space="preserve">Participating Countries</t>
  </si>
  <si>
    <t xml:space="preserve">Action Type</t>
  </si>
  <si>
    <t xml:space="preserve">Number of signed grant agreements (Total Signed - Cancelled)</t>
  </si>
  <si>
    <t xml:space="preserve">Number of final reports received</t>
  </si>
  <si>
    <t xml:space="preserve">Net value of signed grant agreements (euro)</t>
  </si>
  <si>
    <t xml:space="preserve">Total requested grant amount (final reports) 
(euro)</t>
  </si>
  <si>
    <t xml:space="preserve">Number of Monitoring visits</t>
  </si>
  <si>
    <t xml:space="preserve">Value of grant agreements monitored</t>
  </si>
  <si>
    <t xml:space="preserve">% number of grant agreements monitored</t>
  </si>
  <si>
    <t xml:space="preserve">% value grant agreements monitored</t>
  </si>
  <si>
    <t xml:space="preserve">Value of the financial adjustments
(euro)</t>
  </si>
  <si>
    <t xml:space="preserve">% checks with adjustments</t>
  </si>
  <si>
    <t xml:space="preserve">% financial adjustment by awarded grant value</t>
  </si>
  <si>
    <t xml:space="preserve">Number of checks</t>
  </si>
  <si>
    <t xml:space="preserve">Number of checks with financial adjustments</t>
  </si>
  <si>
    <t xml:space="preserve">% number of grant agreements checked</t>
  </si>
  <si>
    <t xml:space="preserve">% financial adjustment</t>
  </si>
  <si>
    <t xml:space="preserve">Number of signed grant agreements</t>
  </si>
  <si>
    <t xml:space="preserve">Value of requested grant amount checked</t>
  </si>
  <si>
    <t xml:space="preserve">% financial correction by requested grant value</t>
  </si>
  <si>
    <t xml:space="preserve">Number of audits carried-out</t>
  </si>
  <si>
    <t xml:space="preserve">Number of checks with adjustments</t>
  </si>
  <si>
    <t xml:space="preserve">% financial adjustment by requested grant value</t>
  </si>
  <si>
    <t xml:space="preserve">% number of grant agreements checked with financial adjustments</t>
  </si>
  <si>
    <t xml:space="preserve">Minimum number of checks parameter</t>
  </si>
  <si>
    <t xml:space="preserve">Minimum number of checks</t>
  </si>
  <si>
    <t xml:space="preserve">Actual number of checks</t>
  </si>
  <si>
    <t xml:space="preserve">Minimum % number of checks parameter</t>
  </si>
  <si>
    <t xml:space="preserve">Minimum % of checks</t>
  </si>
  <si>
    <t xml:space="preserve">Actual % of checks</t>
  </si>
  <si>
    <t xml:space="preserve">Compliance with minimum requirements</t>
  </si>
  <si>
    <t xml:space="preserve">% number of checks with financial adjustments</t>
  </si>
  <si>
    <t xml:space="preserve">Minimum % number of checks</t>
  </si>
  <si>
    <t xml:space="preserve">% Number of checks</t>
  </si>
  <si>
    <t xml:space="preserve">% Number of Checks with financial adjustments</t>
  </si>
  <si>
    <t xml:space="preserve">% Financial adjustment</t>
  </si>
  <si>
    <t xml:space="preserve">Compliance with minimum requirements (value)</t>
  </si>
  <si>
    <t xml:space="preserve">Number of checks of receipts with adjustments</t>
  </si>
  <si>
    <t xml:space="preserve">Number of 'in situ' audits with adjustments</t>
  </si>
  <si>
    <t xml:space="preserve">1.1 Youth for Europe</t>
  </si>
  <si>
    <t xml:space="preserve">Programme Countries</t>
  </si>
  <si>
    <t xml:space="preserve">Youth Old 2004, Youth Old 2005, Youth Old 2006</t>
  </si>
  <si>
    <t xml:space="preserve">N/A</t>
  </si>
  <si>
    <t xml:space="preserve">1.2 Youth for Europe</t>
  </si>
  <si>
    <t xml:space="preserve">Partner Countries: Euromed Countries</t>
  </si>
  <si>
    <t xml:space="preserve">Partner Countries Other Partner Countries</t>
  </si>
  <si>
    <t xml:space="preserve">2.1 EVS</t>
  </si>
  <si>
    <t xml:space="preserve">2.2 EVS</t>
  </si>
  <si>
    <t xml:space="preserve">3.1 Group Initiatives</t>
  </si>
  <si>
    <t xml:space="preserve">3.1 Networking </t>
  </si>
  <si>
    <t xml:space="preserve">3.2 Future Capital</t>
  </si>
  <si>
    <t xml:space="preserve">5.1.1 Support Measures</t>
  </si>
  <si>
    <t xml:space="preserve">5.1.2 Support Measures</t>
  </si>
  <si>
    <t xml:space="preserve">TOTAL </t>
  </si>
  <si>
    <t xml:space="preserve">TotalRow</t>
  </si>
  <si>
    <t xml:space="preserve">Interpretation of results </t>
  </si>
  <si>
    <t xml:space="preserve">Notes: </t>
  </si>
  <si>
    <t xml:space="preserve">On-the-spot checks during actions:</t>
  </si>
  <si>
    <t xml:space="preserve">LLP 2007, LLP 2008, LLP 2009,Youth New 2007, Youth New 2008, Youth New 2009</t>
  </si>
  <si>
    <t xml:space="preserve">Monitoring Visits (Number):</t>
  </si>
  <si>
    <t xml:space="preserve">Final reports:</t>
  </si>
  <si>
    <t xml:space="preserve">Arion 2006,LLP 2007, LLP 2008, LLP 2009,Youth New 2007, Youth New 2008, Youth New 2009,Youth Old 2004, Youth Old 2005, Youth Old 2006,Grundtvig 2006,Leonardo A 2005, Leonardo A 2006, Leonardo B 2004, Leonardo B 2005, Leonardo B 2006,Comenius 2005, Comenius 2006, Erasmus 2006</t>
  </si>
  <si>
    <t xml:space="preserve"> Final reports:
(Financial Adj. &gt; 2%)</t>
  </si>
  <si>
    <t xml:space="preserve">Financial control on receipts:</t>
  </si>
  <si>
    <t xml:space="preserve">Youth Old 2004, Youth Old 2005, Youth Old 2006,Grundtvig 2006,Leonardo A 2005, Leonardo A 2006, Leonardo B 2004, Leonardo B 2005, Leonardo B 2006,Comenius 2005, Comenius 2006, Erasmus 2006</t>
  </si>
  <si>
    <t xml:space="preserve"> Financial control on receipts
(Financial Adj. &gt; 2%):</t>
  </si>
  <si>
    <t xml:space="preserve">Desk Checks:</t>
  </si>
  <si>
    <t xml:space="preserve">Arion 2006,LLP 2007, LLP 2008, LLP 2009,Youth New 2007, Youth New 2008, Youth New 2009</t>
  </si>
  <si>
    <t xml:space="preserve"> Desk Checks:
(Financial Adj. &gt; 2%)</t>
  </si>
  <si>
    <t xml:space="preserve">Prepatory Visit Desk Chesks:</t>
  </si>
  <si>
    <t xml:space="preserve">LLP 2007, LLP 2008, LLP 2009</t>
  </si>
  <si>
    <t xml:space="preserve">Grundtvig
Inservice Staff training (GRU03) and Grundtvig Visits and Exchanges (GRU12) :</t>
  </si>
  <si>
    <t xml:space="preserve">LLP 2009</t>
  </si>
  <si>
    <t xml:space="preserve">In situ audit visits:</t>
  </si>
  <si>
    <t xml:space="preserve">Grundtvig 2006,Leonardo A 2005, Leonardo A 2006, Leonardo B 2004, Leonardo B 2005, Leonardo B 2006,Comenius 2005, Comenius 2006, Erasmus 2006</t>
  </si>
  <si>
    <t xml:space="preserve"> In situ audit visits:
(Financial Adj. &gt; 2%)</t>
  </si>
  <si>
    <t xml:space="preserve">On-the-spot checks after actions:</t>
  </si>
  <si>
    <t xml:space="preserve">LLP 2007, LLP 2008, LLP 2009, Youth New 2007, Youth New 2008, Youth New 2009, </t>
  </si>
  <si>
    <t xml:space="preserve"> On-the-spot checks after actions:
(Financial Adj. &gt; 2%)</t>
  </si>
  <si>
    <t xml:space="preserve">In situ audit visits  (Number):</t>
  </si>
  <si>
    <t xml:space="preserve">In situ audit visits (Value)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#,##0.00"/>
    <numFmt numFmtId="167" formatCode="General"/>
    <numFmt numFmtId="168" formatCode="0%"/>
    <numFmt numFmtId="169" formatCode="0"/>
    <numFmt numFmtId="170" formatCode="#,##0"/>
    <numFmt numFmtId="171" formatCode="0.0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12"/>
      <color rgb="FF000000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12"/>
      <color rgb="FFFFFFFF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b val="true"/>
      <sz val="14"/>
      <name val="Arial"/>
      <family val="2"/>
    </font>
    <font>
      <sz val="8"/>
      <color rgb="FF000000"/>
      <name val="Arial"/>
      <family val="2"/>
    </font>
    <font>
      <b val="true"/>
      <sz val="12"/>
      <color rgb="FFFF0000"/>
      <name val="Arial"/>
      <family val="2"/>
    </font>
    <font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u val="single"/>
      <vertAlign val="superscript"/>
      <sz val="8"/>
      <color rgb="FF000000"/>
      <name val="Arial"/>
      <family val="2"/>
    </font>
    <font>
      <sz val="10"/>
      <name val="Arial"/>
      <family val="2"/>
    </font>
    <font>
      <b val="true"/>
      <u val="single"/>
      <sz val="12"/>
      <color rgb="FF0000FF"/>
      <name val="Arial"/>
      <family val="2"/>
    </font>
    <font>
      <sz val="10"/>
      <color rgb="FF00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vertAlign val="superscript"/>
      <sz val="8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10"/>
      <color rgb="FFFFFFFF"/>
      <name val="Arial"/>
      <family val="2"/>
    </font>
    <font>
      <b val="true"/>
      <sz val="12"/>
      <color rgb="FF008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medium"/>
      <right style="dashed"/>
      <top style="thin"/>
      <bottom style="dashed"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 style="dashed"/>
      <top style="thin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dashed"/>
      <top style="thin"/>
      <bottom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 style="medium"/>
      <right style="dashed"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3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5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8" fillId="5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2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5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2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8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8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6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9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8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8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4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4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4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4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4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2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8" fillId="0" borderId="2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5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4" fillId="5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8" fillId="2" borderId="3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5" borderId="3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4" fillId="5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5" borderId="3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8" fillId="0" borderId="3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7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8" fillId="7" borderId="3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7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5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8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5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5" borderId="38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8" fillId="0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11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7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7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8" fillId="7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7" borderId="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7" borderId="3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8" fillId="7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8" fillId="7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2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5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5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8" fillId="0" borderId="3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5" borderId="4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8" fillId="0" borderId="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7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7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11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0" borderId="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0" borderId="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1" fillId="6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7" borderId="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7" borderId="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7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8" fillId="7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11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1" fillId="6" borderId="2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5" borderId="3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8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8" borderId="2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18" fillId="7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5" borderId="4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8" fillId="0" borderId="2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5" borderId="4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5" borderId="44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8" fillId="0" borderId="2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11" borderId="2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5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4" fillId="5" borderId="4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8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5" borderId="4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8" fillId="7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0" borderId="4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0" borderId="4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0" borderId="4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4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8" fillId="0" borderId="4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4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0" borderId="4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4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2" borderId="5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0" borderId="5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0" borderId="4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1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12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0" borderId="4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11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1" fillId="6" borderId="1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1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5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1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0" borderId="1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0" borderId="1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0" borderId="5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7" borderId="1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0" borderId="4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0" borderId="1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7" borderId="1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1" fillId="12" borderId="1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0" borderId="5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5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5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13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5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13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8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5" borderId="5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13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8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5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Comenius 2005" xfId="20"/>
  </cellStyles>
  <dxfs count="238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993300"/>
        </patternFill>
      </fill>
    </dxf>
    <dxf>
      <font>
        <name val="Arial"/>
        <family val="0"/>
        <b val="0"/>
        <i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FFFF"/>
      </font>
      <fill>
        <patternFill>
          <bgColor rgb="FF993300"/>
        </patternFill>
      </fill>
    </dxf>
    <dxf>
      <font>
        <name val="Arial"/>
        <family val="0"/>
        <b val="0"/>
        <i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GQ56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28"/>
    <col collapsed="false" customWidth="true" hidden="false" outlineLevel="0" max="11" min="2" style="2" width="19.7"/>
    <col collapsed="false" customWidth="true" hidden="false" outlineLevel="0" max="12" min="12" style="3" width="19.7"/>
    <col collapsed="false" customWidth="true" hidden="false" outlineLevel="0" max="13" min="13" style="2" width="19.7"/>
    <col collapsed="false" customWidth="true" hidden="false" outlineLevel="0" max="16" min="14" style="2" width="17.7"/>
    <col collapsed="false" customWidth="true" hidden="false" outlineLevel="0" max="17" min="17" style="2" width="17.14"/>
    <col collapsed="false" customWidth="true" hidden="false" outlineLevel="0" max="27" min="18" style="2" width="13.7"/>
    <col collapsed="false" customWidth="false" hidden="false" outlineLevel="0" max="257" min="28" style="2" width="9.14"/>
  </cols>
  <sheetData>
    <row r="1" s="7" customFormat="tru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</row>
    <row r="2" s="7" customFormat="true" ht="24.75" hidden="false" customHeight="true" outlineLevel="0" collapsed="false">
      <c r="A2" s="8" t="s">
        <v>1</v>
      </c>
      <c r="B2" s="8"/>
      <c r="C2" s="9" t="s">
        <v>2</v>
      </c>
      <c r="D2" s="9"/>
      <c r="E2" s="9"/>
      <c r="F2" s="9"/>
      <c r="G2" s="9"/>
      <c r="H2" s="9"/>
      <c r="I2" s="9"/>
      <c r="J2" s="9"/>
      <c r="K2" s="9"/>
      <c r="L2" s="9"/>
      <c r="M2" s="9"/>
      <c r="N2" s="5"/>
      <c r="O2" s="5"/>
      <c r="P2" s="5"/>
      <c r="Q2" s="10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</row>
    <row r="3" s="7" customFormat="true" ht="24.75" hidden="false" customHeight="true" outlineLevel="0" collapsed="false">
      <c r="A3" s="8" t="s">
        <v>3</v>
      </c>
      <c r="B3" s="8"/>
      <c r="C3" s="9" t="str">
        <f aca="false">"from 1/1/"&amp;C4&amp;" till 31/12/2009"</f>
        <v>from 1/1/2004 till 31/12/2009</v>
      </c>
      <c r="D3" s="9"/>
      <c r="E3" s="9"/>
      <c r="F3" s="9"/>
      <c r="G3" s="9"/>
      <c r="H3" s="9"/>
      <c r="I3" s="9"/>
      <c r="J3" s="9"/>
      <c r="K3" s="9"/>
      <c r="L3" s="9"/>
      <c r="M3" s="9"/>
      <c r="N3" s="5"/>
      <c r="O3" s="5"/>
      <c r="P3" s="5"/>
      <c r="Q3" s="10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</row>
    <row r="4" s="7" customFormat="true" ht="24.75" hidden="false" customHeight="true" outlineLevel="0" collapsed="false">
      <c r="A4" s="8" t="s">
        <v>4</v>
      </c>
      <c r="B4" s="8"/>
      <c r="C4" s="9" t="n">
        <v>2004</v>
      </c>
      <c r="D4" s="9"/>
      <c r="E4" s="9"/>
      <c r="F4" s="9"/>
      <c r="G4" s="9"/>
      <c r="H4" s="9"/>
      <c r="I4" s="9"/>
      <c r="J4" s="9"/>
      <c r="K4" s="9"/>
      <c r="L4" s="9"/>
      <c r="M4" s="9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</row>
    <row r="5" s="7" customFormat="true" ht="24.75" hidden="false" customHeight="true" outlineLevel="0" collapsed="false">
      <c r="A5" s="8" t="s">
        <v>5</v>
      </c>
      <c r="B5" s="8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</row>
    <row r="6" s="7" customFormat="true" ht="24.75" hidden="false" customHeight="true" outlineLevel="0" collapsed="false">
      <c r="A6" s="8" t="s">
        <v>6</v>
      </c>
      <c r="B6" s="8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</row>
    <row r="7" s="7" customFormat="true" ht="69.95" hidden="false" customHeight="true" outlineLevel="0" collapsed="false">
      <c r="A7" s="12" t="s">
        <v>7</v>
      </c>
      <c r="B7" s="12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</row>
    <row r="8" s="19" customFormat="true" ht="21" hidden="false" customHeight="true" outlineLevel="0" collapsed="false">
      <c r="A8" s="13" t="str">
        <f aca="false">"Template Version : "&amp;rng_versionRefNumber</f>
        <v>Template Version : 20091218.1627~</v>
      </c>
      <c r="B8" s="14"/>
      <c r="C8" s="15" t="str">
        <f aca="false">IF(OR(rng_IsFinalReport="",rng_yearOfAgreement="",rng_NationalAgencyName="",rng_ADECAgreement=""),"Please ensure that you fill out the yellow cells above.","")</f>
        <v>Please ensure that you fill out the yellow cells above.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6"/>
      <c r="O8" s="16"/>
      <c r="P8" s="16"/>
      <c r="Q8" s="17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</row>
    <row r="9" s="20" customFormat="true" ht="84" hidden="false" customHeight="true" outlineLevel="0" collapsed="false">
      <c r="B9" s="21" t="s">
        <v>8</v>
      </c>
      <c r="C9" s="21" t="s">
        <v>9</v>
      </c>
      <c r="D9" s="21" t="s">
        <v>10</v>
      </c>
      <c r="E9" s="21" t="s">
        <v>11</v>
      </c>
      <c r="F9" s="21" t="s">
        <v>12</v>
      </c>
      <c r="G9" s="21" t="s">
        <v>13</v>
      </c>
      <c r="H9" s="21" t="s">
        <v>14</v>
      </c>
      <c r="I9" s="21" t="s">
        <v>15</v>
      </c>
      <c r="J9" s="21" t="s">
        <v>16</v>
      </c>
      <c r="K9" s="21" t="s">
        <v>17</v>
      </c>
      <c r="L9" s="21" t="s">
        <v>18</v>
      </c>
      <c r="M9" s="22" t="s">
        <v>19</v>
      </c>
      <c r="N9" s="17"/>
      <c r="O9" s="17"/>
      <c r="P9" s="17"/>
      <c r="Q9" s="23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</row>
    <row r="10" s="27" customFormat="true" ht="15.75" hidden="false" customHeight="false" outlineLevel="0" collapsed="false">
      <c r="A10" s="24" t="s">
        <v>20</v>
      </c>
      <c r="B10" s="25"/>
      <c r="C10" s="26"/>
      <c r="D10" s="26"/>
      <c r="E10" s="26"/>
      <c r="F10" s="26"/>
      <c r="G10" s="26"/>
      <c r="H10" s="26"/>
      <c r="I10" s="26"/>
      <c r="J10" s="26"/>
      <c r="K10" s="26"/>
      <c r="L10" s="25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</row>
    <row r="11" s="27" customFormat="true" ht="15.75" hidden="false" customHeight="true" outlineLevel="0" collapsed="false">
      <c r="A11" s="28" t="s">
        <v>21</v>
      </c>
      <c r="B11" s="29"/>
      <c r="C11" s="29"/>
      <c r="D11" s="30"/>
      <c r="E11" s="30"/>
      <c r="F11" s="29"/>
      <c r="G11" s="29"/>
      <c r="H11" s="29"/>
      <c r="I11" s="29"/>
      <c r="J11" s="29"/>
      <c r="K11" s="29"/>
      <c r="L11" s="29"/>
      <c r="M11" s="31" t="n">
        <f aca="false">SUM(B11:L11)</f>
        <v>0</v>
      </c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</row>
    <row r="12" s="27" customFormat="true" ht="15.75" hidden="false" customHeight="true" outlineLevel="0" collapsed="false">
      <c r="A12" s="32" t="s">
        <v>22</v>
      </c>
      <c r="B12" s="29"/>
      <c r="C12" s="29"/>
      <c r="D12" s="30"/>
      <c r="E12" s="30"/>
      <c r="F12" s="29"/>
      <c r="G12" s="29"/>
      <c r="H12" s="29"/>
      <c r="I12" s="29"/>
      <c r="J12" s="29"/>
      <c r="K12" s="29"/>
      <c r="L12" s="29"/>
      <c r="M12" s="31" t="n">
        <f aca="false">SUM(B12:L12)</f>
        <v>0</v>
      </c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</row>
    <row r="13" s="27" customFormat="true" ht="15.75" hidden="false" customHeight="true" outlineLevel="0" collapsed="false">
      <c r="A13" s="32" t="s">
        <v>23</v>
      </c>
      <c r="B13" s="33"/>
      <c r="C13" s="33"/>
      <c r="D13" s="30"/>
      <c r="E13" s="30"/>
      <c r="F13" s="33"/>
      <c r="G13" s="33"/>
      <c r="H13" s="33"/>
      <c r="I13" s="33"/>
      <c r="J13" s="33"/>
      <c r="K13" s="33"/>
      <c r="L13" s="33"/>
      <c r="M13" s="31" t="n">
        <f aca="false">SUM(B13:L13)</f>
        <v>0</v>
      </c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</row>
    <row r="14" s="27" customFormat="true" ht="15.75" hidden="false" customHeight="true" outlineLevel="0" collapsed="false">
      <c r="A14" s="32" t="s">
        <v>24</v>
      </c>
      <c r="B14" s="31" t="n">
        <f aca="false">SUM(B11:B13)</f>
        <v>0</v>
      </c>
      <c r="C14" s="31" t="n">
        <f aca="false">SUM(C11:C13)</f>
        <v>0</v>
      </c>
      <c r="D14" s="30"/>
      <c r="E14" s="30"/>
      <c r="F14" s="31" t="n">
        <f aca="false">SUM(F11:F13)</f>
        <v>0</v>
      </c>
      <c r="G14" s="31" t="n">
        <f aca="false">SUM(G11:G13)</f>
        <v>0</v>
      </c>
      <c r="H14" s="31" t="n">
        <f aca="false">SUM(H11:H13)</f>
        <v>0</v>
      </c>
      <c r="I14" s="31" t="n">
        <f aca="false">SUM(I11:I13)</f>
        <v>0</v>
      </c>
      <c r="J14" s="31" t="n">
        <f aca="false">SUM(J11:J13)</f>
        <v>0</v>
      </c>
      <c r="K14" s="31" t="n">
        <f aca="false">SUM(K11:K13)</f>
        <v>0</v>
      </c>
      <c r="L14" s="31" t="n">
        <f aca="false">SUM(L11:L13)</f>
        <v>0</v>
      </c>
      <c r="M14" s="31" t="n">
        <f aca="false">SUM(M11:M13)</f>
        <v>0</v>
      </c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</row>
    <row r="15" s="27" customFormat="true" ht="12.75" hidden="false" customHeight="false" outlineLevel="0" collapsed="false">
      <c r="A15" s="34"/>
      <c r="B15" s="35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36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</row>
    <row r="16" customFormat="false" ht="15.75" hidden="false" customHeight="false" outlineLevel="0" collapsed="false">
      <c r="A16" s="24" t="s">
        <v>25</v>
      </c>
      <c r="B16" s="25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23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36"/>
      <c r="DN16" s="36"/>
      <c r="DO16" s="36"/>
      <c r="DP16" s="36"/>
      <c r="DQ16" s="36"/>
      <c r="DR16" s="36"/>
      <c r="DS16" s="36"/>
      <c r="DT16" s="36"/>
      <c r="DU16" s="36"/>
      <c r="DV16" s="36"/>
      <c r="DW16" s="36"/>
      <c r="DX16" s="36"/>
      <c r="DY16" s="36"/>
      <c r="DZ16" s="36"/>
      <c r="EA16" s="36"/>
      <c r="EB16" s="36"/>
      <c r="EC16" s="36"/>
      <c r="ED16" s="36"/>
      <c r="EE16" s="36"/>
      <c r="EF16" s="36"/>
      <c r="EG16" s="36"/>
      <c r="EH16" s="36"/>
      <c r="EI16" s="36"/>
      <c r="EJ16" s="36"/>
      <c r="EK16" s="36"/>
      <c r="EL16" s="36"/>
      <c r="EM16" s="36"/>
      <c r="EN16" s="36"/>
      <c r="EO16" s="36"/>
      <c r="EP16" s="36"/>
      <c r="EQ16" s="36"/>
      <c r="ER16" s="36"/>
      <c r="ES16" s="36"/>
      <c r="ET16" s="36"/>
      <c r="EU16" s="36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  <c r="FH16" s="36"/>
      <c r="FI16" s="36"/>
      <c r="FJ16" s="36"/>
      <c r="FK16" s="36"/>
      <c r="FL16" s="36"/>
      <c r="FM16" s="36"/>
      <c r="FN16" s="36"/>
      <c r="FO16" s="36"/>
      <c r="FP16" s="36"/>
      <c r="FQ16" s="36"/>
      <c r="FR16" s="36"/>
      <c r="FS16" s="36"/>
      <c r="FT16" s="36"/>
      <c r="FU16" s="36"/>
      <c r="FV16" s="36"/>
      <c r="FW16" s="36"/>
      <c r="FX16" s="36"/>
      <c r="FY16" s="36"/>
      <c r="FZ16" s="36"/>
      <c r="GA16" s="36"/>
      <c r="GB16" s="36"/>
      <c r="GC16" s="36"/>
      <c r="GD16" s="36"/>
      <c r="GE16" s="36"/>
      <c r="GF16" s="36"/>
      <c r="GG16" s="36"/>
      <c r="GH16" s="36"/>
      <c r="GI16" s="36"/>
      <c r="GJ16" s="36"/>
      <c r="GK16" s="36"/>
      <c r="GL16" s="36"/>
      <c r="GM16" s="36"/>
    </row>
    <row r="17" s="27" customFormat="true" ht="15.75" hidden="false" customHeight="true" outlineLevel="0" collapsed="false">
      <c r="A17" s="37" t="s">
        <v>26</v>
      </c>
      <c r="B17" s="29"/>
      <c r="C17" s="29"/>
      <c r="D17" s="29"/>
      <c r="E17" s="29"/>
      <c r="F17" s="38" t="n">
        <f aca="false">SUM(D17:E17)</f>
        <v>0</v>
      </c>
      <c r="G17" s="29"/>
      <c r="H17" s="29"/>
      <c r="I17" s="29"/>
      <c r="J17" s="29"/>
      <c r="K17" s="29"/>
      <c r="L17" s="29"/>
      <c r="M17" s="31" t="n">
        <f aca="false">SUM(B17:C17,F17:L17)</f>
        <v>0</v>
      </c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</row>
    <row r="18" s="27" customFormat="true" ht="15.75" hidden="false" customHeight="true" outlineLevel="0" collapsed="false">
      <c r="A18" s="37" t="s">
        <v>27</v>
      </c>
      <c r="B18" s="29"/>
      <c r="C18" s="29"/>
      <c r="D18" s="29"/>
      <c r="E18" s="29"/>
      <c r="F18" s="38" t="n">
        <f aca="false">SUM(D18:E18)</f>
        <v>0</v>
      </c>
      <c r="G18" s="29"/>
      <c r="H18" s="29"/>
      <c r="I18" s="29"/>
      <c r="J18" s="29"/>
      <c r="K18" s="29"/>
      <c r="L18" s="29"/>
      <c r="M18" s="31" t="n">
        <f aca="false">SUM(B18:C18,F18:L18)</f>
        <v>0</v>
      </c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</row>
    <row r="19" s="27" customFormat="true" ht="15.75" hidden="false" customHeight="true" outlineLevel="0" collapsed="false">
      <c r="A19" s="37" t="s">
        <v>28</v>
      </c>
      <c r="B19" s="38" t="n">
        <f aca="false">B17-B18</f>
        <v>0</v>
      </c>
      <c r="C19" s="38" t="n">
        <f aca="false">C17-C18</f>
        <v>0</v>
      </c>
      <c r="D19" s="38" t="n">
        <f aca="false">D17-D18</f>
        <v>0</v>
      </c>
      <c r="E19" s="38" t="n">
        <f aca="false">E17-E18</f>
        <v>0</v>
      </c>
      <c r="F19" s="38" t="n">
        <f aca="false">F17-F18</f>
        <v>0</v>
      </c>
      <c r="G19" s="38" t="n">
        <f aca="false">G17-G18</f>
        <v>0</v>
      </c>
      <c r="H19" s="38" t="n">
        <f aca="false">H17-H18</f>
        <v>0</v>
      </c>
      <c r="I19" s="38" t="n">
        <f aca="false">I17-I18</f>
        <v>0</v>
      </c>
      <c r="J19" s="38" t="n">
        <f aca="false">J17-J18</f>
        <v>0</v>
      </c>
      <c r="K19" s="38" t="n">
        <f aca="false">K17-K18</f>
        <v>0</v>
      </c>
      <c r="L19" s="38" t="n">
        <f aca="false">L17-L18</f>
        <v>0</v>
      </c>
      <c r="M19" s="31" t="n">
        <f aca="false">SUM(B19:C19,F19:L19)</f>
        <v>0</v>
      </c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</row>
    <row r="20" s="27" customFormat="true" ht="12.75" hidden="false" customHeight="false" outlineLevel="0" collapsed="false">
      <c r="A20" s="39"/>
      <c r="B20" s="35"/>
      <c r="C20" s="40"/>
      <c r="D20" s="40"/>
      <c r="E20" s="40"/>
      <c r="F20" s="40"/>
      <c r="G20" s="40"/>
      <c r="H20" s="40"/>
      <c r="I20" s="40"/>
      <c r="J20" s="40"/>
      <c r="K20" s="40"/>
      <c r="L20" s="35"/>
      <c r="M20" s="35"/>
      <c r="N20" s="23"/>
      <c r="O20" s="23"/>
      <c r="P20" s="23"/>
      <c r="Q20" s="36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</row>
    <row r="21" customFormat="false" ht="15.75" hidden="false" customHeight="false" outlineLevel="0" collapsed="false">
      <c r="A21" s="24" t="s">
        <v>29</v>
      </c>
      <c r="B21" s="25"/>
      <c r="C21" s="26"/>
      <c r="D21" s="26"/>
      <c r="E21" s="26"/>
      <c r="F21" s="26"/>
      <c r="G21" s="26"/>
      <c r="H21" s="26"/>
      <c r="I21" s="26"/>
      <c r="J21" s="26"/>
      <c r="K21" s="26"/>
      <c r="L21" s="25"/>
      <c r="M21" s="25"/>
      <c r="N21" s="36"/>
      <c r="O21" s="36"/>
      <c r="P21" s="36"/>
      <c r="Q21" s="23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N21" s="36"/>
      <c r="DO21" s="36"/>
      <c r="DP21" s="36"/>
      <c r="DQ21" s="36"/>
      <c r="DR21" s="36"/>
      <c r="DS21" s="36"/>
      <c r="DT21" s="36"/>
      <c r="DU21" s="36"/>
      <c r="DV21" s="36"/>
      <c r="DW21" s="36"/>
      <c r="DX21" s="36"/>
      <c r="DY21" s="36"/>
      <c r="DZ21" s="36"/>
      <c r="EA21" s="36"/>
      <c r="EB21" s="36"/>
      <c r="EC21" s="36"/>
      <c r="ED21" s="36"/>
      <c r="EE21" s="36"/>
      <c r="EF21" s="36"/>
      <c r="EG21" s="36"/>
      <c r="EH21" s="36"/>
      <c r="EI21" s="36"/>
      <c r="EJ21" s="36"/>
      <c r="EK21" s="36"/>
      <c r="EL21" s="36"/>
      <c r="EM21" s="36"/>
      <c r="EN21" s="36"/>
      <c r="EO21" s="36"/>
      <c r="EP21" s="36"/>
      <c r="EQ21" s="36"/>
      <c r="ER21" s="36"/>
      <c r="ES21" s="36"/>
      <c r="ET21" s="36"/>
      <c r="EU21" s="36"/>
      <c r="EV21" s="36"/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  <c r="FH21" s="36"/>
      <c r="FI21" s="36"/>
      <c r="FJ21" s="36"/>
      <c r="FK21" s="36"/>
      <c r="FL21" s="36"/>
      <c r="FM21" s="36"/>
      <c r="FN21" s="36"/>
      <c r="FO21" s="36"/>
      <c r="FP21" s="36"/>
      <c r="FQ21" s="36"/>
      <c r="FR21" s="36"/>
      <c r="FS21" s="36"/>
      <c r="FT21" s="36"/>
      <c r="FU21" s="36"/>
      <c r="FV21" s="36"/>
      <c r="FW21" s="36"/>
      <c r="FX21" s="36"/>
      <c r="FY21" s="36"/>
      <c r="FZ21" s="36"/>
      <c r="GA21" s="36"/>
      <c r="GB21" s="36"/>
      <c r="GC21" s="36"/>
      <c r="GD21" s="36"/>
      <c r="GE21" s="36"/>
      <c r="GF21" s="36"/>
      <c r="GG21" s="36"/>
      <c r="GH21" s="36"/>
      <c r="GI21" s="36"/>
      <c r="GJ21" s="36"/>
      <c r="GK21" s="36"/>
      <c r="GL21" s="36"/>
      <c r="GM21" s="36"/>
    </row>
    <row r="22" s="27" customFormat="true" ht="15.75" hidden="false" customHeight="true" outlineLevel="0" collapsed="false">
      <c r="A22" s="37" t="s">
        <v>30</v>
      </c>
      <c r="B22" s="29"/>
      <c r="C22" s="29"/>
      <c r="D22" s="29"/>
      <c r="E22" s="29"/>
      <c r="F22" s="38" t="n">
        <f aca="false">SUM(D22:E22)</f>
        <v>0</v>
      </c>
      <c r="G22" s="29"/>
      <c r="H22" s="29"/>
      <c r="I22" s="29"/>
      <c r="J22" s="29"/>
      <c r="K22" s="29"/>
      <c r="L22" s="29"/>
      <c r="M22" s="31" t="n">
        <f aca="false">SUM(B22:C22,F22:L22)</f>
        <v>0</v>
      </c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</row>
    <row r="23" s="27" customFormat="true" ht="12.75" hidden="false" customHeight="false" outlineLevel="0" collapsed="false">
      <c r="A23" s="39"/>
      <c r="B23" s="35"/>
      <c r="C23" s="40"/>
      <c r="D23" s="40"/>
      <c r="E23" s="40"/>
      <c r="F23" s="40"/>
      <c r="G23" s="40"/>
      <c r="H23" s="40"/>
      <c r="I23" s="40"/>
      <c r="J23" s="40"/>
      <c r="K23" s="40"/>
      <c r="L23" s="35"/>
      <c r="M23" s="35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</row>
    <row r="24" s="27" customFormat="true" ht="15.75" hidden="false" customHeight="false" outlineLevel="0" collapsed="false">
      <c r="A24" s="24" t="s">
        <v>31</v>
      </c>
      <c r="B24" s="35"/>
      <c r="C24" s="40"/>
      <c r="D24" s="40"/>
      <c r="E24" s="40"/>
      <c r="F24" s="40"/>
      <c r="G24" s="40"/>
      <c r="H24" s="40"/>
      <c r="I24" s="40"/>
      <c r="J24" s="40"/>
      <c r="K24" s="40"/>
      <c r="L24" s="35"/>
      <c r="M24" s="35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</row>
    <row r="25" s="27" customFormat="true" ht="15.75" hidden="false" customHeight="true" outlineLevel="0" collapsed="false">
      <c r="A25" s="41" t="s">
        <v>31</v>
      </c>
      <c r="B25" s="29"/>
      <c r="C25" s="29"/>
      <c r="D25" s="29"/>
      <c r="E25" s="29"/>
      <c r="F25" s="38" t="n">
        <f aca="false">SUM(D25:E25)</f>
        <v>0</v>
      </c>
      <c r="G25" s="29"/>
      <c r="H25" s="29"/>
      <c r="I25" s="29"/>
      <c r="J25" s="29"/>
      <c r="K25" s="29"/>
      <c r="L25" s="29"/>
      <c r="M25" s="31" t="n">
        <f aca="false">SUM(B25:C25,F25:L25)</f>
        <v>0</v>
      </c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</row>
    <row r="26" s="27" customFormat="true" ht="12.75" hidden="false" customHeight="false" outlineLevel="0" collapsed="false">
      <c r="A26" s="39"/>
      <c r="B26" s="35"/>
      <c r="C26" s="42"/>
      <c r="D26" s="42"/>
      <c r="E26" s="42"/>
      <c r="F26" s="42"/>
      <c r="G26" s="42"/>
      <c r="H26" s="42"/>
      <c r="I26" s="42"/>
      <c r="J26" s="42"/>
      <c r="K26" s="42"/>
      <c r="L26" s="35"/>
      <c r="M26" s="35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</row>
    <row r="27" s="27" customFormat="true" ht="15.75" hidden="false" customHeight="false" outlineLevel="0" collapsed="false">
      <c r="A27" s="24" t="s">
        <v>32</v>
      </c>
      <c r="B27" s="35"/>
      <c r="C27" s="42"/>
      <c r="D27" s="42"/>
      <c r="E27" s="42"/>
      <c r="F27" s="42"/>
      <c r="G27" s="42"/>
      <c r="H27" s="42"/>
      <c r="I27" s="42"/>
      <c r="J27" s="42"/>
      <c r="K27" s="42"/>
      <c r="L27" s="35"/>
      <c r="M27" s="35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</row>
    <row r="28" s="27" customFormat="true" ht="15.75" hidden="false" customHeight="true" outlineLevel="0" collapsed="false">
      <c r="A28" s="41" t="s">
        <v>33</v>
      </c>
      <c r="B28" s="29"/>
      <c r="C28" s="29"/>
      <c r="D28" s="29"/>
      <c r="E28" s="29"/>
      <c r="F28" s="38" t="n">
        <f aca="false">SUM(D28:E28)</f>
        <v>0</v>
      </c>
      <c r="G28" s="29"/>
      <c r="H28" s="29"/>
      <c r="I28" s="29"/>
      <c r="J28" s="29"/>
      <c r="K28" s="29"/>
      <c r="L28" s="29"/>
      <c r="M28" s="31" t="n">
        <f aca="false">SUM(B28:C28,F28:L28)</f>
        <v>0</v>
      </c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</row>
    <row r="29" s="27" customFormat="true" ht="12.75" hidden="false" customHeight="false" outlineLevel="0" collapsed="false">
      <c r="A29" s="39"/>
      <c r="B29" s="35"/>
      <c r="C29" s="40"/>
      <c r="D29" s="40"/>
      <c r="E29" s="40"/>
      <c r="F29" s="40"/>
      <c r="G29" s="40"/>
      <c r="H29" s="40"/>
      <c r="I29" s="40"/>
      <c r="J29" s="40"/>
      <c r="K29" s="40"/>
      <c r="L29" s="35"/>
      <c r="M29" s="35"/>
      <c r="N29" s="23"/>
      <c r="O29" s="23"/>
      <c r="P29" s="23"/>
      <c r="Q29" s="36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</row>
    <row r="30" customFormat="false" ht="15.75" hidden="false" customHeight="false" outlineLevel="0" collapsed="false">
      <c r="A30" s="24" t="s">
        <v>34</v>
      </c>
      <c r="B30" s="25"/>
      <c r="C30" s="26"/>
      <c r="D30" s="26"/>
      <c r="E30" s="26"/>
      <c r="F30" s="26"/>
      <c r="G30" s="26"/>
      <c r="H30" s="26"/>
      <c r="I30" s="26"/>
      <c r="J30" s="26"/>
      <c r="K30" s="26"/>
      <c r="L30" s="25"/>
      <c r="M30" s="25"/>
      <c r="N30" s="36"/>
      <c r="O30" s="36"/>
      <c r="P30" s="36"/>
      <c r="Q30" s="23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</row>
    <row r="31" s="27" customFormat="true" ht="15.75" hidden="false" customHeight="true" outlineLevel="0" collapsed="false">
      <c r="A31" s="37" t="s">
        <v>35</v>
      </c>
      <c r="B31" s="29"/>
      <c r="C31" s="29"/>
      <c r="D31" s="29"/>
      <c r="E31" s="29"/>
      <c r="F31" s="38" t="n">
        <f aca="false">SUM(D31:E31)</f>
        <v>0</v>
      </c>
      <c r="G31" s="29"/>
      <c r="H31" s="29"/>
      <c r="I31" s="29"/>
      <c r="J31" s="29"/>
      <c r="K31" s="29"/>
      <c r="L31" s="29"/>
      <c r="M31" s="31" t="n">
        <f aca="false">SUM(B31:C31,F31:L31)</f>
        <v>0</v>
      </c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</row>
    <row r="32" s="27" customFormat="true" ht="15.75" hidden="false" customHeight="true" outlineLevel="0" collapsed="false">
      <c r="A32" s="37" t="s">
        <v>36</v>
      </c>
      <c r="B32" s="29"/>
      <c r="C32" s="29"/>
      <c r="D32" s="29"/>
      <c r="E32" s="29"/>
      <c r="F32" s="38" t="n">
        <f aca="false">SUM(D32:E32)</f>
        <v>0</v>
      </c>
      <c r="G32" s="29"/>
      <c r="H32" s="29"/>
      <c r="I32" s="29"/>
      <c r="J32" s="29"/>
      <c r="K32" s="29"/>
      <c r="L32" s="29"/>
      <c r="M32" s="31" t="n">
        <f aca="false">SUM(B32:C32,F32:L32)</f>
        <v>0</v>
      </c>
      <c r="N32" s="23"/>
      <c r="O32" s="23"/>
      <c r="P32" s="23"/>
      <c r="Q32" s="36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</row>
    <row r="33" customFormat="false" ht="15.75" hidden="false" customHeight="true" outlineLevel="0" collapsed="false">
      <c r="A33" s="37" t="s">
        <v>37</v>
      </c>
      <c r="B33" s="29"/>
      <c r="C33" s="29"/>
      <c r="D33" s="29"/>
      <c r="E33" s="29"/>
      <c r="F33" s="38" t="n">
        <f aca="false">SUM(D33:E33)</f>
        <v>0</v>
      </c>
      <c r="G33" s="29"/>
      <c r="H33" s="29"/>
      <c r="I33" s="29"/>
      <c r="J33" s="29"/>
      <c r="K33" s="29"/>
      <c r="L33" s="29"/>
      <c r="M33" s="31" t="n">
        <f aca="false">SUM(B33:C33,F33:L33)</f>
        <v>0</v>
      </c>
      <c r="N33" s="36"/>
      <c r="O33" s="36"/>
      <c r="P33" s="36"/>
      <c r="Q33" s="23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  <c r="FE33" s="36"/>
      <c r="FF33" s="36"/>
      <c r="FG33" s="36"/>
      <c r="FH33" s="36"/>
      <c r="FI33" s="36"/>
      <c r="FJ33" s="36"/>
      <c r="FK33" s="36"/>
      <c r="FL33" s="36"/>
      <c r="FM33" s="36"/>
      <c r="FN33" s="36"/>
      <c r="FO33" s="36"/>
      <c r="FP33" s="36"/>
      <c r="FQ33" s="36"/>
      <c r="FR33" s="36"/>
      <c r="FS33" s="36"/>
      <c r="FT33" s="36"/>
      <c r="FU33" s="36"/>
      <c r="FV33" s="36"/>
      <c r="FW33" s="36"/>
      <c r="FX33" s="36"/>
      <c r="FY33" s="36"/>
      <c r="FZ33" s="36"/>
      <c r="GA33" s="36"/>
      <c r="GB33" s="36"/>
      <c r="GC33" s="36"/>
      <c r="GD33" s="36"/>
      <c r="GE33" s="36"/>
      <c r="GF33" s="36"/>
      <c r="GG33" s="36"/>
      <c r="GH33" s="36"/>
      <c r="GI33" s="36"/>
      <c r="GJ33" s="36"/>
      <c r="GK33" s="36"/>
      <c r="GL33" s="36"/>
      <c r="GM33" s="36"/>
    </row>
    <row r="34" s="27" customFormat="true" ht="15.75" hidden="false" customHeight="true" outlineLevel="0" collapsed="false">
      <c r="A34" s="37" t="s">
        <v>38</v>
      </c>
      <c r="B34" s="43" t="n">
        <f aca="false">B31-B32-B33</f>
        <v>0</v>
      </c>
      <c r="C34" s="43" t="n">
        <f aca="false">C31-C32-C33</f>
        <v>0</v>
      </c>
      <c r="D34" s="43" t="n">
        <f aca="false">D31-D32-D33</f>
        <v>0</v>
      </c>
      <c r="E34" s="43" t="n">
        <f aca="false">E31-E32-E33</f>
        <v>0</v>
      </c>
      <c r="F34" s="43" t="n">
        <f aca="false">F31-F32-F33</f>
        <v>0</v>
      </c>
      <c r="G34" s="43" t="n">
        <f aca="false">G31-G32-G33</f>
        <v>0</v>
      </c>
      <c r="H34" s="43" t="n">
        <f aca="false">H31-H32-H33</f>
        <v>0</v>
      </c>
      <c r="I34" s="43" t="n">
        <f aca="false">I31-I32-I33</f>
        <v>0</v>
      </c>
      <c r="J34" s="43" t="n">
        <f aca="false">J31-J32-J33</f>
        <v>0</v>
      </c>
      <c r="K34" s="43" t="n">
        <f aca="false">K31-K32-K33</f>
        <v>0</v>
      </c>
      <c r="L34" s="43" t="n">
        <f aca="false">L31-L32-L33</f>
        <v>0</v>
      </c>
      <c r="M34" s="31" t="n">
        <f aca="false">SUM(B34:C34,F34:L34)</f>
        <v>0</v>
      </c>
      <c r="N34" s="23"/>
      <c r="O34" s="23"/>
      <c r="P34" s="23"/>
      <c r="Q34" s="44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</row>
    <row r="35" s="27" customFormat="true" ht="15.75" hidden="false" customHeight="true" outlineLevel="0" collapsed="false">
      <c r="A35" s="45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4"/>
      <c r="M35" s="46"/>
      <c r="N35" s="46"/>
      <c r="O35" s="46"/>
      <c r="P35" s="46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</row>
    <row r="36" s="27" customFormat="true" ht="15.75" hidden="false" customHeight="true" outlineLevel="0" collapsed="false">
      <c r="A36" s="47" t="s">
        <v>39</v>
      </c>
      <c r="B36" s="48"/>
      <c r="C36" s="48"/>
      <c r="D36" s="48"/>
      <c r="E36" s="48"/>
      <c r="F36" s="48"/>
      <c r="G36" s="48"/>
      <c r="H36" s="48"/>
      <c r="I36" s="37" t="s">
        <v>39</v>
      </c>
      <c r="J36" s="37"/>
      <c r="K36" s="37"/>
      <c r="L36" s="37"/>
      <c r="M36" s="31" t="n">
        <f aca="false">MIN(M14,M25+M33+M34)</f>
        <v>0</v>
      </c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</row>
    <row r="37" customFormat="false" ht="15.75" hidden="false" customHeight="true" outlineLevel="0" collapsed="false">
      <c r="A37" s="47" t="s">
        <v>40</v>
      </c>
      <c r="B37" s="48"/>
      <c r="C37" s="48"/>
      <c r="D37" s="48"/>
      <c r="E37" s="48"/>
      <c r="F37" s="48"/>
      <c r="G37" s="48"/>
      <c r="H37" s="48"/>
      <c r="I37" s="37" t="s">
        <v>40</v>
      </c>
      <c r="J37" s="37"/>
      <c r="K37" s="37"/>
      <c r="L37" s="37"/>
      <c r="M37" s="49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6"/>
      <c r="EW37" s="36"/>
      <c r="EX37" s="36"/>
      <c r="EY37" s="36"/>
      <c r="EZ37" s="36"/>
      <c r="FA37" s="36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</row>
    <row r="38" customFormat="false" ht="15.75" hidden="false" customHeight="true" outlineLevel="0" collapsed="false">
      <c r="A38" s="47" t="str">
        <f aca="false">IF(M38&lt;0,"Excess treasury that the National Agency will have to reimburse to the EC","Payment to be made by the EC")</f>
        <v>Payment to be made by the EC</v>
      </c>
      <c r="B38" s="48"/>
      <c r="C38" s="48"/>
      <c r="D38" s="48"/>
      <c r="E38" s="48"/>
      <c r="F38" s="48"/>
      <c r="G38" s="48"/>
      <c r="H38" s="48"/>
      <c r="I38" s="37" t="str">
        <f aca="false">IF(U38&lt;0,"Excess treasury that the National Agency will have to reimburse to the EC","Payment to be made by the EC")</f>
        <v>Payment to be made by the EC</v>
      </c>
      <c r="J38" s="37"/>
      <c r="K38" s="37"/>
      <c r="L38" s="37"/>
      <c r="M38" s="31" t="n">
        <f aca="false">IF($C$7="No","",M36-M37)</f>
        <v>0</v>
      </c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36"/>
      <c r="EG38" s="36"/>
      <c r="EH38" s="36"/>
      <c r="EI38" s="36"/>
      <c r="EJ38" s="36"/>
      <c r="EK38" s="36"/>
      <c r="EL38" s="36"/>
      <c r="EM38" s="36"/>
      <c r="EN38" s="36"/>
      <c r="EO38" s="36"/>
      <c r="EP38" s="36"/>
      <c r="EQ38" s="36"/>
      <c r="ER38" s="36"/>
      <c r="ES38" s="36"/>
      <c r="ET38" s="36"/>
      <c r="EU38" s="36"/>
      <c r="EV38" s="36"/>
      <c r="EW38" s="36"/>
      <c r="EX38" s="36"/>
      <c r="EY38" s="36"/>
      <c r="EZ38" s="36"/>
      <c r="FA38" s="36"/>
      <c r="FB38" s="36"/>
      <c r="FC38" s="36"/>
      <c r="FD38" s="36"/>
      <c r="FE38" s="36"/>
      <c r="FF38" s="36"/>
      <c r="FG38" s="36"/>
      <c r="FH38" s="36"/>
      <c r="FI38" s="36"/>
      <c r="FJ38" s="36"/>
      <c r="FK38" s="36"/>
      <c r="FL38" s="36"/>
      <c r="FM38" s="36"/>
      <c r="FN38" s="36"/>
      <c r="FO38" s="36"/>
      <c r="FP38" s="36"/>
      <c r="FQ38" s="36"/>
      <c r="FR38" s="36"/>
      <c r="FS38" s="36"/>
      <c r="FT38" s="36"/>
      <c r="FU38" s="36"/>
      <c r="FV38" s="36"/>
      <c r="FW38" s="36"/>
      <c r="FX38" s="36"/>
      <c r="FY38" s="36"/>
      <c r="FZ38" s="36"/>
      <c r="GA38" s="36"/>
      <c r="GB38" s="36"/>
      <c r="GC38" s="36"/>
      <c r="GD38" s="36"/>
      <c r="GE38" s="36"/>
      <c r="GF38" s="36"/>
      <c r="GG38" s="36"/>
      <c r="GH38" s="36"/>
      <c r="GI38" s="36"/>
      <c r="GJ38" s="36"/>
      <c r="GK38" s="36"/>
      <c r="GL38" s="36"/>
      <c r="GM38" s="36"/>
    </row>
    <row r="39" customFormat="false" ht="12.75" hidden="false" customHeight="false" outlineLevel="0" collapsed="false">
      <c r="A39" s="50" t="s">
        <v>41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51"/>
      <c r="M39" s="36"/>
      <c r="N39" s="36"/>
      <c r="O39" s="36"/>
      <c r="P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  <c r="FE39" s="36"/>
      <c r="FF39" s="36"/>
      <c r="FG39" s="36"/>
      <c r="FH39" s="36"/>
      <c r="FI39" s="36"/>
      <c r="FJ39" s="36"/>
      <c r="FK39" s="36"/>
      <c r="FL39" s="36"/>
      <c r="FM39" s="36"/>
      <c r="FN39" s="36"/>
      <c r="FO39" s="36"/>
      <c r="FP39" s="36"/>
      <c r="FQ39" s="36"/>
      <c r="FR39" s="36"/>
      <c r="FS39" s="36"/>
      <c r="FT39" s="36"/>
      <c r="FU39" s="36"/>
      <c r="FV39" s="36"/>
      <c r="FW39" s="36"/>
      <c r="FX39" s="36"/>
      <c r="FY39" s="36"/>
      <c r="FZ39" s="36"/>
      <c r="GA39" s="36"/>
      <c r="GB39" s="36"/>
      <c r="GC39" s="36"/>
      <c r="GD39" s="36"/>
      <c r="GE39" s="36"/>
      <c r="GF39" s="36"/>
      <c r="GG39" s="36"/>
      <c r="GH39" s="36"/>
      <c r="GI39" s="36"/>
      <c r="GJ39" s="36"/>
      <c r="GK39" s="36"/>
      <c r="GL39" s="36"/>
      <c r="GM39" s="36"/>
      <c r="GN39" s="36"/>
      <c r="GO39" s="36"/>
      <c r="GP39" s="36"/>
      <c r="GQ39" s="36"/>
    </row>
    <row r="40" customFormat="false" ht="12.75" hidden="false" customHeight="false" outlineLevel="0" collapsed="false">
      <c r="A40" s="52"/>
      <c r="Q40" s="53"/>
    </row>
    <row r="41" s="53" customFormat="true" ht="24.75" hidden="false" customHeight="true" outlineLevel="0" collapsed="false">
      <c r="A41" s="24" t="s">
        <v>42</v>
      </c>
      <c r="L41" s="54"/>
    </row>
    <row r="42" s="53" customFormat="true" ht="17.45" hidden="false" customHeight="true" outlineLevel="0" collapsed="false">
      <c r="A42" s="55" t="s">
        <v>43</v>
      </c>
      <c r="B42" s="56" t="str">
        <f aca="false">IF(B$12&gt;B$11*0.2,"Not OK","OK")</f>
        <v>OK</v>
      </c>
      <c r="C42" s="56" t="str">
        <f aca="false">IF(C$12&gt;C$11*0.2,"Not OK","OK")</f>
        <v>OK</v>
      </c>
      <c r="F42" s="56" t="str">
        <f aca="false">IF(F$12&gt;F$11*0.2,"Not OK","OK")</f>
        <v>OK</v>
      </c>
      <c r="G42" s="56" t="str">
        <f aca="false">IF(G$12&gt;G$11*0.2,"Not OK","OK")</f>
        <v>OK</v>
      </c>
      <c r="H42" s="56" t="str">
        <f aca="false">IF(H$12&gt;H$11*0.2,"Not OK","OK")</f>
        <v>OK</v>
      </c>
      <c r="I42" s="56" t="str">
        <f aca="false">IF(I$12&gt;I$11*0.2,"Not OK","OK")</f>
        <v>OK</v>
      </c>
      <c r="J42" s="56" t="str">
        <f aca="false">IF(J$12&gt;J$11*0.2,"Not OK","OK")</f>
        <v>OK</v>
      </c>
      <c r="K42" s="56" t="str">
        <f aca="false">IF(K$12&gt;K$11*0.2,"Not OK","OK")</f>
        <v>OK</v>
      </c>
      <c r="L42" s="56" t="str">
        <f aca="false">IF(L$12&gt;L$11*0.2,"Not OK","OK")</f>
        <v>OK</v>
      </c>
      <c r="M42" s="57"/>
    </row>
    <row r="43" s="53" customFormat="true" ht="17.45" hidden="false" customHeight="true" outlineLevel="0" collapsed="false">
      <c r="A43" s="55"/>
      <c r="B43" s="58" t="str">
        <f aca="false">IF(OR(B42="Not OK",C42="Not OK",D42="Not OK",E42="Not OK",F42="Not OK",G42="Not OK",H42="Not OK",I42="Not OK",J42="Not OK",K42="Not OK",L42="Not OK"),"The budget for the column(s) showing 'Not OK' cannot be increased by more than 20%","")</f>
        <v/>
      </c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</row>
    <row r="44" s="53" customFormat="true" ht="17.45" hidden="false" customHeight="true" outlineLevel="0" collapsed="false">
      <c r="A44" s="55" t="s">
        <v>44</v>
      </c>
      <c r="B44" s="56" t="str">
        <f aca="false">IF(B$13&lt;-B$11*0.2,"Not OK","OK")</f>
        <v>OK</v>
      </c>
      <c r="C44" s="56" t="str">
        <f aca="false">IF(C$13&lt;-C$11*0.2,"Not OK","OK")</f>
        <v>OK</v>
      </c>
      <c r="F44" s="56" t="str">
        <f aca="false">IF(F$13&lt;-F$11*0.2,"Not OK","OK")</f>
        <v>OK</v>
      </c>
      <c r="G44" s="56" t="str">
        <f aca="false">IF(G$13&lt;-G$11*0.2,"Not OK","OK")</f>
        <v>OK</v>
      </c>
      <c r="H44" s="56" t="str">
        <f aca="false">IF(H$13&lt;-H$11*0.2,"Not OK","OK")</f>
        <v>OK</v>
      </c>
      <c r="I44" s="56" t="str">
        <f aca="false">IF(I$13&lt;-I$11*0.2,"Not OK","OK")</f>
        <v>OK</v>
      </c>
      <c r="J44" s="56" t="str">
        <f aca="false">IF(J$13&lt;-J$11*0.2,"Not OK","OK")</f>
        <v>OK</v>
      </c>
      <c r="K44" s="56" t="str">
        <f aca="false">IF(K$13&lt;-K$11*0.2,"Not OK","OK")</f>
        <v>OK</v>
      </c>
      <c r="L44" s="56" t="str">
        <f aca="false">IF(L$13&lt;-L$11*0.2,"Not OK","OK")</f>
        <v>OK</v>
      </c>
      <c r="M44" s="57"/>
    </row>
    <row r="45" s="53" customFormat="true" ht="17.45" hidden="false" customHeight="true" outlineLevel="0" collapsed="false">
      <c r="A45" s="55"/>
      <c r="B45" s="58" t="str">
        <f aca="false">IF(OR(B44="Not OK",C44="Not OK",D44="Not OK",E44="Not OK",F44="Not OK",G44="Not OK",H44="Not OK",I44="Not OK",J44="Not OK",K44="Not OK",L44="Not OK"),"No more than 20% of the originally allocated budget for column(s) showing 'Not OK' can be transferred to other actions","")</f>
        <v/>
      </c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</row>
    <row r="46" s="53" customFormat="true" ht="17.45" hidden="false" customHeight="true" outlineLevel="0" collapsed="false">
      <c r="A46" s="55" t="s">
        <v>45</v>
      </c>
      <c r="B46" s="56" t="str">
        <f aca="false">IF(M12=-M13,"OK","Not OK")</f>
        <v>OK</v>
      </c>
    </row>
    <row r="47" s="53" customFormat="true" ht="17.45" hidden="false" customHeight="true" outlineLevel="0" collapsed="false">
      <c r="A47" s="55"/>
      <c r="B47" s="58" t="str">
        <f aca="false">IF(B46="Not OK","Sum of transfers between budgets for the different actions has to be zero","")</f>
        <v/>
      </c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</row>
    <row r="48" s="53" customFormat="true" ht="17.45" hidden="false" customHeight="true" outlineLevel="0" collapsed="false">
      <c r="A48" s="55" t="s">
        <v>46</v>
      </c>
      <c r="B48" s="56" t="str">
        <f aca="false">IF(OR($C$7="No",$C$7=""),"",IF(B22+B28-B31=B25,"OK","Not OK"))</f>
        <v/>
      </c>
      <c r="C48" s="56" t="str">
        <f aca="false">IF(OR($C$7="No",$C$7=""),"",IF(C22+C28-C31=C25,"OK","Not OK"))</f>
        <v/>
      </c>
      <c r="D48" s="56" t="str">
        <f aca="false">IF(OR($C$7="No",$C$7=""),"",IF(D22+D28-D31=D25,"OK","Not OK"))</f>
        <v/>
      </c>
      <c r="E48" s="56" t="str">
        <f aca="false">IF(OR($C$7="No",$C$7=""),"",IF(E22+E28-E31=E25,"OK","Not OK"))</f>
        <v/>
      </c>
      <c r="F48" s="56" t="str">
        <f aca="false">IF(OR($C$7="No",$C$7=""),"",IF(F22+F28-F31=F25,"OK","Not OK"))</f>
        <v/>
      </c>
      <c r="G48" s="56" t="str">
        <f aca="false">IF(OR($C$7="No",$C$7=""),"",IF(G22+G28-G31=G25,"OK","Not OK"))</f>
        <v/>
      </c>
      <c r="H48" s="56" t="str">
        <f aca="false">IF(OR($C$7="No",$C$7=""),"",IF(H22+H28-H31=H25,"OK","Not OK"))</f>
        <v/>
      </c>
      <c r="I48" s="56" t="str">
        <f aca="false">IF(OR($C$7="No",$C$7=""),"",IF(I22+I28-I31=I25,"OK","Not OK"))</f>
        <v/>
      </c>
      <c r="J48" s="56" t="str">
        <f aca="false">IF(OR($C$7="No",$C$7=""),"",IF(J22+J28-J31=J25,"OK","Not OK"))</f>
        <v/>
      </c>
      <c r="K48" s="56" t="str">
        <f aca="false">IF(OR($C$7="No",$C$7=""),"",IF(K22+K28-K31=K25,"OK","Not OK"))</f>
        <v/>
      </c>
      <c r="L48" s="56" t="str">
        <f aca="false">IF(OR($C$7="No",$C$7=""),"",IF(L22+L28-L31=L25,"OK","Not OK"))</f>
        <v/>
      </c>
      <c r="M48" s="56" t="str">
        <f aca="false">IF(OR($C$7="No",$C$7=""),"",IF(M22+M28-M31=M25,"OK","Not OK"))</f>
        <v/>
      </c>
    </row>
    <row r="49" s="53" customFormat="true" ht="17.45" hidden="false" customHeight="true" outlineLevel="0" collapsed="false">
      <c r="A49" s="55"/>
      <c r="B49" s="58" t="str">
        <f aca="false">IF(OR(B48="Not OK",C48="Not OK",D48="Not OK",E48="Not OK",F48="Not OK",G48="Not OK",H48="Not OK",I48="Not OK",J48="Not OK",K48="Not OK",L48="Not OK",M48="Not OK"),"Error for the column showing 'Not OK': Prefinancing payments + balance payments - issued recovery orders = net realised grant agreements","")</f>
        <v/>
      </c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</row>
    <row r="50" s="53" customFormat="true" ht="17.45" hidden="false" customHeight="true" outlineLevel="0" collapsed="false">
      <c r="A50" s="55" t="s">
        <v>47</v>
      </c>
      <c r="B50" s="56" t="str">
        <f aca="false">IF(B22+B28&lt;=B17,"OK","Not OK")</f>
        <v>OK</v>
      </c>
      <c r="C50" s="56" t="str">
        <f aca="false">IF(C22+C28&lt;=C17,"OK","Not OK")</f>
        <v>OK</v>
      </c>
      <c r="D50" s="56" t="str">
        <f aca="false">IF(D22+D28&lt;=D17,"OK","Not OK")</f>
        <v>OK</v>
      </c>
      <c r="E50" s="56" t="str">
        <f aca="false">IF(E22+E28&lt;=E17,"OK","Not OK")</f>
        <v>OK</v>
      </c>
      <c r="F50" s="56" t="str">
        <f aca="false">IF(F22+F28&lt;=F17,"OK","Not OK")</f>
        <v>OK</v>
      </c>
      <c r="G50" s="56" t="str">
        <f aca="false">IF(G22+G28&lt;=G17,"OK","Not OK")</f>
        <v>OK</v>
      </c>
      <c r="H50" s="56" t="str">
        <f aca="false">IF(H22+H28&lt;=H17,"OK","Not OK")</f>
        <v>OK</v>
      </c>
      <c r="I50" s="56" t="str">
        <f aca="false">IF(I22+I28&lt;=I17,"OK","Not OK")</f>
        <v>OK</v>
      </c>
      <c r="J50" s="56" t="str">
        <f aca="false">IF(J22+J28&lt;=J17,"OK","Not OK")</f>
        <v>OK</v>
      </c>
      <c r="K50" s="56" t="str">
        <f aca="false">IF(K22+K28&lt;=K17,"OK","Not OK")</f>
        <v>OK</v>
      </c>
      <c r="L50" s="56" t="str">
        <f aca="false">IF(L22+L28&lt;=L17,"OK","Not OK")</f>
        <v>OK</v>
      </c>
      <c r="M50" s="56" t="str">
        <f aca="false">IF(M22+M28&lt;=M17,"OK","Not OK")</f>
        <v>OK</v>
      </c>
    </row>
    <row r="51" s="53" customFormat="true" ht="17.45" hidden="false" customHeight="true" outlineLevel="0" collapsed="false">
      <c r="A51" s="55"/>
      <c r="B51" s="58" t="str">
        <f aca="false">IF(OR(B50="Not OK",C50="Not OK",D50="Not OK",E50="Not OK",F50="Not OK",G50="Not OK",H50="Not OK",I50="Not OK",J50="Not OK",K50="Not OK",L50="Not OK",M50="Not OK"),"Error for the column showing 'Not OK': Prefinancing payments + balance payments should be smaller or equal to the signed grant agreements","")</f>
        <v/>
      </c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</row>
    <row r="52" s="53" customFormat="true" ht="17.45" hidden="false" customHeight="true" outlineLevel="0" collapsed="false">
      <c r="A52" s="55" t="s">
        <v>48</v>
      </c>
      <c r="B52" s="56" t="str">
        <f aca="false">IF(B32+B33&lt;=B31,"OK","Not OK")</f>
        <v>OK</v>
      </c>
      <c r="C52" s="56" t="str">
        <f aca="false">IF(C32+C33&lt;=C31,"OK","Not OK")</f>
        <v>OK</v>
      </c>
      <c r="D52" s="56" t="str">
        <f aca="false">IF(D32+D33&lt;=D31,"OK","Not OK")</f>
        <v>OK</v>
      </c>
      <c r="E52" s="56" t="str">
        <f aca="false">IF(E32+E33&lt;=E31,"OK","Not OK")</f>
        <v>OK</v>
      </c>
      <c r="F52" s="56" t="str">
        <f aca="false">IF(F32+F33&lt;=F31,"OK","Not OK")</f>
        <v>OK</v>
      </c>
      <c r="G52" s="56" t="str">
        <f aca="false">IF(G32+G33&lt;=G31,"OK","Not OK")</f>
        <v>OK</v>
      </c>
      <c r="H52" s="56" t="str">
        <f aca="false">IF(H32+H33&lt;=H31,"OK","Not OK")</f>
        <v>OK</v>
      </c>
      <c r="I52" s="56" t="str">
        <f aca="false">IF(I32+I33&lt;=I31,"OK","Not OK")</f>
        <v>OK</v>
      </c>
      <c r="J52" s="56" t="str">
        <f aca="false">IF(J32+J33&lt;=J31,"OK","Not OK")</f>
        <v>OK</v>
      </c>
      <c r="K52" s="56" t="str">
        <f aca="false">IF(K32+K33&lt;=K31,"OK","Not OK")</f>
        <v>OK</v>
      </c>
      <c r="L52" s="56" t="str">
        <f aca="false">IF(L32+L33&lt;=L31,"OK","Not OK")</f>
        <v>OK</v>
      </c>
      <c r="M52" s="56" t="str">
        <f aca="false">IF(M32+M33&lt;=M31,"OK","Not OK")</f>
        <v>OK</v>
      </c>
      <c r="Q52" s="2"/>
    </row>
    <row r="53" customFormat="false" ht="17.45" hidden="false" customHeight="true" outlineLevel="0" collapsed="false">
      <c r="A53" s="55"/>
      <c r="B53" s="58" t="str">
        <f aca="false">IF(OR(B52="Not OK",C52="Not OK",D52="Not OK",E52="Not OK",F52="Not OK",G52="Not OK",H52="Not OK",I52="Not OK",J52="Not OK",K52="Not OK",L52="Not OK",M52="Not OK"),"Warning for the column showing 'Not OK': The total of reimbursements and waived recovery orders is higher than the issued recovery orders. Please explain this difference in a separate annex","")</f>
        <v/>
      </c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</row>
    <row r="54" customFormat="false" ht="12.75" hidden="false" customHeight="false" outlineLevel="0" collapsed="false">
      <c r="A54" s="59"/>
      <c r="B54" s="60"/>
    </row>
    <row r="55" customFormat="false" ht="12.75" hidden="false" customHeight="false" outlineLevel="0" collapsed="false">
      <c r="A55" s="59"/>
      <c r="B55" s="60"/>
    </row>
    <row r="56" customFormat="false" ht="12.75" hidden="false" customHeight="false" outlineLevel="0" collapsed="false">
      <c r="A56" s="59"/>
      <c r="B56" s="60"/>
    </row>
  </sheetData>
  <sheetProtection sheet="true" password="cf31" objects="true" scenarios="true"/>
  <mergeCells count="28">
    <mergeCell ref="A1:M1"/>
    <mergeCell ref="A2:B2"/>
    <mergeCell ref="C2:M2"/>
    <mergeCell ref="A3:B3"/>
    <mergeCell ref="C3:M3"/>
    <mergeCell ref="A4:B4"/>
    <mergeCell ref="C4:M4"/>
    <mergeCell ref="A5:B5"/>
    <mergeCell ref="C5:M5"/>
    <mergeCell ref="A6:B6"/>
    <mergeCell ref="C6:M6"/>
    <mergeCell ref="A7:B7"/>
    <mergeCell ref="C7:M7"/>
    <mergeCell ref="I36:L36"/>
    <mergeCell ref="I37:L37"/>
    <mergeCell ref="I38:L38"/>
    <mergeCell ref="A42:A43"/>
    <mergeCell ref="B43:M43"/>
    <mergeCell ref="A44:A45"/>
    <mergeCell ref="B45:M45"/>
    <mergeCell ref="A46:A47"/>
    <mergeCell ref="B47:M47"/>
    <mergeCell ref="A48:A49"/>
    <mergeCell ref="B49:M49"/>
    <mergeCell ref="A50:A51"/>
    <mergeCell ref="B51:M51"/>
    <mergeCell ref="A52:A53"/>
    <mergeCell ref="B53:M53"/>
  </mergeCells>
  <conditionalFormatting sqref="D13:E13">
    <cfRule type="expression" priority="2" aboveAverage="0" equalAverage="0" bottom="0" percent="0" rank="0" text="" dxfId="0">
      <formula>-D13&gt;$H$9*0.1</formula>
    </cfRule>
  </conditionalFormatting>
  <conditionalFormatting sqref="C44 C42 C50:M50 C52:M52 B42:B53 C48:M48 F42:L42 F44:L44">
    <cfRule type="cellIs" priority="3" operator="equal" aboveAverage="0" equalAverage="0" bottom="0" percent="0" rank="0" text="" dxfId="1">
      <formula>"OK"</formula>
    </cfRule>
  </conditionalFormatting>
  <conditionalFormatting sqref="A4:B7">
    <cfRule type="expression" priority="4" aboveAverage="0" equalAverage="0" bottom="0" percent="0" rank="0" text="" dxfId="2">
      <formula>C4=""</formula>
    </cfRule>
  </conditionalFormatting>
  <conditionalFormatting sqref="B12:C12 F12:L12">
    <cfRule type="cellIs" priority="5" operator="greaterThan" aboveAverage="0" equalAverage="0" bottom="0" percent="0" rank="0" text="" dxfId="3">
      <formula>B$11*0.2</formula>
    </cfRule>
  </conditionalFormatting>
  <conditionalFormatting sqref="B13:C13 F13:L13">
    <cfRule type="cellIs" priority="6" operator="lessThan" aboveAverage="0" equalAverage="0" bottom="0" percent="0" rank="0" text="" dxfId="4">
      <formula>-B$11*0.2</formula>
    </cfRule>
  </conditionalFormatting>
  <dataValidations count="7">
    <dataValidation allowBlank="true" errorStyle="stop" operator="between" showDropDown="false" showErrorMessage="true" showInputMessage="false" sqref="D11:E12 F17:F18 F22 F25 F28 F31:F33" type="decimal">
      <formula1>0</formula1>
      <formula2>999999999</formula2>
    </dataValidation>
    <dataValidation allowBlank="true" errorStyle="stop" operator="between" showDropDown="false" showErrorMessage="true" showInputMessage="false" sqref="D13:E13" type="decimal">
      <formula1>-999999999</formula1>
      <formula2>0</formula2>
    </dataValidation>
    <dataValidation allowBlank="true" error="Please select Yes or No from the dropdown list" errorStyle="stop" operator="between" showDropDown="false" showErrorMessage="true" showInputMessage="false" sqref="C7:M7" type="list">
      <formula1>"Yes,No"</formula1>
      <formula2>0</formula2>
    </dataValidation>
    <dataValidation allowBlank="true" errorStyle="stop" operator="between" showDropDown="false" showErrorMessage="true" showInputMessage="false" sqref="C4:M4" type="whole">
      <formula1>2004</formula1>
      <formula2>2006</formula2>
    </dataValidation>
    <dataValidation allowBlank="true" error="The budget amounts transfered to other actions should be inputted as negative figures" errorStyle="stop" operator="between" showDropDown="false" showErrorMessage="true" showInputMessage="false" sqref="B13:C13 F13:L13" type="decimal">
      <formula1>-99999999</formula1>
      <formula2>0</formula2>
    </dataValidation>
    <dataValidation allowBlank="true" error="All figures inputted should have positive values" errorStyle="stop" operator="between" showDropDown="false" showErrorMessage="true" showInputMessage="false" sqref="B11:C12 F11:L12 B17:E18 G17:L18 B22:E22 G22:L22 B25:E25 G25:L25 B28:E28 G28:L28 B31:E33 G31:L33" type="decimal">
      <formula1>0</formula1>
      <formula2>999999999</formula2>
    </dataValidation>
    <dataValidation allowBlank="true" error="All figures inputted should have positive values; moreover the payment by the EC cannot be higher than the grant amount as per COM-NA agreement" errorStyle="stop" operator="between" showDropDown="false" showErrorMessage="true" showInputMessage="false" sqref="M37" type="decimal">
      <formula1>0</formula1>
      <formula2>M11</formula2>
    </dataValidation>
  </dataValidations>
  <printOptions headings="false" gridLines="false" gridLinesSet="true" horizontalCentered="true" verticalCentered="false"/>
  <pageMargins left="0.747916666666667" right="0.747916666666667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&amp;F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J6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2.28"/>
    <col collapsed="false" customWidth="true" hidden="false" outlineLevel="0" max="2" min="2" style="62" width="24.41"/>
    <col collapsed="false" customWidth="true" hidden="false" outlineLevel="0" max="3" min="3" style="61" width="44.13"/>
    <col collapsed="false" customWidth="true" hidden="true" outlineLevel="0" max="4" min="4" style="63" width="11.56"/>
    <col collapsed="false" customWidth="true" hidden="false" outlineLevel="0" max="5" min="5" style="61" width="2.28"/>
    <col collapsed="false" customWidth="true" hidden="true" outlineLevel="0" max="6" min="6" style="61" width="54.28"/>
    <col collapsed="false" customWidth="true" hidden="false" outlineLevel="0" max="8" min="7" style="61" width="12.7"/>
    <col collapsed="false" customWidth="true" hidden="false" outlineLevel="0" max="10" min="9" style="61" width="19.7"/>
    <col collapsed="false" customWidth="true" hidden="false" outlineLevel="0" max="11" min="11" style="63" width="2.56"/>
    <col collapsed="false" customWidth="true" hidden="false" outlineLevel="0" max="12" min="12" style="61" width="13.28"/>
    <col collapsed="false" customWidth="true" hidden="false" outlineLevel="0" max="13" min="13" style="61" width="20.28"/>
    <col collapsed="false" customWidth="true" hidden="false" outlineLevel="0" max="15" min="14" style="61" width="14.7"/>
    <col collapsed="false" customWidth="true" hidden="true" outlineLevel="0" max="16" min="16" style="61" width="20.28"/>
    <col collapsed="false" customWidth="true" hidden="true" outlineLevel="0" max="17" min="17" style="61" width="19.56"/>
    <col collapsed="false" customWidth="true" hidden="true" outlineLevel="0" max="18" min="18" style="61" width="14.56"/>
    <col collapsed="false" customWidth="true" hidden="false" outlineLevel="0" max="19" min="19" style="63" width="2.56"/>
    <col collapsed="false" customWidth="true" hidden="false" outlineLevel="0" max="20" min="20" style="61" width="12.7"/>
    <col collapsed="false" customWidth="true" hidden="false" outlineLevel="0" max="21" min="21" style="61" width="15.41"/>
    <col collapsed="false" customWidth="true" hidden="false" outlineLevel="0" max="22" min="22" style="61" width="12.7"/>
    <col collapsed="false" customWidth="true" hidden="false" outlineLevel="0" max="23" min="23" style="61" width="19.7"/>
    <col collapsed="false" customWidth="true" hidden="false" outlineLevel="0" max="25" min="24" style="61" width="15.13"/>
    <col collapsed="false" customWidth="true" hidden="false" outlineLevel="0" max="26" min="26" style="63" width="2.56"/>
    <col collapsed="false" customWidth="true" hidden="true" outlineLevel="0" max="27" min="27" style="61" width="12.7"/>
    <col collapsed="false" customWidth="true" hidden="true" outlineLevel="0" max="28" min="28" style="61" width="19.7"/>
    <col collapsed="false" customWidth="true" hidden="true" outlineLevel="0" max="30" min="29" style="61" width="15.13"/>
    <col collapsed="false" customWidth="true" hidden="true" outlineLevel="0" max="31" min="31" style="63" width="2.56"/>
    <col collapsed="false" customWidth="true" hidden="true" outlineLevel="0" max="32" min="32" style="61" width="12.7"/>
    <col collapsed="false" customWidth="true" hidden="true" outlineLevel="0" max="33" min="33" style="61" width="19.7"/>
    <col collapsed="false" customWidth="true" hidden="true" outlineLevel="0" max="34" min="34" style="61" width="12.7"/>
    <col collapsed="false" customWidth="true" hidden="true" outlineLevel="0" max="35" min="35" style="61" width="19.7"/>
    <col collapsed="false" customWidth="true" hidden="true" outlineLevel="0" max="36" min="36" style="61" width="15.41"/>
    <col collapsed="false" customWidth="true" hidden="true" outlineLevel="0" max="37" min="37" style="61" width="12.7"/>
    <col collapsed="false" customWidth="true" hidden="true" outlineLevel="0" max="38" min="38" style="61" width="19.7"/>
    <col collapsed="false" customWidth="true" hidden="true" outlineLevel="0" max="40" min="39" style="61" width="15.41"/>
    <col collapsed="false" customWidth="true" hidden="true" outlineLevel="0" max="42" min="41" style="61" width="12.7"/>
    <col collapsed="false" customWidth="true" hidden="true" outlineLevel="0" max="43" min="43" style="63" width="2.56"/>
    <col collapsed="false" customWidth="true" hidden="false" outlineLevel="0" max="44" min="44" style="61" width="12.7"/>
    <col collapsed="false" customWidth="true" hidden="false" outlineLevel="0" max="45" min="45" style="61" width="19.7"/>
    <col collapsed="false" customWidth="true" hidden="false" outlineLevel="0" max="46" min="46" style="61" width="12.7"/>
    <col collapsed="false" customWidth="true" hidden="false" outlineLevel="0" max="47" min="47" style="61" width="19.7"/>
    <col collapsed="false" customWidth="true" hidden="false" outlineLevel="0" max="48" min="48" style="61" width="14.56"/>
    <col collapsed="false" customWidth="true" hidden="false" outlineLevel="0" max="49" min="49" style="61" width="12.7"/>
    <col collapsed="false" customWidth="true" hidden="false" outlineLevel="0" max="50" min="50" style="61" width="19.7"/>
    <col collapsed="false" customWidth="true" hidden="false" outlineLevel="0" max="51" min="51" style="61" width="19.56"/>
    <col collapsed="false" customWidth="true" hidden="false" outlineLevel="0" max="52" min="52" style="61" width="14.56"/>
    <col collapsed="false" customWidth="true" hidden="false" outlineLevel="0" max="53" min="53" style="63" width="2.56"/>
    <col collapsed="false" customWidth="true" hidden="false" outlineLevel="0" max="54" min="54" style="61" width="12.7"/>
    <col collapsed="false" customWidth="true" hidden="false" outlineLevel="0" max="55" min="55" style="61" width="19.7"/>
    <col collapsed="false" customWidth="true" hidden="false" outlineLevel="0" max="56" min="56" style="61" width="14.99"/>
    <col collapsed="false" customWidth="true" hidden="false" outlineLevel="0" max="57" min="57" style="61" width="12.7"/>
    <col collapsed="false" customWidth="true" hidden="false" outlineLevel="0" max="58" min="58" style="61" width="19.7"/>
    <col collapsed="false" customWidth="true" hidden="false" outlineLevel="0" max="59" min="59" style="61" width="16.56"/>
    <col collapsed="false" customWidth="true" hidden="false" outlineLevel="0" max="60" min="60" style="61" width="11.99"/>
    <col collapsed="false" customWidth="true" hidden="false" outlineLevel="0" max="61" min="61" style="63" width="2.56"/>
    <col collapsed="false" customWidth="true" hidden="false" outlineLevel="0" max="62" min="62" style="61" width="12.7"/>
    <col collapsed="false" customWidth="true" hidden="false" outlineLevel="0" max="63" min="63" style="61" width="19.7"/>
    <col collapsed="false" customWidth="true" hidden="false" outlineLevel="0" max="64" min="64" style="61" width="11.99"/>
    <col collapsed="false" customWidth="true" hidden="false" outlineLevel="0" max="65" min="65" style="61" width="12.7"/>
    <col collapsed="false" customWidth="true" hidden="false" outlineLevel="0" max="66" min="66" style="61" width="19.7"/>
    <col collapsed="false" customWidth="true" hidden="false" outlineLevel="0" max="67" min="67" style="61" width="11.56"/>
    <col collapsed="false" customWidth="true" hidden="false" outlineLevel="0" max="68" min="68" style="61" width="11.99"/>
    <col collapsed="false" customWidth="true" hidden="false" outlineLevel="0" max="69" min="69" style="63" width="2.56"/>
    <col collapsed="false" customWidth="true" hidden="true" outlineLevel="0" max="70" min="70" style="61" width="12.14"/>
    <col collapsed="false" customWidth="true" hidden="false" outlineLevel="0" max="72" min="71" style="61" width="12.14"/>
    <col collapsed="false" customWidth="true" hidden="true" outlineLevel="0" max="73" min="73" style="61" width="12.14"/>
    <col collapsed="false" customWidth="true" hidden="false" outlineLevel="0" max="75" min="74" style="61" width="12.14"/>
    <col collapsed="false" customWidth="true" hidden="false" outlineLevel="0" max="76" min="76" style="61" width="14.85"/>
    <col collapsed="false" customWidth="true" hidden="true" outlineLevel="0" max="79" min="77" style="61" width="12.14"/>
    <col collapsed="false" customWidth="true" hidden="false" outlineLevel="0" max="81" min="80" style="61" width="12.14"/>
    <col collapsed="false" customWidth="true" hidden="false" outlineLevel="0" max="82" min="82" style="61" width="15.41"/>
    <col collapsed="false" customWidth="true" hidden="false" outlineLevel="0" max="84" min="83" style="61" width="12.14"/>
    <col collapsed="false" customWidth="true" hidden="true" outlineLevel="0" max="90" min="85" style="61" width="12.14"/>
    <col collapsed="false" customWidth="true" hidden="true" outlineLevel="0" max="91" min="91" style="61" width="15.7"/>
    <col collapsed="false" customWidth="true" hidden="true" outlineLevel="0" max="94" min="92" style="61" width="12.14"/>
    <col collapsed="false" customWidth="true" hidden="false" outlineLevel="0" max="96" min="95" style="61" width="12.14"/>
    <col collapsed="false" customWidth="true" hidden="true" outlineLevel="0" max="97" min="97" style="61" width="12.14"/>
    <col collapsed="false" customWidth="true" hidden="false" outlineLevel="0" max="99" min="98" style="61" width="12.14"/>
    <col collapsed="false" customWidth="true" hidden="false" outlineLevel="0" max="101" min="100" style="61" width="16.28"/>
    <col collapsed="false" customWidth="true" hidden="false" outlineLevel="0" max="103" min="102" style="61" width="12.14"/>
    <col collapsed="false" customWidth="true" hidden="false" outlineLevel="0" max="105" min="104" style="61" width="12.56"/>
    <col collapsed="false" customWidth="true" hidden="false" outlineLevel="0" max="106" min="106" style="61" width="2.99"/>
    <col collapsed="false" customWidth="false" hidden="false" outlineLevel="0" max="109" min="107" style="61" width="9.14"/>
    <col collapsed="false" customWidth="true" hidden="true" outlineLevel="0" max="110" min="110" style="64" width="9.06"/>
    <col collapsed="false" customWidth="false" hidden="false" outlineLevel="0" max="257" min="111" style="61" width="9.14"/>
  </cols>
  <sheetData>
    <row r="1" customFormat="false" ht="12" hidden="false" customHeight="true" outlineLevel="0" collapsed="false">
      <c r="B1" s="65" t="s">
        <v>49</v>
      </c>
      <c r="C1" s="66" t="s">
        <v>50</v>
      </c>
      <c r="D1" s="61"/>
      <c r="F1" s="65"/>
      <c r="H1" s="0"/>
      <c r="I1" s="0"/>
      <c r="J1" s="0"/>
    </row>
    <row r="2" customFormat="false" ht="29.25" hidden="false" customHeight="true" outlineLevel="0" collapsed="false">
      <c r="B2" s="67" t="s">
        <v>51</v>
      </c>
      <c r="C2" s="68" t="str">
        <f aca="false">IF('B.2.1 Youth'!rng_ProgrammeName&lt;&gt;"",'B.2.1 Youth'!rng_ProgrammeName,"")</f>
        <v>Youth Programme (2000-2006)</v>
      </c>
      <c r="D2" s="69"/>
      <c r="G2" s="70" t="s">
        <v>52</v>
      </c>
      <c r="H2" s="70" t="s">
        <v>53</v>
      </c>
      <c r="I2" s="70" t="s">
        <v>54</v>
      </c>
      <c r="J2" s="70" t="s">
        <v>55</v>
      </c>
      <c r="K2" s="69"/>
      <c r="L2" s="70" t="s">
        <v>56</v>
      </c>
      <c r="M2" s="70" t="s">
        <v>57</v>
      </c>
      <c r="N2" s="70" t="s">
        <v>58</v>
      </c>
      <c r="O2" s="70" t="s">
        <v>59</v>
      </c>
      <c r="P2" s="70" t="s">
        <v>60</v>
      </c>
      <c r="Q2" s="70" t="s">
        <v>61</v>
      </c>
      <c r="R2" s="70" t="s">
        <v>62</v>
      </c>
      <c r="S2" s="69"/>
      <c r="T2" s="70" t="s">
        <v>63</v>
      </c>
      <c r="U2" s="70" t="s">
        <v>64</v>
      </c>
      <c r="V2" s="70" t="s">
        <v>65</v>
      </c>
      <c r="W2" s="70" t="s">
        <v>66</v>
      </c>
      <c r="X2" s="70" t="s">
        <v>67</v>
      </c>
      <c r="Y2" s="70" t="s">
        <v>68</v>
      </c>
      <c r="Z2" s="69"/>
      <c r="AA2" s="70" t="s">
        <v>56</v>
      </c>
      <c r="AB2" s="70" t="s">
        <v>57</v>
      </c>
      <c r="AC2" s="70" t="s">
        <v>58</v>
      </c>
      <c r="AD2" s="70" t="s">
        <v>59</v>
      </c>
      <c r="AE2" s="69"/>
      <c r="AF2" s="70" t="s">
        <v>69</v>
      </c>
      <c r="AG2" s="70" t="s">
        <v>70</v>
      </c>
      <c r="AH2" s="70" t="s">
        <v>71</v>
      </c>
      <c r="AI2" s="70" t="s">
        <v>72</v>
      </c>
      <c r="AJ2" s="70" t="s">
        <v>73</v>
      </c>
      <c r="AK2" s="70" t="s">
        <v>74</v>
      </c>
      <c r="AL2" s="70" t="s">
        <v>75</v>
      </c>
      <c r="AM2" s="70" t="s">
        <v>76</v>
      </c>
      <c r="AN2" s="70" t="s">
        <v>77</v>
      </c>
      <c r="AO2" s="70" t="s">
        <v>78</v>
      </c>
      <c r="AP2" s="70" t="s">
        <v>79</v>
      </c>
      <c r="AQ2" s="69"/>
      <c r="AR2" s="70" t="s">
        <v>80</v>
      </c>
      <c r="AS2" s="70" t="s">
        <v>81</v>
      </c>
      <c r="AT2" s="70" t="s">
        <v>82</v>
      </c>
      <c r="AU2" s="70" t="s">
        <v>83</v>
      </c>
      <c r="AV2" s="70" t="s">
        <v>84</v>
      </c>
      <c r="AW2" s="70" t="s">
        <v>85</v>
      </c>
      <c r="AX2" s="70" t="s">
        <v>86</v>
      </c>
      <c r="AY2" s="70" t="s">
        <v>87</v>
      </c>
      <c r="AZ2" s="70" t="s">
        <v>88</v>
      </c>
      <c r="BA2" s="69"/>
      <c r="BB2" s="70" t="s">
        <v>89</v>
      </c>
      <c r="BC2" s="70" t="s">
        <v>90</v>
      </c>
      <c r="BD2" s="70" t="s">
        <v>91</v>
      </c>
      <c r="BE2" s="70" t="s">
        <v>92</v>
      </c>
      <c r="BF2" s="70" t="s">
        <v>93</v>
      </c>
      <c r="BG2" s="70" t="s">
        <v>94</v>
      </c>
      <c r="BH2" s="70" t="s">
        <v>95</v>
      </c>
      <c r="BI2" s="69"/>
      <c r="BJ2" s="70" t="s">
        <v>96</v>
      </c>
      <c r="BK2" s="70" t="s">
        <v>97</v>
      </c>
      <c r="BL2" s="70" t="s">
        <v>98</v>
      </c>
      <c r="BM2" s="70" t="s">
        <v>99</v>
      </c>
      <c r="BN2" s="70" t="s">
        <v>100</v>
      </c>
      <c r="BO2" s="70" t="s">
        <v>101</v>
      </c>
      <c r="BP2" s="70" t="s">
        <v>102</v>
      </c>
      <c r="BQ2" s="69"/>
    </row>
    <row r="3" customFormat="false" ht="37.5" hidden="false" customHeight="true" outlineLevel="0" collapsed="false">
      <c r="B3" s="71" t="s">
        <v>103</v>
      </c>
      <c r="C3" s="72" t="n">
        <f aca="false">IF('B.2.1 Youth'!rng_yearOfAgreement&lt;&gt;"",'B.2.1 Youth'!rng_yearOfAgreement,"")</f>
        <v>2004</v>
      </c>
      <c r="D3" s="73"/>
      <c r="G3" s="70"/>
      <c r="H3" s="70"/>
      <c r="I3" s="70"/>
      <c r="J3" s="70"/>
      <c r="K3" s="73"/>
      <c r="L3" s="70"/>
      <c r="M3" s="70"/>
      <c r="N3" s="70"/>
      <c r="O3" s="70"/>
      <c r="P3" s="70"/>
      <c r="Q3" s="70"/>
      <c r="R3" s="70"/>
      <c r="S3" s="73"/>
      <c r="T3" s="70"/>
      <c r="U3" s="70"/>
      <c r="V3" s="70"/>
      <c r="W3" s="70"/>
      <c r="X3" s="70"/>
      <c r="Y3" s="70"/>
      <c r="Z3" s="73"/>
      <c r="AA3" s="70"/>
      <c r="AB3" s="70"/>
      <c r="AC3" s="70"/>
      <c r="AD3" s="70"/>
      <c r="AE3" s="73"/>
      <c r="AF3" s="70"/>
      <c r="AG3" s="70"/>
      <c r="AH3" s="70"/>
      <c r="AI3" s="70"/>
      <c r="AJ3" s="70"/>
      <c r="AK3" s="70"/>
      <c r="AL3" s="70"/>
      <c r="AM3" s="70"/>
      <c r="AN3" s="70"/>
      <c r="AO3" s="70"/>
      <c r="AP3" s="70"/>
      <c r="AQ3" s="73"/>
      <c r="AR3" s="70"/>
      <c r="AS3" s="70"/>
      <c r="AT3" s="70"/>
      <c r="AU3" s="70"/>
      <c r="AV3" s="70"/>
      <c r="AW3" s="70"/>
      <c r="AX3" s="70"/>
      <c r="AY3" s="70"/>
      <c r="AZ3" s="70"/>
      <c r="BA3" s="73"/>
      <c r="BB3" s="70"/>
      <c r="BC3" s="70"/>
      <c r="BD3" s="70"/>
      <c r="BE3" s="70"/>
      <c r="BF3" s="70"/>
      <c r="BG3" s="70"/>
      <c r="BH3" s="70"/>
      <c r="BI3" s="73"/>
      <c r="BJ3" s="70"/>
      <c r="BK3" s="70"/>
      <c r="BL3" s="70"/>
      <c r="BM3" s="70"/>
      <c r="BN3" s="70"/>
      <c r="BO3" s="70"/>
      <c r="BP3" s="70"/>
      <c r="BQ3" s="73"/>
    </row>
    <row r="4" customFormat="false" ht="44.25" hidden="false" customHeight="true" outlineLevel="0" collapsed="false">
      <c r="B4" s="71" t="s">
        <v>104</v>
      </c>
      <c r="C4" s="74" t="str">
        <f aca="false">IF(AND('B.2.1 Youth'!rng_ADECAgreement&lt;&gt;"",'B.2.1 Youth'!rng_NationalAgencyName&lt;&gt;""),'B.2.1 Youth'!rng_ADECAgreement&amp;" ("&amp;'B.2.1 Youth'!rng_NationalAgencyName&amp;")","")</f>
        <v/>
      </c>
      <c r="D4" s="73"/>
      <c r="G4" s="70"/>
      <c r="H4" s="70"/>
      <c r="I4" s="70"/>
      <c r="J4" s="70"/>
      <c r="K4" s="73"/>
      <c r="L4" s="70"/>
      <c r="M4" s="70"/>
      <c r="N4" s="70"/>
      <c r="O4" s="70"/>
      <c r="P4" s="70"/>
      <c r="Q4" s="70"/>
      <c r="R4" s="70"/>
      <c r="S4" s="73"/>
      <c r="T4" s="70"/>
      <c r="U4" s="70"/>
      <c r="V4" s="70"/>
      <c r="W4" s="70"/>
      <c r="X4" s="70"/>
      <c r="Y4" s="70"/>
      <c r="Z4" s="73"/>
      <c r="AA4" s="70"/>
      <c r="AB4" s="70"/>
      <c r="AC4" s="70"/>
      <c r="AD4" s="70"/>
      <c r="AE4" s="73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3"/>
      <c r="AR4" s="70"/>
      <c r="AS4" s="70"/>
      <c r="AT4" s="70"/>
      <c r="AU4" s="70"/>
      <c r="AV4" s="70"/>
      <c r="AW4" s="70"/>
      <c r="AX4" s="70"/>
      <c r="AY4" s="70"/>
      <c r="AZ4" s="70"/>
      <c r="BA4" s="73"/>
      <c r="BB4" s="70"/>
      <c r="BC4" s="70"/>
      <c r="BD4" s="70"/>
      <c r="BE4" s="70"/>
      <c r="BF4" s="70"/>
      <c r="BG4" s="70"/>
      <c r="BH4" s="70"/>
      <c r="BI4" s="73"/>
      <c r="BJ4" s="70"/>
      <c r="BK4" s="70"/>
      <c r="BL4" s="70"/>
      <c r="BM4" s="70"/>
      <c r="BN4" s="70"/>
      <c r="BO4" s="70"/>
      <c r="BP4" s="70"/>
      <c r="BQ4" s="73"/>
    </row>
    <row r="5" customFormat="false" ht="33.75" hidden="false" customHeight="true" outlineLevel="0" collapsed="false">
      <c r="B5" s="71" t="s">
        <v>105</v>
      </c>
      <c r="C5" s="75" t="str">
        <f aca="false">IF('B.2.1 Youth'!rng_IsFinalReport&lt;&gt;"",'B.2.1 Youth'!rng_IsFinalReport,"")</f>
        <v/>
      </c>
      <c r="D5" s="73"/>
      <c r="G5" s="70"/>
      <c r="H5" s="70"/>
      <c r="I5" s="70"/>
      <c r="J5" s="70"/>
      <c r="K5" s="73"/>
      <c r="L5" s="70"/>
      <c r="M5" s="70"/>
      <c r="N5" s="70"/>
      <c r="O5" s="70"/>
      <c r="P5" s="70"/>
      <c r="Q5" s="70"/>
      <c r="R5" s="70"/>
      <c r="S5" s="73"/>
      <c r="T5" s="70"/>
      <c r="U5" s="70"/>
      <c r="V5" s="70"/>
      <c r="W5" s="70"/>
      <c r="X5" s="70"/>
      <c r="Y5" s="70"/>
      <c r="Z5" s="73"/>
      <c r="AA5" s="70"/>
      <c r="AB5" s="70"/>
      <c r="AC5" s="70"/>
      <c r="AD5" s="70"/>
      <c r="AE5" s="73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3"/>
      <c r="AR5" s="70"/>
      <c r="AS5" s="70"/>
      <c r="AT5" s="70"/>
      <c r="AU5" s="70"/>
      <c r="AV5" s="70"/>
      <c r="AW5" s="70"/>
      <c r="AX5" s="70"/>
      <c r="AY5" s="70"/>
      <c r="AZ5" s="70"/>
      <c r="BA5" s="73"/>
      <c r="BB5" s="70"/>
      <c r="BC5" s="70"/>
      <c r="BD5" s="70"/>
      <c r="BE5" s="70"/>
      <c r="BF5" s="70"/>
      <c r="BG5" s="70"/>
      <c r="BH5" s="70"/>
      <c r="BI5" s="73"/>
      <c r="BJ5" s="70"/>
      <c r="BK5" s="70"/>
      <c r="BL5" s="70"/>
      <c r="BM5" s="70"/>
      <c r="BN5" s="70"/>
      <c r="BO5" s="70"/>
      <c r="BP5" s="70"/>
      <c r="BQ5" s="73"/>
    </row>
    <row r="6" customFormat="false" ht="63" hidden="false" customHeight="true" outlineLevel="0" collapsed="false">
      <c r="B6" s="71" t="s">
        <v>106</v>
      </c>
      <c r="C6" s="76"/>
      <c r="D6" s="73"/>
      <c r="G6" s="70"/>
      <c r="H6" s="70"/>
      <c r="I6" s="70"/>
      <c r="J6" s="70"/>
      <c r="K6" s="73"/>
      <c r="L6" s="70"/>
      <c r="M6" s="70"/>
      <c r="N6" s="70"/>
      <c r="O6" s="70"/>
      <c r="P6" s="70"/>
      <c r="Q6" s="70"/>
      <c r="R6" s="70"/>
      <c r="S6" s="73"/>
      <c r="T6" s="70"/>
      <c r="U6" s="70"/>
      <c r="V6" s="70"/>
      <c r="W6" s="70"/>
      <c r="X6" s="70"/>
      <c r="Y6" s="70"/>
      <c r="Z6" s="73"/>
      <c r="AA6" s="70"/>
      <c r="AB6" s="70"/>
      <c r="AC6" s="70"/>
      <c r="AD6" s="70"/>
      <c r="AE6" s="73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3"/>
      <c r="AR6" s="70"/>
      <c r="AS6" s="70"/>
      <c r="AT6" s="70"/>
      <c r="AU6" s="70"/>
      <c r="AV6" s="70"/>
      <c r="AW6" s="70"/>
      <c r="AX6" s="70"/>
      <c r="AY6" s="70"/>
      <c r="AZ6" s="70"/>
      <c r="BA6" s="73"/>
      <c r="BB6" s="70"/>
      <c r="BC6" s="70"/>
      <c r="BD6" s="70"/>
      <c r="BE6" s="70"/>
      <c r="BF6" s="70"/>
      <c r="BG6" s="70"/>
      <c r="BH6" s="70"/>
      <c r="BI6" s="73"/>
      <c r="BJ6" s="70"/>
      <c r="BK6" s="70"/>
      <c r="BL6" s="70"/>
      <c r="BM6" s="70"/>
      <c r="BN6" s="70"/>
      <c r="BO6" s="70"/>
      <c r="BP6" s="70"/>
      <c r="BQ6" s="73"/>
    </row>
    <row r="7" customFormat="false" ht="13.5" hidden="false" customHeight="true" outlineLevel="0" collapsed="false">
      <c r="BR7" s="77"/>
      <c r="BS7" s="78" t="s">
        <v>107</v>
      </c>
      <c r="BT7" s="78"/>
      <c r="BU7" s="78"/>
      <c r="BV7" s="78"/>
      <c r="BW7" s="78"/>
      <c r="BX7" s="78"/>
      <c r="BY7" s="78"/>
      <c r="BZ7" s="78"/>
      <c r="CA7" s="78" t="s">
        <v>107</v>
      </c>
      <c r="CB7" s="78" t="s">
        <v>107</v>
      </c>
      <c r="CC7" s="78"/>
      <c r="CD7" s="78"/>
      <c r="CE7" s="78"/>
      <c r="CF7" s="78"/>
      <c r="CG7" s="78" t="s">
        <v>107</v>
      </c>
      <c r="CH7" s="78" t="s">
        <v>107</v>
      </c>
      <c r="CI7" s="78"/>
      <c r="CJ7" s="78"/>
      <c r="CK7" s="78"/>
      <c r="CL7" s="78"/>
      <c r="CM7" s="78"/>
      <c r="CN7" s="78"/>
      <c r="CO7" s="78"/>
      <c r="CP7" s="78" t="s">
        <v>107</v>
      </c>
      <c r="CQ7" s="78" t="s">
        <v>107</v>
      </c>
      <c r="CR7" s="78"/>
      <c r="CS7" s="78"/>
      <c r="CT7" s="78"/>
      <c r="CU7" s="78"/>
      <c r="CV7" s="78"/>
      <c r="CW7" s="78"/>
      <c r="CX7" s="78"/>
      <c r="CY7" s="78"/>
      <c r="CZ7" s="78" t="s">
        <v>107</v>
      </c>
      <c r="DA7" s="78"/>
      <c r="DB7" s="79"/>
    </row>
    <row r="8" customFormat="false" ht="13.5" hidden="false" customHeight="true" outlineLevel="0" collapsed="false">
      <c r="B8" s="80"/>
      <c r="C8" s="81"/>
      <c r="G8" s="78" t="s">
        <v>108</v>
      </c>
      <c r="H8" s="78"/>
      <c r="I8" s="78"/>
      <c r="J8" s="78"/>
      <c r="L8" s="82" t="s">
        <v>109</v>
      </c>
      <c r="M8" s="82"/>
      <c r="N8" s="82"/>
      <c r="O8" s="82"/>
      <c r="P8" s="82"/>
      <c r="Q8" s="82"/>
      <c r="R8" s="82"/>
      <c r="T8" s="83" t="s">
        <v>110</v>
      </c>
      <c r="U8" s="83"/>
      <c r="V8" s="83"/>
      <c r="W8" s="83"/>
      <c r="X8" s="83"/>
      <c r="Y8" s="83"/>
      <c r="AA8" s="83" t="s">
        <v>109</v>
      </c>
      <c r="AB8" s="83"/>
      <c r="AC8" s="83"/>
      <c r="AD8" s="83"/>
      <c r="AF8" s="82" t="s">
        <v>111</v>
      </c>
      <c r="AG8" s="82"/>
      <c r="AH8" s="82"/>
      <c r="AI8" s="82"/>
      <c r="AJ8" s="82"/>
      <c r="AK8" s="82"/>
      <c r="AL8" s="82"/>
      <c r="AM8" s="82"/>
      <c r="AN8" s="82"/>
      <c r="AO8" s="82"/>
      <c r="AP8" s="82"/>
      <c r="AR8" s="82" t="s">
        <v>112</v>
      </c>
      <c r="AS8" s="82"/>
      <c r="AT8" s="82"/>
      <c r="AU8" s="82"/>
      <c r="AV8" s="82"/>
      <c r="AW8" s="82"/>
      <c r="AX8" s="82"/>
      <c r="AY8" s="82"/>
      <c r="AZ8" s="82"/>
      <c r="BB8" s="84" t="s">
        <v>113</v>
      </c>
      <c r="BC8" s="84"/>
      <c r="BD8" s="84"/>
      <c r="BE8" s="84"/>
      <c r="BF8" s="84"/>
      <c r="BG8" s="84"/>
      <c r="BH8" s="84"/>
      <c r="BJ8" s="84" t="s">
        <v>114</v>
      </c>
      <c r="BK8" s="84"/>
      <c r="BL8" s="84"/>
      <c r="BM8" s="84"/>
      <c r="BN8" s="84"/>
      <c r="BO8" s="84"/>
      <c r="BP8" s="84"/>
      <c r="BR8" s="85" t="s">
        <v>115</v>
      </c>
      <c r="BS8" s="85" t="s">
        <v>116</v>
      </c>
      <c r="BT8" s="85"/>
      <c r="BU8" s="85"/>
      <c r="BV8" s="85"/>
      <c r="BW8" s="85"/>
      <c r="BX8" s="85"/>
      <c r="BY8" s="85"/>
      <c r="BZ8" s="85"/>
      <c r="CA8" s="85" t="s">
        <v>115</v>
      </c>
      <c r="CB8" s="85" t="s">
        <v>117</v>
      </c>
      <c r="CC8" s="85"/>
      <c r="CD8" s="85"/>
      <c r="CE8" s="85"/>
      <c r="CF8" s="85"/>
      <c r="CG8" s="85" t="s">
        <v>115</v>
      </c>
      <c r="CH8" s="85" t="s">
        <v>118</v>
      </c>
      <c r="CI8" s="85"/>
      <c r="CJ8" s="85"/>
      <c r="CK8" s="85"/>
      <c r="CL8" s="85"/>
      <c r="CM8" s="85"/>
      <c r="CN8" s="85"/>
      <c r="CO8" s="85"/>
      <c r="CP8" s="85"/>
      <c r="CQ8" s="85" t="s">
        <v>119</v>
      </c>
      <c r="CR8" s="85"/>
      <c r="CS8" s="85"/>
      <c r="CT8" s="85"/>
      <c r="CU8" s="85"/>
      <c r="CV8" s="85"/>
      <c r="CW8" s="85"/>
      <c r="CX8" s="85"/>
      <c r="CY8" s="85"/>
      <c r="CZ8" s="85" t="s">
        <v>120</v>
      </c>
      <c r="DA8" s="85"/>
      <c r="DB8" s="79"/>
    </row>
    <row r="9" s="86" customFormat="true" ht="78" hidden="false" customHeight="true" outlineLevel="0" collapsed="false">
      <c r="B9" s="87" t="s">
        <v>121</v>
      </c>
      <c r="C9" s="88" t="s">
        <v>122</v>
      </c>
      <c r="D9" s="89" t="s">
        <v>123</v>
      </c>
      <c r="G9" s="90" t="s">
        <v>124</v>
      </c>
      <c r="H9" s="91" t="s">
        <v>125</v>
      </c>
      <c r="I9" s="91" t="s">
        <v>126</v>
      </c>
      <c r="J9" s="92" t="s">
        <v>127</v>
      </c>
      <c r="K9" s="93"/>
      <c r="L9" s="94" t="s">
        <v>128</v>
      </c>
      <c r="M9" s="95" t="s">
        <v>129</v>
      </c>
      <c r="N9" s="96" t="s">
        <v>130</v>
      </c>
      <c r="O9" s="97" t="s">
        <v>131</v>
      </c>
      <c r="P9" s="98" t="s">
        <v>132</v>
      </c>
      <c r="Q9" s="96" t="s">
        <v>133</v>
      </c>
      <c r="R9" s="97" t="s">
        <v>134</v>
      </c>
      <c r="S9" s="93"/>
      <c r="T9" s="94" t="s">
        <v>135</v>
      </c>
      <c r="U9" s="96" t="s">
        <v>133</v>
      </c>
      <c r="V9" s="96" t="s">
        <v>136</v>
      </c>
      <c r="W9" s="99" t="s">
        <v>132</v>
      </c>
      <c r="X9" s="96" t="s">
        <v>137</v>
      </c>
      <c r="Y9" s="100" t="s">
        <v>138</v>
      </c>
      <c r="Z9" s="93"/>
      <c r="AA9" s="101" t="s">
        <v>128</v>
      </c>
      <c r="AB9" s="102" t="s">
        <v>129</v>
      </c>
      <c r="AC9" s="103" t="s">
        <v>130</v>
      </c>
      <c r="AD9" s="104" t="s">
        <v>131</v>
      </c>
      <c r="AE9" s="93"/>
      <c r="AF9" s="105" t="s">
        <v>139</v>
      </c>
      <c r="AG9" s="106" t="s">
        <v>126</v>
      </c>
      <c r="AH9" s="106" t="s">
        <v>135</v>
      </c>
      <c r="AI9" s="106" t="s">
        <v>140</v>
      </c>
      <c r="AJ9" s="106" t="s">
        <v>137</v>
      </c>
      <c r="AK9" s="106" t="s">
        <v>136</v>
      </c>
      <c r="AL9" s="106" t="s">
        <v>132</v>
      </c>
      <c r="AM9" s="106" t="s">
        <v>133</v>
      </c>
      <c r="AN9" s="107" t="s">
        <v>141</v>
      </c>
      <c r="AO9" s="108" t="n">
        <v>0</v>
      </c>
      <c r="AP9" s="107" t="n">
        <v>0</v>
      </c>
      <c r="AQ9" s="93"/>
      <c r="AR9" s="94" t="s">
        <v>139</v>
      </c>
      <c r="AS9" s="96" t="s">
        <v>126</v>
      </c>
      <c r="AT9" s="96" t="s">
        <v>142</v>
      </c>
      <c r="AU9" s="95" t="s">
        <v>140</v>
      </c>
      <c r="AV9" s="96" t="s">
        <v>137</v>
      </c>
      <c r="AW9" s="99" t="s">
        <v>143</v>
      </c>
      <c r="AX9" s="99" t="s">
        <v>132</v>
      </c>
      <c r="AY9" s="96" t="s">
        <v>133</v>
      </c>
      <c r="AZ9" s="97" t="s">
        <v>144</v>
      </c>
      <c r="BA9" s="93"/>
      <c r="BB9" s="109" t="s">
        <v>135</v>
      </c>
      <c r="BC9" s="91" t="s">
        <v>140</v>
      </c>
      <c r="BD9" s="91" t="s">
        <v>137</v>
      </c>
      <c r="BE9" s="110" t="s">
        <v>143</v>
      </c>
      <c r="BF9" s="111" t="s">
        <v>132</v>
      </c>
      <c r="BG9" s="112" t="s">
        <v>145</v>
      </c>
      <c r="BH9" s="113" t="s">
        <v>144</v>
      </c>
      <c r="BI9" s="93" t="n">
        <v>0</v>
      </c>
      <c r="BJ9" s="94" t="s">
        <v>135</v>
      </c>
      <c r="BK9" s="114" t="s">
        <v>140</v>
      </c>
      <c r="BL9" s="96" t="s">
        <v>137</v>
      </c>
      <c r="BM9" s="115" t="s">
        <v>143</v>
      </c>
      <c r="BN9" s="99" t="s">
        <v>132</v>
      </c>
      <c r="BO9" s="96" t="s">
        <v>133</v>
      </c>
      <c r="BP9" s="100" t="s">
        <v>141</v>
      </c>
      <c r="BQ9" s="93"/>
      <c r="BR9" s="116" t="s">
        <v>146</v>
      </c>
      <c r="BS9" s="117" t="s">
        <v>147</v>
      </c>
      <c r="BT9" s="118" t="s">
        <v>148</v>
      </c>
      <c r="BU9" s="119" t="s">
        <v>149</v>
      </c>
      <c r="BV9" s="119" t="s">
        <v>150</v>
      </c>
      <c r="BW9" s="118" t="s">
        <v>151</v>
      </c>
      <c r="BX9" s="120" t="s">
        <v>152</v>
      </c>
      <c r="BY9" s="121" t="s">
        <v>153</v>
      </c>
      <c r="BZ9" s="122" t="s">
        <v>138</v>
      </c>
      <c r="CA9" s="123" t="s">
        <v>149</v>
      </c>
      <c r="CB9" s="117" t="s">
        <v>154</v>
      </c>
      <c r="CC9" s="118" t="s">
        <v>155</v>
      </c>
      <c r="CD9" s="124" t="s">
        <v>152</v>
      </c>
      <c r="CE9" s="118" t="s">
        <v>156</v>
      </c>
      <c r="CF9" s="122" t="s">
        <v>157</v>
      </c>
      <c r="CG9" s="116" t="s">
        <v>146</v>
      </c>
      <c r="CH9" s="117" t="s">
        <v>147</v>
      </c>
      <c r="CI9" s="118" t="s">
        <v>135</v>
      </c>
      <c r="CJ9" s="119" t="s">
        <v>149</v>
      </c>
      <c r="CK9" s="119" t="s">
        <v>154</v>
      </c>
      <c r="CL9" s="118" t="s">
        <v>155</v>
      </c>
      <c r="CM9" s="124" t="s">
        <v>152</v>
      </c>
      <c r="CN9" s="118" t="s">
        <v>156</v>
      </c>
      <c r="CO9" s="122" t="s">
        <v>157</v>
      </c>
      <c r="CP9" s="123" t="s">
        <v>146</v>
      </c>
      <c r="CQ9" s="117" t="s">
        <v>147</v>
      </c>
      <c r="CR9" s="118" t="s">
        <v>135</v>
      </c>
      <c r="CS9" s="119" t="s">
        <v>149</v>
      </c>
      <c r="CT9" s="119" t="s">
        <v>154</v>
      </c>
      <c r="CU9" s="118" t="s">
        <v>155</v>
      </c>
      <c r="CV9" s="124" t="s">
        <v>152</v>
      </c>
      <c r="CW9" s="124" t="s">
        <v>158</v>
      </c>
      <c r="CX9" s="118" t="s">
        <v>156</v>
      </c>
      <c r="CY9" s="122" t="s">
        <v>157</v>
      </c>
      <c r="CZ9" s="117" t="s">
        <v>159</v>
      </c>
      <c r="DA9" s="125" t="s">
        <v>160</v>
      </c>
      <c r="DB9" s="126"/>
      <c r="DF9" s="127"/>
    </row>
    <row r="10" customFormat="false" ht="12.75" hidden="false" customHeight="true" outlineLevel="0" collapsed="false">
      <c r="B10" s="128" t="s">
        <v>161</v>
      </c>
      <c r="C10" s="129" t="s">
        <v>162</v>
      </c>
      <c r="D10" s="130"/>
      <c r="F10" s="61" t="s">
        <v>163</v>
      </c>
      <c r="G10" s="131"/>
      <c r="H10" s="132"/>
      <c r="I10" s="133" t="n">
        <f aca="false">'B.2.1 Youth'!$B$19</f>
        <v>0</v>
      </c>
      <c r="J10" s="134"/>
      <c r="L10" s="135"/>
      <c r="M10" s="136"/>
      <c r="N10" s="137" t="str">
        <f aca="false">IF(OR(G10=0,G10="N/A"),"-",L10/G10)</f>
        <v>-</v>
      </c>
      <c r="O10" s="138" t="str">
        <f aca="false">IF(OR(I10=0,I10="N/A"),"-",M10/I10)</f>
        <v>-</v>
      </c>
      <c r="P10" s="139" t="s">
        <v>164</v>
      </c>
      <c r="Q10" s="140" t="s">
        <v>164</v>
      </c>
      <c r="R10" s="141" t="s">
        <v>164</v>
      </c>
      <c r="T10" s="142"/>
      <c r="U10" s="143" t="str">
        <f aca="false">IF(OR(T10=0,T10="N/A"),"-",V10/T10)</f>
        <v>-</v>
      </c>
      <c r="V10" s="144"/>
      <c r="W10" s="145"/>
      <c r="X10" s="143" t="str">
        <f aca="false">IF(OR(H10=0,H10="N/A"),"-",T10/H10)</f>
        <v>-</v>
      </c>
      <c r="Y10" s="146" t="str">
        <f aca="false">IF(J10=0,"-",W10/J10)</f>
        <v>-</v>
      </c>
      <c r="AA10" s="142"/>
      <c r="AB10" s="144"/>
      <c r="AC10" s="147" t="str">
        <f aca="false">IF(OR(G10=0,G10="N/A"),"-",AA10/G10)</f>
        <v>-</v>
      </c>
      <c r="AD10" s="138" t="str">
        <f aca="false">IF(OR(I10=0,I10="N/A"),"-",AB10/I10)</f>
        <v>-</v>
      </c>
      <c r="AF10" s="148" t="s">
        <v>164</v>
      </c>
      <c r="AG10" s="149" t="s">
        <v>164</v>
      </c>
      <c r="AH10" s="150" t="s">
        <v>164</v>
      </c>
      <c r="AI10" s="139" t="s">
        <v>164</v>
      </c>
      <c r="AJ10" s="151" t="s">
        <v>164</v>
      </c>
      <c r="AK10" s="150" t="s">
        <v>164</v>
      </c>
      <c r="AL10" s="139" t="s">
        <v>164</v>
      </c>
      <c r="AM10" s="140" t="s">
        <v>164</v>
      </c>
      <c r="AN10" s="152" t="s">
        <v>164</v>
      </c>
      <c r="AO10" s="153" t="s">
        <v>164</v>
      </c>
      <c r="AP10" s="154" t="s">
        <v>164</v>
      </c>
      <c r="AR10" s="155" t="n">
        <f aca="false">G10</f>
        <v>0</v>
      </c>
      <c r="AS10" s="156" t="n">
        <f aca="false">I10</f>
        <v>0</v>
      </c>
      <c r="AT10" s="157"/>
      <c r="AU10" s="158"/>
      <c r="AV10" s="137" t="str">
        <f aca="false">IF(OR(H10=0,H10="N/A"),"-",AT10/H10)</f>
        <v>-</v>
      </c>
      <c r="AW10" s="157"/>
      <c r="AX10" s="158"/>
      <c r="AY10" s="159" t="str">
        <f aca="false">IF(OR(AT10=0,AT10="N/A"),"-",AW10/AT10)</f>
        <v>-</v>
      </c>
      <c r="AZ10" s="138" t="str">
        <f aca="false">IF(OR(J10=0,J10="N/A"),"-",AX10/AU10)</f>
        <v>-</v>
      </c>
      <c r="BB10" s="131"/>
      <c r="BC10" s="158"/>
      <c r="BD10" s="160" t="str">
        <f aca="false">IF(OR(G10=0,G10="N/A"),"-",BB10/G10)</f>
        <v>-</v>
      </c>
      <c r="BE10" s="161"/>
      <c r="BF10" s="158"/>
      <c r="BG10" s="143" t="str">
        <f aca="false">IF(OR(BB10=0,BB10="N/A"),"-",BE10/BB10)</f>
        <v>-</v>
      </c>
      <c r="BH10" s="146" t="str">
        <f aca="false">IF(OR(BC10=0,BC10="N/A"),"-",BF10/BC10)</f>
        <v>-</v>
      </c>
      <c r="BJ10" s="131"/>
      <c r="BK10" s="158"/>
      <c r="BL10" s="160" t="str">
        <f aca="false">IF(OR(G10=0,G10="N/A"),"-",BJ10/G10)</f>
        <v>-</v>
      </c>
      <c r="BM10" s="161"/>
      <c r="BN10" s="158"/>
      <c r="BO10" s="143" t="str">
        <f aca="false">IF(OR(BJ10=0,BJ10="N/A"),"-",BM10/BJ10)</f>
        <v>-</v>
      </c>
      <c r="BP10" s="146" t="str">
        <f aca="false">IF(OR(BK10=0,BK10="N/A"),"-",BN10/BK10)</f>
        <v>-</v>
      </c>
      <c r="BR10" s="162" t="n">
        <v>0</v>
      </c>
      <c r="BS10" s="163" t="n">
        <f aca="false">IF(ISNUMBER(BR10),MIN(BR10,IF($G10="",0,$G10)),"N/A")</f>
        <v>0</v>
      </c>
      <c r="BT10" s="164" t="s">
        <v>164</v>
      </c>
      <c r="BU10" s="165" t="n">
        <v>0</v>
      </c>
      <c r="BV10" s="166" t="s">
        <v>164</v>
      </c>
      <c r="BW10" s="167" t="str">
        <f aca="false">N10</f>
        <v>-</v>
      </c>
      <c r="BX10" s="166" t="s">
        <v>164</v>
      </c>
      <c r="BY10" s="143" t="n">
        <f aca="false">IF(L10="N/A","N/A",IF(AND(L10&lt;&gt;0,O10&lt;&gt;0),O10/L10,0))</f>
        <v>0</v>
      </c>
      <c r="BZ10" s="143" t="n">
        <f aca="false">IF(M10="N/A","N/A",IF(AND(M10&lt;&gt;0,P10&lt;&gt;0),P10/M10,0))</f>
        <v>0</v>
      </c>
      <c r="CA10" s="168" t="n">
        <v>1</v>
      </c>
      <c r="CB10" s="169" t="n">
        <f aca="false">IF(ISNUMBER(CA10),MIN(CA10,IF($H10=0,0,CA10)),"N/A")</f>
        <v>0</v>
      </c>
      <c r="CC10" s="147" t="str">
        <f aca="false">X10</f>
        <v>-</v>
      </c>
      <c r="CD10" s="170" t="str">
        <f aca="false">IF(AND($C$6="No",rng_FinalReportPartC="No"),"Ongoing",IF(H10&lt;&gt;0,IF(CC10&lt;CB10,"Warning","OK"),"OK"))</f>
        <v>OK</v>
      </c>
      <c r="CE10" s="143" t="n">
        <f aca="false">IF(U10="-",0,U10)</f>
        <v>0</v>
      </c>
      <c r="CF10" s="143" t="n">
        <f aca="false">IF(Y10="-",0,Y10)</f>
        <v>0</v>
      </c>
      <c r="CG10" s="171" t="s">
        <v>164</v>
      </c>
      <c r="CH10" s="172" t="str">
        <f aca="false">IF(ISNUMBER(CG10),MIN(CG10,IF($H10="",0,$H10)),"N/A")</f>
        <v>N/A</v>
      </c>
      <c r="CI10" s="173" t="s">
        <v>164</v>
      </c>
      <c r="CJ10" s="166" t="s">
        <v>164</v>
      </c>
      <c r="CK10" s="166" t="s">
        <v>164</v>
      </c>
      <c r="CL10" s="174" t="s">
        <v>164</v>
      </c>
      <c r="CM10" s="166" t="s">
        <v>164</v>
      </c>
      <c r="CN10" s="174" t="s">
        <v>164</v>
      </c>
      <c r="CO10" s="174" t="s">
        <v>164</v>
      </c>
      <c r="CP10" s="175" t="n">
        <v>0</v>
      </c>
      <c r="CQ10" s="163" t="n">
        <f aca="false">IF(ISNUMBER(CP10),MIN(CP10,IF($H10="",0,$H10)),"N/A")</f>
        <v>0</v>
      </c>
      <c r="CR10" s="176" t="n">
        <f aca="false">AT10+AA10</f>
        <v>0</v>
      </c>
      <c r="CS10" s="165" t="n">
        <v>0.1</v>
      </c>
      <c r="CT10" s="165" t="n">
        <f aca="false">IF(ISNUMBER(CS10),MIN(CS10,IF($H10=0,0,CS10)),"N/A")</f>
        <v>0</v>
      </c>
      <c r="CU10" s="167" t="str">
        <f aca="false">IF(OR(AR10=0,G10="N/A"),"-",(AT10+AA10)/G10)</f>
        <v>-</v>
      </c>
      <c r="CV10" s="166" t="s">
        <v>164</v>
      </c>
      <c r="CW10" s="166" t="s">
        <v>164</v>
      </c>
      <c r="CX10" s="143" t="n">
        <f aca="false">IF(AT10="N/A","N/A",IF(AND(AW10&lt;&gt;0,AT10&lt;&gt;0),AW10/AT10,0))</f>
        <v>0</v>
      </c>
      <c r="CY10" s="143" t="n">
        <f aca="false">IF(AU10="N/A","N/A",IF(AND(AX10&lt;&gt;0,AU10&lt;&gt;0),AX10/AU10,0))</f>
        <v>0</v>
      </c>
      <c r="CZ10" s="163" t="n">
        <f aca="false">BE10</f>
        <v>0</v>
      </c>
      <c r="DA10" s="177" t="n">
        <f aca="false">BM10</f>
        <v>0</v>
      </c>
      <c r="DB10" s="79"/>
      <c r="DI10" s="178" t="str">
        <f aca="false">IF(DE10&lt;U10,(IF(OR(DH10&lt;DG10,DE10&lt;DD10),"Warning","OK")),"OK")</f>
        <v>OK</v>
      </c>
      <c r="DJ10" s="178" t="str">
        <f aca="false">IF(DE10&lt;U10,IF(W10=0,"OK",IF((AO10+BH10)/W10&lt;DG10,"Warning","OK")),"OK")</f>
        <v>OK</v>
      </c>
    </row>
    <row r="11" customFormat="false" ht="12.75" hidden="false" customHeight="true" outlineLevel="0" collapsed="false">
      <c r="B11" s="128" t="s">
        <v>165</v>
      </c>
      <c r="C11" s="129" t="s">
        <v>166</v>
      </c>
      <c r="D11" s="130"/>
      <c r="F11" s="61" t="s">
        <v>163</v>
      </c>
      <c r="G11" s="131"/>
      <c r="H11" s="132"/>
      <c r="I11" s="179"/>
      <c r="J11" s="134"/>
      <c r="L11" s="135"/>
      <c r="M11" s="136"/>
      <c r="N11" s="137" t="str">
        <f aca="false">IF(OR(G11=0,G11="N/A"),"-",L11/G11)</f>
        <v>-</v>
      </c>
      <c r="O11" s="138" t="str">
        <f aca="false">IF(OR(I11=0,I11="N/A"),"-",M11/I11)</f>
        <v>-</v>
      </c>
      <c r="P11" s="139" t="s">
        <v>164</v>
      </c>
      <c r="Q11" s="140" t="s">
        <v>164</v>
      </c>
      <c r="R11" s="141" t="s">
        <v>164</v>
      </c>
      <c r="T11" s="142"/>
      <c r="U11" s="143" t="str">
        <f aca="false">IF(OR(T11=0,T11="N/A"),"-",V11/T11)</f>
        <v>-</v>
      </c>
      <c r="V11" s="144"/>
      <c r="W11" s="145"/>
      <c r="X11" s="143" t="str">
        <f aca="false">IF(OR(H11=0,H11="N/A"),"-",T11/H11)</f>
        <v>-</v>
      </c>
      <c r="Y11" s="146" t="str">
        <f aca="false">IF(J11=0,"-",W11/J11)</f>
        <v>-</v>
      </c>
      <c r="AA11" s="142"/>
      <c r="AB11" s="144"/>
      <c r="AC11" s="147" t="str">
        <f aca="false">IF(OR(G11=0,G11="N/A"),"-",AA11/G11)</f>
        <v>-</v>
      </c>
      <c r="AD11" s="138" t="str">
        <f aca="false">IF(OR(I11=0,I11="N/A"),"-",AB11/I11)</f>
        <v>-</v>
      </c>
      <c r="AF11" s="148" t="s">
        <v>164</v>
      </c>
      <c r="AG11" s="149" t="s">
        <v>164</v>
      </c>
      <c r="AH11" s="150" t="s">
        <v>164</v>
      </c>
      <c r="AI11" s="139" t="s">
        <v>164</v>
      </c>
      <c r="AJ11" s="151" t="s">
        <v>164</v>
      </c>
      <c r="AK11" s="150" t="s">
        <v>164</v>
      </c>
      <c r="AL11" s="139" t="s">
        <v>164</v>
      </c>
      <c r="AM11" s="140" t="s">
        <v>164</v>
      </c>
      <c r="AN11" s="152" t="s">
        <v>164</v>
      </c>
      <c r="AO11" s="153" t="s">
        <v>164</v>
      </c>
      <c r="AP11" s="154" t="s">
        <v>164</v>
      </c>
      <c r="AR11" s="155" t="n">
        <f aca="false">G11</f>
        <v>0</v>
      </c>
      <c r="AS11" s="156" t="n">
        <f aca="false">I11</f>
        <v>0</v>
      </c>
      <c r="AT11" s="157"/>
      <c r="AU11" s="158"/>
      <c r="AV11" s="137" t="str">
        <f aca="false">IF(OR(H11=0,H11="N/A"),"-",AT11/H11)</f>
        <v>-</v>
      </c>
      <c r="AW11" s="157"/>
      <c r="AX11" s="158"/>
      <c r="AY11" s="159" t="str">
        <f aca="false">IF(OR(AT11=0,AT11="N/A"),"-",AW11/AT11)</f>
        <v>-</v>
      </c>
      <c r="AZ11" s="138" t="str">
        <f aca="false">IF(OR(J11=0,J11="N/A"),"-",AX11/AU11)</f>
        <v>-</v>
      </c>
      <c r="BB11" s="131"/>
      <c r="BC11" s="158"/>
      <c r="BD11" s="160" t="str">
        <f aca="false">IF(OR(G11=0,G11="N/A"),"-",BB11/G11)</f>
        <v>-</v>
      </c>
      <c r="BE11" s="161"/>
      <c r="BF11" s="158"/>
      <c r="BG11" s="143" t="str">
        <f aca="false">IF(OR(BB11=0,BB11="N/A"),"-",BE11/BB11)</f>
        <v>-</v>
      </c>
      <c r="BH11" s="146" t="str">
        <f aca="false">IF(OR(BC11=0,BC11="N/A"),"-",BF11/BC11)</f>
        <v>-</v>
      </c>
      <c r="BJ11" s="131"/>
      <c r="BK11" s="158"/>
      <c r="BL11" s="160" t="str">
        <f aca="false">IF(OR(G11=0,G11="N/A"),"-",BJ11/G11)</f>
        <v>-</v>
      </c>
      <c r="BM11" s="161"/>
      <c r="BN11" s="158"/>
      <c r="BO11" s="143" t="str">
        <f aca="false">IF(OR(BJ11=0,BJ11="N/A"),"-",BM11/BJ11)</f>
        <v>-</v>
      </c>
      <c r="BP11" s="146" t="str">
        <f aca="false">IF(OR(BK11=0,BK11="N/A"),"-",BN11/BK11)</f>
        <v>-</v>
      </c>
      <c r="BR11" s="162" t="n">
        <v>0</v>
      </c>
      <c r="BS11" s="163" t="n">
        <f aca="false">IF(ISNUMBER(BR11),MIN(BR11,IF($G11="",0,$G11)),"N/A")</f>
        <v>0</v>
      </c>
      <c r="BT11" s="164" t="s">
        <v>164</v>
      </c>
      <c r="BU11" s="165" t="n">
        <v>0</v>
      </c>
      <c r="BV11" s="166" t="s">
        <v>164</v>
      </c>
      <c r="BW11" s="167" t="str">
        <f aca="false">N11</f>
        <v>-</v>
      </c>
      <c r="BX11" s="166" t="s">
        <v>164</v>
      </c>
      <c r="BY11" s="143" t="n">
        <f aca="false">IF(L11="N/A","N/A",IF(AND(L11&lt;&gt;0,O11&lt;&gt;0),O11/L11,0))</f>
        <v>0</v>
      </c>
      <c r="BZ11" s="143" t="n">
        <f aca="false">IF(M11="N/A","N/A",IF(AND(M11&lt;&gt;0,P11&lt;&gt;0),P11/M11,0))</f>
        <v>0</v>
      </c>
      <c r="CA11" s="168" t="n">
        <v>1</v>
      </c>
      <c r="CB11" s="169" t="n">
        <f aca="false">IF(ISNUMBER(CA11),MIN(CA11,IF($H11=0,0,CA11)),"N/A")</f>
        <v>0</v>
      </c>
      <c r="CC11" s="147" t="str">
        <f aca="false">X11</f>
        <v>-</v>
      </c>
      <c r="CD11" s="170" t="str">
        <f aca="false">IF(AND($C$6="No",rng_FinalReportPartC="No"),"Ongoing",IF(H11&lt;&gt;0,IF(CC11&lt;CB11,"Warning","OK"),"OK"))</f>
        <v>OK</v>
      </c>
      <c r="CE11" s="143" t="n">
        <f aca="false">IF(U11="-",0,U11)</f>
        <v>0</v>
      </c>
      <c r="CF11" s="143" t="n">
        <f aca="false">IF(Y11="-",0,Y11)</f>
        <v>0</v>
      </c>
      <c r="CG11" s="171" t="s">
        <v>164</v>
      </c>
      <c r="CH11" s="172" t="str">
        <f aca="false">IF(ISNUMBER(CG11),MIN(CG11,IF($H11="",0,$H11)),"N/A")</f>
        <v>N/A</v>
      </c>
      <c r="CI11" s="173" t="s">
        <v>164</v>
      </c>
      <c r="CJ11" s="166" t="s">
        <v>164</v>
      </c>
      <c r="CK11" s="166" t="s">
        <v>164</v>
      </c>
      <c r="CL11" s="174" t="s">
        <v>164</v>
      </c>
      <c r="CM11" s="166" t="s">
        <v>164</v>
      </c>
      <c r="CN11" s="174" t="s">
        <v>164</v>
      </c>
      <c r="CO11" s="174" t="s">
        <v>164</v>
      </c>
      <c r="CP11" s="175" t="n">
        <v>0</v>
      </c>
      <c r="CQ11" s="163" t="n">
        <f aca="false">IF(ISNUMBER(CP11),MIN(CP11,IF($H11="",0,$H11)),"N/A")</f>
        <v>0</v>
      </c>
      <c r="CR11" s="176" t="n">
        <f aca="false">AT11+AA11</f>
        <v>0</v>
      </c>
      <c r="CS11" s="165" t="n">
        <v>0.1</v>
      </c>
      <c r="CT11" s="165" t="n">
        <f aca="false">IF(ISNUMBER(CS11),MIN(CS11,IF($H11=0,0,CS11)),"N/A")</f>
        <v>0</v>
      </c>
      <c r="CU11" s="167" t="str">
        <f aca="false">IF(OR(AR11=0,G11="N/A"),"-",(AT11+AA11)/G11)</f>
        <v>-</v>
      </c>
      <c r="CV11" s="166" t="s">
        <v>164</v>
      </c>
      <c r="CW11" s="166" t="s">
        <v>164</v>
      </c>
      <c r="CX11" s="143" t="n">
        <f aca="false">IF(AT11="N/A","N/A",IF(AND(AW11&lt;&gt;0,AT11&lt;&gt;0),AW11/AT11,0))</f>
        <v>0</v>
      </c>
      <c r="CY11" s="143" t="n">
        <f aca="false">IF(AU11="N/A","N/A",IF(AND(AX11&lt;&gt;0,AU11&lt;&gt;0),AX11/AU11,0))</f>
        <v>0</v>
      </c>
      <c r="CZ11" s="163" t="n">
        <f aca="false">BE11</f>
        <v>0</v>
      </c>
      <c r="DA11" s="177" t="n">
        <f aca="false">BM11</f>
        <v>0</v>
      </c>
      <c r="DB11" s="79"/>
      <c r="DF11" s="180" t="n">
        <f aca="false">'B.2.1 Youth'!$C$19</f>
        <v>0</v>
      </c>
    </row>
    <row r="12" customFormat="false" ht="12.75" hidden="false" customHeight="true" outlineLevel="0" collapsed="false">
      <c r="B12" s="128" t="s">
        <v>165</v>
      </c>
      <c r="C12" s="129" t="s">
        <v>167</v>
      </c>
      <c r="D12" s="130"/>
      <c r="F12" s="61" t="s">
        <v>163</v>
      </c>
      <c r="G12" s="131"/>
      <c r="H12" s="132"/>
      <c r="I12" s="179"/>
      <c r="J12" s="134"/>
      <c r="L12" s="135"/>
      <c r="M12" s="136"/>
      <c r="N12" s="137" t="str">
        <f aca="false">IF(OR(G12=0,G12="N/A"),"-",L12/G12)</f>
        <v>-</v>
      </c>
      <c r="O12" s="138" t="str">
        <f aca="false">IF(OR(I12=0,I12="N/A"),"-",M12/I12)</f>
        <v>-</v>
      </c>
      <c r="P12" s="139" t="s">
        <v>164</v>
      </c>
      <c r="Q12" s="140" t="s">
        <v>164</v>
      </c>
      <c r="R12" s="141" t="s">
        <v>164</v>
      </c>
      <c r="T12" s="142"/>
      <c r="U12" s="143" t="str">
        <f aca="false">IF(OR(T12=0,T12="N/A"),"-",V12/T12)</f>
        <v>-</v>
      </c>
      <c r="V12" s="144"/>
      <c r="W12" s="145"/>
      <c r="X12" s="143" t="str">
        <f aca="false">IF(OR(H12=0,H12="N/A"),"-",T12/H12)</f>
        <v>-</v>
      </c>
      <c r="Y12" s="146" t="str">
        <f aca="false">IF(J12=0,"-",W12/J12)</f>
        <v>-</v>
      </c>
      <c r="AA12" s="142"/>
      <c r="AB12" s="144"/>
      <c r="AC12" s="147" t="str">
        <f aca="false">IF(OR(G12=0,G12="N/A"),"-",AA12/G12)</f>
        <v>-</v>
      </c>
      <c r="AD12" s="138" t="str">
        <f aca="false">IF(OR(I12=0,I12="N/A"),"-",AB12/I12)</f>
        <v>-</v>
      </c>
      <c r="AF12" s="148" t="s">
        <v>164</v>
      </c>
      <c r="AG12" s="149" t="s">
        <v>164</v>
      </c>
      <c r="AH12" s="150" t="s">
        <v>164</v>
      </c>
      <c r="AI12" s="139" t="s">
        <v>164</v>
      </c>
      <c r="AJ12" s="151" t="s">
        <v>164</v>
      </c>
      <c r="AK12" s="150" t="s">
        <v>164</v>
      </c>
      <c r="AL12" s="139" t="s">
        <v>164</v>
      </c>
      <c r="AM12" s="140" t="s">
        <v>164</v>
      </c>
      <c r="AN12" s="152" t="s">
        <v>164</v>
      </c>
      <c r="AO12" s="153" t="s">
        <v>164</v>
      </c>
      <c r="AP12" s="154" t="s">
        <v>164</v>
      </c>
      <c r="AR12" s="155" t="n">
        <f aca="false">G12</f>
        <v>0</v>
      </c>
      <c r="AS12" s="156" t="n">
        <f aca="false">I12</f>
        <v>0</v>
      </c>
      <c r="AT12" s="157"/>
      <c r="AU12" s="158"/>
      <c r="AV12" s="137" t="str">
        <f aca="false">IF(OR(H12=0,H12="N/A"),"-",AT12/H12)</f>
        <v>-</v>
      </c>
      <c r="AW12" s="157"/>
      <c r="AX12" s="158"/>
      <c r="AY12" s="159" t="str">
        <f aca="false">IF(OR(AT12=0,AT12="N/A"),"-",AW12/AT12)</f>
        <v>-</v>
      </c>
      <c r="AZ12" s="138" t="str">
        <f aca="false">IF(OR(J12=0,J12="N/A"),"-",AX12/AU12)</f>
        <v>-</v>
      </c>
      <c r="BB12" s="131"/>
      <c r="BC12" s="158"/>
      <c r="BD12" s="160" t="str">
        <f aca="false">IF(OR(G12=0,G12="N/A"),"-",BB12/G12)</f>
        <v>-</v>
      </c>
      <c r="BE12" s="161"/>
      <c r="BF12" s="158"/>
      <c r="BG12" s="143" t="str">
        <f aca="false">IF(OR(BB12=0,BB12="N/A"),"-",BE12/BB12)</f>
        <v>-</v>
      </c>
      <c r="BH12" s="146" t="str">
        <f aca="false">IF(OR(BC12=0,BC12="N/A"),"-",BF12/BC12)</f>
        <v>-</v>
      </c>
      <c r="BJ12" s="131"/>
      <c r="BK12" s="158"/>
      <c r="BL12" s="160" t="str">
        <f aca="false">IF(OR(G12=0,G12="N/A"),"-",BJ12/G12)</f>
        <v>-</v>
      </c>
      <c r="BM12" s="161"/>
      <c r="BN12" s="158"/>
      <c r="BO12" s="143" t="str">
        <f aca="false">IF(OR(BJ12=0,BJ12="N/A"),"-",BM12/BJ12)</f>
        <v>-</v>
      </c>
      <c r="BP12" s="146" t="str">
        <f aca="false">IF(OR(BK12=0,BK12="N/A"),"-",BN12/BK12)</f>
        <v>-</v>
      </c>
      <c r="BR12" s="162" t="n">
        <v>0</v>
      </c>
      <c r="BS12" s="163" t="n">
        <f aca="false">IF(ISNUMBER(BR12),MIN(BR12,IF($G12="",0,$G12)),"N/A")</f>
        <v>0</v>
      </c>
      <c r="BT12" s="164" t="s">
        <v>164</v>
      </c>
      <c r="BU12" s="165" t="n">
        <v>0</v>
      </c>
      <c r="BV12" s="166" t="s">
        <v>164</v>
      </c>
      <c r="BW12" s="167" t="str">
        <f aca="false">N12</f>
        <v>-</v>
      </c>
      <c r="BX12" s="166" t="s">
        <v>164</v>
      </c>
      <c r="BY12" s="143" t="n">
        <f aca="false">IF(L12="N/A","N/A",IF(AND(L12&lt;&gt;0,O12&lt;&gt;0),O12/L12,0))</f>
        <v>0</v>
      </c>
      <c r="BZ12" s="143" t="n">
        <f aca="false">IF(M12="N/A","N/A",IF(AND(M12&lt;&gt;0,P12&lt;&gt;0),P12/M12,0))</f>
        <v>0</v>
      </c>
      <c r="CA12" s="168" t="n">
        <v>1</v>
      </c>
      <c r="CB12" s="169" t="n">
        <f aca="false">IF(ISNUMBER(CA12),MIN(CA12,IF($H12=0,0,CA12)),"N/A")</f>
        <v>0</v>
      </c>
      <c r="CC12" s="147" t="str">
        <f aca="false">X12</f>
        <v>-</v>
      </c>
      <c r="CD12" s="170" t="str">
        <f aca="false">IF(AND($C$6="No",rng_FinalReportPartC="No"),"Ongoing",IF(H12&lt;&gt;0,IF(CC12&lt;CB12,"Warning","OK"),"OK"))</f>
        <v>OK</v>
      </c>
      <c r="CE12" s="143" t="n">
        <f aca="false">IF(U12="-",0,U12)</f>
        <v>0</v>
      </c>
      <c r="CF12" s="143" t="n">
        <f aca="false">IF(Y12="-",0,Y12)</f>
        <v>0</v>
      </c>
      <c r="CG12" s="171" t="s">
        <v>164</v>
      </c>
      <c r="CH12" s="172" t="str">
        <f aca="false">IF(ISNUMBER(CG12),MIN(CG12,IF($H12="",0,$H12)),"N/A")</f>
        <v>N/A</v>
      </c>
      <c r="CI12" s="173" t="s">
        <v>164</v>
      </c>
      <c r="CJ12" s="166" t="s">
        <v>164</v>
      </c>
      <c r="CK12" s="166" t="s">
        <v>164</v>
      </c>
      <c r="CL12" s="174" t="s">
        <v>164</v>
      </c>
      <c r="CM12" s="166" t="s">
        <v>164</v>
      </c>
      <c r="CN12" s="174" t="s">
        <v>164</v>
      </c>
      <c r="CO12" s="174" t="s">
        <v>164</v>
      </c>
      <c r="CP12" s="175" t="n">
        <v>0</v>
      </c>
      <c r="CQ12" s="163" t="n">
        <f aca="false">IF(ISNUMBER(CP12),MIN(CP12,IF($H12="",0,$H12)),"N/A")</f>
        <v>0</v>
      </c>
      <c r="CR12" s="176" t="n">
        <f aca="false">AT12+AA12</f>
        <v>0</v>
      </c>
      <c r="CS12" s="165" t="n">
        <v>0.1</v>
      </c>
      <c r="CT12" s="165" t="n">
        <f aca="false">IF(ISNUMBER(CS12),MIN(CS12,IF($H12=0,0,CS12)),"N/A")</f>
        <v>0</v>
      </c>
      <c r="CU12" s="167" t="str">
        <f aca="false">IF(OR(AR12=0,G12="N/A"),"-",(AT12+AA12)/G12)</f>
        <v>-</v>
      </c>
      <c r="CV12" s="166" t="s">
        <v>164</v>
      </c>
      <c r="CW12" s="166" t="s">
        <v>164</v>
      </c>
      <c r="CX12" s="143" t="n">
        <f aca="false">IF(AT12="N/A","N/A",IF(AND(AW12&lt;&gt;0,AT12&lt;&gt;0),AW12/AT12,0))</f>
        <v>0</v>
      </c>
      <c r="CY12" s="143" t="n">
        <f aca="false">IF(AU12="N/A","N/A",IF(AND(AX12&lt;&gt;0,AU12&lt;&gt;0),AX12/AU12,0))</f>
        <v>0</v>
      </c>
      <c r="CZ12" s="163" t="n">
        <f aca="false">BE12</f>
        <v>0</v>
      </c>
      <c r="DA12" s="177" t="n">
        <f aca="false">BM12</f>
        <v>0</v>
      </c>
      <c r="DB12" s="79"/>
      <c r="DF12" s="180" t="n">
        <f aca="false">'B.2.1 Youth'!$G$19</f>
        <v>0</v>
      </c>
    </row>
    <row r="13" customFormat="false" ht="12.75" hidden="false" customHeight="true" outlineLevel="0" collapsed="false">
      <c r="B13" s="128" t="s">
        <v>168</v>
      </c>
      <c r="C13" s="129" t="s">
        <v>162</v>
      </c>
      <c r="D13" s="130"/>
      <c r="F13" s="61" t="s">
        <v>163</v>
      </c>
      <c r="G13" s="131"/>
      <c r="H13" s="132"/>
      <c r="I13" s="133" t="n">
        <f aca="false">'B.2.1 Youth'!$D$19</f>
        <v>0</v>
      </c>
      <c r="J13" s="134"/>
      <c r="L13" s="135"/>
      <c r="M13" s="136"/>
      <c r="N13" s="137" t="str">
        <f aca="false">IF(OR(G13=0,G13="N/A"),"-",L13/G13)</f>
        <v>-</v>
      </c>
      <c r="O13" s="138" t="str">
        <f aca="false">IF(OR(I13=0,I13="N/A"),"-",M13/I13)</f>
        <v>-</v>
      </c>
      <c r="P13" s="139" t="s">
        <v>164</v>
      </c>
      <c r="Q13" s="140" t="s">
        <v>164</v>
      </c>
      <c r="R13" s="141" t="s">
        <v>164</v>
      </c>
      <c r="T13" s="142"/>
      <c r="U13" s="143" t="str">
        <f aca="false">IF(OR(T13=0,T13="N/A"),"-",V13/T13)</f>
        <v>-</v>
      </c>
      <c r="V13" s="144"/>
      <c r="W13" s="145"/>
      <c r="X13" s="143" t="str">
        <f aca="false">IF(OR(H13=0,H13="N/A"),"-",T13/H13)</f>
        <v>-</v>
      </c>
      <c r="Y13" s="146" t="str">
        <f aca="false">IF(J13=0,"-",W13/J13)</f>
        <v>-</v>
      </c>
      <c r="AA13" s="142"/>
      <c r="AB13" s="144"/>
      <c r="AC13" s="147" t="str">
        <f aca="false">IF(OR(G13=0,G13="N/A"),"-",AA13/G13)</f>
        <v>-</v>
      </c>
      <c r="AD13" s="138" t="str">
        <f aca="false">IF(OR(I13=0,I13="N/A"),"-",AB13/I13)</f>
        <v>-</v>
      </c>
      <c r="AF13" s="148" t="s">
        <v>164</v>
      </c>
      <c r="AG13" s="149" t="s">
        <v>164</v>
      </c>
      <c r="AH13" s="150" t="s">
        <v>164</v>
      </c>
      <c r="AI13" s="139" t="s">
        <v>164</v>
      </c>
      <c r="AJ13" s="151" t="s">
        <v>164</v>
      </c>
      <c r="AK13" s="150" t="s">
        <v>164</v>
      </c>
      <c r="AL13" s="139" t="s">
        <v>164</v>
      </c>
      <c r="AM13" s="140" t="s">
        <v>164</v>
      </c>
      <c r="AN13" s="152" t="s">
        <v>164</v>
      </c>
      <c r="AO13" s="153" t="s">
        <v>164</v>
      </c>
      <c r="AP13" s="154" t="s">
        <v>164</v>
      </c>
      <c r="AR13" s="155" t="n">
        <f aca="false">G13</f>
        <v>0</v>
      </c>
      <c r="AS13" s="156" t="n">
        <f aca="false">I13</f>
        <v>0</v>
      </c>
      <c r="AT13" s="157"/>
      <c r="AU13" s="158"/>
      <c r="AV13" s="137" t="str">
        <f aca="false">IF(OR(H13=0,H13="N/A"),"-",AT13/H13)</f>
        <v>-</v>
      </c>
      <c r="AW13" s="157"/>
      <c r="AX13" s="158"/>
      <c r="AY13" s="159" t="str">
        <f aca="false">IF(OR(AT13=0,AT13="N/A"),"-",AW13/AT13)</f>
        <v>-</v>
      </c>
      <c r="AZ13" s="138" t="str">
        <f aca="false">IF(OR(J13=0,J13="N/A"),"-",AX13/AU13)</f>
        <v>-</v>
      </c>
      <c r="BB13" s="131"/>
      <c r="BC13" s="158"/>
      <c r="BD13" s="160" t="str">
        <f aca="false">IF(OR(G13=0,G13="N/A"),"-",BB13/G13)</f>
        <v>-</v>
      </c>
      <c r="BE13" s="161"/>
      <c r="BF13" s="158"/>
      <c r="BG13" s="143" t="str">
        <f aca="false">IF(OR(BB13=0,BB13="N/A"),"-",BE13/BB13)</f>
        <v>-</v>
      </c>
      <c r="BH13" s="146" t="str">
        <f aca="false">IF(OR(BC13=0,BC13="N/A"),"-",BF13/BC13)</f>
        <v>-</v>
      </c>
      <c r="BJ13" s="131"/>
      <c r="BK13" s="158"/>
      <c r="BL13" s="160" t="str">
        <f aca="false">IF(OR(G13=0,G13="N/A"),"-",BJ13/G13)</f>
        <v>-</v>
      </c>
      <c r="BM13" s="161"/>
      <c r="BN13" s="158"/>
      <c r="BO13" s="143" t="str">
        <f aca="false">IF(OR(BJ13=0,BJ13="N/A"),"-",BM13/BJ13)</f>
        <v>-</v>
      </c>
      <c r="BP13" s="146" t="str">
        <f aca="false">IF(OR(BK13=0,BK13="N/A"),"-",BN13/BK13)</f>
        <v>-</v>
      </c>
      <c r="BR13" s="162" t="n">
        <v>0</v>
      </c>
      <c r="BS13" s="163" t="n">
        <f aca="false">IF(ISNUMBER(BR13),MIN(BR13,IF($G13="",0,$G13)),"N/A")</f>
        <v>0</v>
      </c>
      <c r="BT13" s="164" t="s">
        <v>164</v>
      </c>
      <c r="BU13" s="165" t="n">
        <v>0</v>
      </c>
      <c r="BV13" s="166" t="s">
        <v>164</v>
      </c>
      <c r="BW13" s="167" t="str">
        <f aca="false">N13</f>
        <v>-</v>
      </c>
      <c r="BX13" s="166" t="s">
        <v>164</v>
      </c>
      <c r="BY13" s="143" t="n">
        <f aca="false">IF(L13="N/A","N/A",IF(AND(L13&lt;&gt;0,O13&lt;&gt;0),O13/L13,0))</f>
        <v>0</v>
      </c>
      <c r="BZ13" s="143" t="n">
        <f aca="false">IF(M13="N/A","N/A",IF(AND(M13&lt;&gt;0,P13&lt;&gt;0),P13/M13,0))</f>
        <v>0</v>
      </c>
      <c r="CA13" s="168" t="n">
        <v>1</v>
      </c>
      <c r="CB13" s="169" t="n">
        <f aca="false">IF(ISNUMBER(CA13),MIN(CA13,IF($H13=0,0,CA13)),"N/A")</f>
        <v>0</v>
      </c>
      <c r="CC13" s="147" t="str">
        <f aca="false">X13</f>
        <v>-</v>
      </c>
      <c r="CD13" s="170" t="str">
        <f aca="false">IF(AND($C$6="No",rng_FinalReportPartC="No"),"Ongoing",IF(H13&lt;&gt;0,IF(CC13&lt;CB13,"Warning","OK"),"OK"))</f>
        <v>OK</v>
      </c>
      <c r="CE13" s="143" t="n">
        <f aca="false">IF(U13="-",0,U13)</f>
        <v>0</v>
      </c>
      <c r="CF13" s="143" t="n">
        <f aca="false">IF(Y13="-",0,Y13)</f>
        <v>0</v>
      </c>
      <c r="CG13" s="171" t="s">
        <v>164</v>
      </c>
      <c r="CH13" s="172" t="str">
        <f aca="false">IF(ISNUMBER(CG13),MIN(CG13,IF($H13="",0,$H13)),"N/A")</f>
        <v>N/A</v>
      </c>
      <c r="CI13" s="173" t="s">
        <v>164</v>
      </c>
      <c r="CJ13" s="166" t="s">
        <v>164</v>
      </c>
      <c r="CK13" s="166" t="s">
        <v>164</v>
      </c>
      <c r="CL13" s="174" t="s">
        <v>164</v>
      </c>
      <c r="CM13" s="166" t="s">
        <v>164</v>
      </c>
      <c r="CN13" s="174" t="s">
        <v>164</v>
      </c>
      <c r="CO13" s="174" t="s">
        <v>164</v>
      </c>
      <c r="CP13" s="175" t="n">
        <v>0</v>
      </c>
      <c r="CQ13" s="163" t="n">
        <f aca="false">IF(ISNUMBER(CP13),MIN(CP13,IF($H13="",0,$H13)),"N/A")</f>
        <v>0</v>
      </c>
      <c r="CR13" s="176" t="n">
        <f aca="false">AT13+AA13</f>
        <v>0</v>
      </c>
      <c r="CS13" s="165" t="n">
        <v>0.1</v>
      </c>
      <c r="CT13" s="165" t="n">
        <f aca="false">IF(ISNUMBER(CS13),MIN(CS13,IF($H13=0,0,CS13)),"N/A")</f>
        <v>0</v>
      </c>
      <c r="CU13" s="167" t="str">
        <f aca="false">IF(OR(AR13=0,G13="N/A"),"-",(AT13+AA13)/G13)</f>
        <v>-</v>
      </c>
      <c r="CV13" s="166" t="s">
        <v>164</v>
      </c>
      <c r="CW13" s="166" t="s">
        <v>164</v>
      </c>
      <c r="CX13" s="143" t="n">
        <f aca="false">IF(AT13="N/A","N/A",IF(AND(AW13&lt;&gt;0,AT13&lt;&gt;0),AW13/AT13,0))</f>
        <v>0</v>
      </c>
      <c r="CY13" s="143" t="n">
        <f aca="false">IF(AU13="N/A","N/A",IF(AND(AX13&lt;&gt;0,AU13&lt;&gt;0),AX13/AU13,0))</f>
        <v>0</v>
      </c>
      <c r="CZ13" s="163" t="n">
        <f aca="false">BE13</f>
        <v>0</v>
      </c>
      <c r="DA13" s="177" t="n">
        <f aca="false">BM13</f>
        <v>0</v>
      </c>
      <c r="DB13" s="79"/>
      <c r="DF13" s="180" t="n">
        <f aca="false">'B.2.1 Youth'!$H$19</f>
        <v>0</v>
      </c>
    </row>
    <row r="14" customFormat="false" ht="12.75" hidden="false" customHeight="true" outlineLevel="0" collapsed="false">
      <c r="B14" s="128" t="s">
        <v>169</v>
      </c>
      <c r="C14" s="129" t="s">
        <v>166</v>
      </c>
      <c r="D14" s="130"/>
      <c r="F14" s="61" t="s">
        <v>163</v>
      </c>
      <c r="G14" s="131"/>
      <c r="H14" s="132"/>
      <c r="I14" s="179"/>
      <c r="J14" s="134"/>
      <c r="L14" s="135"/>
      <c r="M14" s="136"/>
      <c r="N14" s="137" t="str">
        <f aca="false">IF(OR(G14=0,G14="N/A"),"-",L14/G14)</f>
        <v>-</v>
      </c>
      <c r="O14" s="138" t="str">
        <f aca="false">IF(OR(I14=0,I14="N/A"),"-",M14/I14)</f>
        <v>-</v>
      </c>
      <c r="P14" s="139" t="s">
        <v>164</v>
      </c>
      <c r="Q14" s="140" t="s">
        <v>164</v>
      </c>
      <c r="R14" s="141" t="s">
        <v>164</v>
      </c>
      <c r="T14" s="142"/>
      <c r="U14" s="143" t="str">
        <f aca="false">IF(OR(T14=0,T14="N/A"),"-",V14/T14)</f>
        <v>-</v>
      </c>
      <c r="V14" s="144"/>
      <c r="W14" s="145"/>
      <c r="X14" s="143" t="str">
        <f aca="false">IF(OR(H14=0,H14="N/A"),"-",T14/H14)</f>
        <v>-</v>
      </c>
      <c r="Y14" s="146" t="str">
        <f aca="false">IF(J14=0,"-",W14/J14)</f>
        <v>-</v>
      </c>
      <c r="AA14" s="142"/>
      <c r="AB14" s="144"/>
      <c r="AC14" s="147" t="str">
        <f aca="false">IF(OR(G14=0,G14="N/A"),"-",AA14/G14)</f>
        <v>-</v>
      </c>
      <c r="AD14" s="138" t="str">
        <f aca="false">IF(OR(I14=0,I14="N/A"),"-",AB14/I14)</f>
        <v>-</v>
      </c>
      <c r="AF14" s="148" t="s">
        <v>164</v>
      </c>
      <c r="AG14" s="149" t="s">
        <v>164</v>
      </c>
      <c r="AH14" s="150" t="s">
        <v>164</v>
      </c>
      <c r="AI14" s="139" t="s">
        <v>164</v>
      </c>
      <c r="AJ14" s="151" t="s">
        <v>164</v>
      </c>
      <c r="AK14" s="150" t="s">
        <v>164</v>
      </c>
      <c r="AL14" s="139" t="s">
        <v>164</v>
      </c>
      <c r="AM14" s="140" t="s">
        <v>164</v>
      </c>
      <c r="AN14" s="152" t="s">
        <v>164</v>
      </c>
      <c r="AO14" s="153" t="s">
        <v>164</v>
      </c>
      <c r="AP14" s="154" t="s">
        <v>164</v>
      </c>
      <c r="AR14" s="155" t="n">
        <f aca="false">G14</f>
        <v>0</v>
      </c>
      <c r="AS14" s="156" t="n">
        <f aca="false">I14</f>
        <v>0</v>
      </c>
      <c r="AT14" s="157"/>
      <c r="AU14" s="158"/>
      <c r="AV14" s="137" t="str">
        <f aca="false">IF(OR(H14=0,H14="N/A"),"-",AT14/H14)</f>
        <v>-</v>
      </c>
      <c r="AW14" s="157"/>
      <c r="AX14" s="158"/>
      <c r="AY14" s="159" t="str">
        <f aca="false">IF(OR(AT14=0,AT14="N/A"),"-",AW14/AT14)</f>
        <v>-</v>
      </c>
      <c r="AZ14" s="138" t="str">
        <f aca="false">IF(OR(J14=0,J14="N/A"),"-",AX14/AU14)</f>
        <v>-</v>
      </c>
      <c r="BB14" s="131"/>
      <c r="BC14" s="158"/>
      <c r="BD14" s="160" t="str">
        <f aca="false">IF(OR(G14=0,G14="N/A"),"-",BB14/G14)</f>
        <v>-</v>
      </c>
      <c r="BE14" s="161"/>
      <c r="BF14" s="158"/>
      <c r="BG14" s="143" t="str">
        <f aca="false">IF(OR(BB14=0,BB14="N/A"),"-",BE14/BB14)</f>
        <v>-</v>
      </c>
      <c r="BH14" s="146" t="str">
        <f aca="false">IF(OR(BC14=0,BC14="N/A"),"-",BF14/BC14)</f>
        <v>-</v>
      </c>
      <c r="BJ14" s="131"/>
      <c r="BK14" s="158"/>
      <c r="BL14" s="160" t="str">
        <f aca="false">IF(OR(G14=0,G14="N/A"),"-",BJ14/G14)</f>
        <v>-</v>
      </c>
      <c r="BM14" s="161"/>
      <c r="BN14" s="158"/>
      <c r="BO14" s="143" t="str">
        <f aca="false">IF(OR(BJ14=0,BJ14="N/A"),"-",BM14/BJ14)</f>
        <v>-</v>
      </c>
      <c r="BP14" s="146" t="str">
        <f aca="false">IF(OR(BK14=0,BK14="N/A"),"-",BN14/BK14)</f>
        <v>-</v>
      </c>
      <c r="BR14" s="162" t="n">
        <v>0</v>
      </c>
      <c r="BS14" s="163" t="n">
        <f aca="false">IF(ISNUMBER(BR14),MIN(BR14,IF($G14="",0,$G14)),"N/A")</f>
        <v>0</v>
      </c>
      <c r="BT14" s="164" t="s">
        <v>164</v>
      </c>
      <c r="BU14" s="165" t="n">
        <v>0</v>
      </c>
      <c r="BV14" s="166" t="s">
        <v>164</v>
      </c>
      <c r="BW14" s="167" t="str">
        <f aca="false">N14</f>
        <v>-</v>
      </c>
      <c r="BX14" s="166" t="s">
        <v>164</v>
      </c>
      <c r="BY14" s="143" t="n">
        <f aca="false">IF(L14="N/A","N/A",IF(AND(L14&lt;&gt;0,O14&lt;&gt;0),O14/L14,0))</f>
        <v>0</v>
      </c>
      <c r="BZ14" s="143" t="n">
        <f aca="false">IF(M14="N/A","N/A",IF(AND(M14&lt;&gt;0,P14&lt;&gt;0),P14/M14,0))</f>
        <v>0</v>
      </c>
      <c r="CA14" s="168" t="n">
        <v>1</v>
      </c>
      <c r="CB14" s="169" t="n">
        <f aca="false">IF(ISNUMBER(CA14),MIN(CA14,IF($H14=0,0,CA14)),"N/A")</f>
        <v>0</v>
      </c>
      <c r="CC14" s="147" t="str">
        <f aca="false">X14</f>
        <v>-</v>
      </c>
      <c r="CD14" s="170" t="str">
        <f aca="false">IF(AND($C$6="No",rng_FinalReportPartC="No"),"Ongoing",IF(H14&lt;&gt;0,IF(CC14&lt;CB14,"Warning","OK"),"OK"))</f>
        <v>OK</v>
      </c>
      <c r="CE14" s="143" t="n">
        <f aca="false">IF(U14="-",0,U14)</f>
        <v>0</v>
      </c>
      <c r="CF14" s="143" t="n">
        <f aca="false">IF(Y14="-",0,Y14)</f>
        <v>0</v>
      </c>
      <c r="CG14" s="171" t="s">
        <v>164</v>
      </c>
      <c r="CH14" s="172" t="str">
        <f aca="false">IF(ISNUMBER(CG14),MIN(CG14,IF($H14="",0,$H14)),"N/A")</f>
        <v>N/A</v>
      </c>
      <c r="CI14" s="173" t="s">
        <v>164</v>
      </c>
      <c r="CJ14" s="166" t="s">
        <v>164</v>
      </c>
      <c r="CK14" s="166" t="s">
        <v>164</v>
      </c>
      <c r="CL14" s="174" t="s">
        <v>164</v>
      </c>
      <c r="CM14" s="166" t="s">
        <v>164</v>
      </c>
      <c r="CN14" s="174" t="s">
        <v>164</v>
      </c>
      <c r="CO14" s="174" t="s">
        <v>164</v>
      </c>
      <c r="CP14" s="175" t="n">
        <v>0</v>
      </c>
      <c r="CQ14" s="163" t="n">
        <f aca="false">IF(ISNUMBER(CP14),MIN(CP14,IF($H14="",0,$H14)),"N/A")</f>
        <v>0</v>
      </c>
      <c r="CR14" s="176" t="n">
        <f aca="false">AT14+AA14</f>
        <v>0</v>
      </c>
      <c r="CS14" s="165" t="n">
        <v>0.1</v>
      </c>
      <c r="CT14" s="165" t="n">
        <f aca="false">IF(ISNUMBER(CS14),MIN(CS14,IF($H14=0,0,CS14)),"N/A")</f>
        <v>0</v>
      </c>
      <c r="CU14" s="167" t="str">
        <f aca="false">IF(OR(AR14=0,G14="N/A"),"-",(AT14+AA14)/G14)</f>
        <v>-</v>
      </c>
      <c r="CV14" s="166" t="s">
        <v>164</v>
      </c>
      <c r="CW14" s="166" t="s">
        <v>164</v>
      </c>
      <c r="CX14" s="143" t="n">
        <f aca="false">IF(AT14="N/A","N/A",IF(AND(AW14&lt;&gt;0,AT14&lt;&gt;0),AW14/AT14,0))</f>
        <v>0</v>
      </c>
      <c r="CY14" s="143" t="n">
        <f aca="false">IF(AU14="N/A","N/A",IF(AND(AX14&lt;&gt;0,AU14&lt;&gt;0),AX14/AU14,0))</f>
        <v>0</v>
      </c>
      <c r="CZ14" s="163" t="n">
        <f aca="false">BE14</f>
        <v>0</v>
      </c>
      <c r="DA14" s="177" t="n">
        <f aca="false">BM14</f>
        <v>0</v>
      </c>
      <c r="DB14" s="79"/>
      <c r="DF14" s="180" t="n">
        <f aca="false">'B.2.1 Youth'!$K$19</f>
        <v>0</v>
      </c>
    </row>
    <row r="15" customFormat="false" ht="12.75" hidden="false" customHeight="true" outlineLevel="0" collapsed="false">
      <c r="B15" s="128" t="s">
        <v>169</v>
      </c>
      <c r="C15" s="129" t="s">
        <v>167</v>
      </c>
      <c r="D15" s="130"/>
      <c r="F15" s="61" t="s">
        <v>163</v>
      </c>
      <c r="G15" s="131"/>
      <c r="H15" s="132"/>
      <c r="I15" s="179"/>
      <c r="J15" s="134"/>
      <c r="L15" s="135"/>
      <c r="M15" s="136"/>
      <c r="N15" s="137" t="str">
        <f aca="false">IF(OR(G15=0,G15="N/A"),"-",L15/G15)</f>
        <v>-</v>
      </c>
      <c r="O15" s="138" t="str">
        <f aca="false">IF(OR(I15=0,I15="N/A"),"-",M15/I15)</f>
        <v>-</v>
      </c>
      <c r="P15" s="139" t="s">
        <v>164</v>
      </c>
      <c r="Q15" s="140" t="s">
        <v>164</v>
      </c>
      <c r="R15" s="141" t="s">
        <v>164</v>
      </c>
      <c r="T15" s="142"/>
      <c r="U15" s="143" t="str">
        <f aca="false">IF(OR(T15=0,T15="N/A"),"-",V15/T15)</f>
        <v>-</v>
      </c>
      <c r="V15" s="144"/>
      <c r="W15" s="145"/>
      <c r="X15" s="143" t="str">
        <f aca="false">IF(OR(H15=0,H15="N/A"),"-",T15/H15)</f>
        <v>-</v>
      </c>
      <c r="Y15" s="146" t="str">
        <f aca="false">IF(J15=0,"-",W15/J15)</f>
        <v>-</v>
      </c>
      <c r="AA15" s="142"/>
      <c r="AB15" s="144"/>
      <c r="AC15" s="147" t="str">
        <f aca="false">IF(OR(G15=0,G15="N/A"),"-",AA15/G15)</f>
        <v>-</v>
      </c>
      <c r="AD15" s="138" t="str">
        <f aca="false">IF(OR(I15=0,I15="N/A"),"-",AB15/I15)</f>
        <v>-</v>
      </c>
      <c r="AF15" s="148" t="s">
        <v>164</v>
      </c>
      <c r="AG15" s="149" t="s">
        <v>164</v>
      </c>
      <c r="AH15" s="150" t="s">
        <v>164</v>
      </c>
      <c r="AI15" s="139" t="s">
        <v>164</v>
      </c>
      <c r="AJ15" s="151" t="s">
        <v>164</v>
      </c>
      <c r="AK15" s="150" t="s">
        <v>164</v>
      </c>
      <c r="AL15" s="139" t="s">
        <v>164</v>
      </c>
      <c r="AM15" s="140" t="s">
        <v>164</v>
      </c>
      <c r="AN15" s="152" t="s">
        <v>164</v>
      </c>
      <c r="AO15" s="153" t="s">
        <v>164</v>
      </c>
      <c r="AP15" s="154" t="s">
        <v>164</v>
      </c>
      <c r="AR15" s="155" t="n">
        <f aca="false">G15</f>
        <v>0</v>
      </c>
      <c r="AS15" s="156" t="n">
        <f aca="false">I15</f>
        <v>0</v>
      </c>
      <c r="AT15" s="157"/>
      <c r="AU15" s="158"/>
      <c r="AV15" s="137" t="str">
        <f aca="false">IF(OR(H15=0,H15="N/A"),"-",AT15/H15)</f>
        <v>-</v>
      </c>
      <c r="AW15" s="157"/>
      <c r="AX15" s="158"/>
      <c r="AY15" s="159" t="str">
        <f aca="false">IF(OR(AT15=0,AT15="N/A"),"-",AW15/AT15)</f>
        <v>-</v>
      </c>
      <c r="AZ15" s="138" t="str">
        <f aca="false">IF(OR(J15=0,J15="N/A"),"-",AX15/AU15)</f>
        <v>-</v>
      </c>
      <c r="BB15" s="131"/>
      <c r="BC15" s="158"/>
      <c r="BD15" s="160" t="str">
        <f aca="false">IF(OR(G15=0,G15="N/A"),"-",BB15/G15)</f>
        <v>-</v>
      </c>
      <c r="BE15" s="161"/>
      <c r="BF15" s="158"/>
      <c r="BG15" s="143" t="str">
        <f aca="false">IF(OR(BB15=0,BB15="N/A"),"-",BE15/BB15)</f>
        <v>-</v>
      </c>
      <c r="BH15" s="146" t="str">
        <f aca="false">IF(OR(BC15=0,BC15="N/A"),"-",BF15/BC15)</f>
        <v>-</v>
      </c>
      <c r="BJ15" s="131"/>
      <c r="BK15" s="158"/>
      <c r="BL15" s="160" t="str">
        <f aca="false">IF(OR(G15=0,G15="N/A"),"-",BJ15/G15)</f>
        <v>-</v>
      </c>
      <c r="BM15" s="161"/>
      <c r="BN15" s="158"/>
      <c r="BO15" s="143" t="str">
        <f aca="false">IF(OR(BJ15=0,BJ15="N/A"),"-",BM15/BJ15)</f>
        <v>-</v>
      </c>
      <c r="BP15" s="146" t="str">
        <f aca="false">IF(OR(BK15=0,BK15="N/A"),"-",BN15/BK15)</f>
        <v>-</v>
      </c>
      <c r="BR15" s="162" t="n">
        <v>0</v>
      </c>
      <c r="BS15" s="163" t="n">
        <f aca="false">IF(ISNUMBER(BR15),MIN(BR15,IF($G15="",0,$G15)),"N/A")</f>
        <v>0</v>
      </c>
      <c r="BT15" s="164" t="s">
        <v>164</v>
      </c>
      <c r="BU15" s="165" t="n">
        <v>0</v>
      </c>
      <c r="BV15" s="166" t="s">
        <v>164</v>
      </c>
      <c r="BW15" s="167" t="str">
        <f aca="false">N15</f>
        <v>-</v>
      </c>
      <c r="BX15" s="166" t="s">
        <v>164</v>
      </c>
      <c r="BY15" s="143" t="n">
        <f aca="false">IF(L15="N/A","N/A",IF(AND(L15&lt;&gt;0,O15&lt;&gt;0),O15/L15,0))</f>
        <v>0</v>
      </c>
      <c r="BZ15" s="143" t="n">
        <f aca="false">IF(M15="N/A","N/A",IF(AND(M15&lt;&gt;0,P15&lt;&gt;0),P15/M15,0))</f>
        <v>0</v>
      </c>
      <c r="CA15" s="168" t="n">
        <v>1</v>
      </c>
      <c r="CB15" s="169" t="n">
        <f aca="false">IF(ISNUMBER(CA15),MIN(CA15,IF($H15=0,0,CA15)),"N/A")</f>
        <v>0</v>
      </c>
      <c r="CC15" s="147" t="str">
        <f aca="false">X15</f>
        <v>-</v>
      </c>
      <c r="CD15" s="170" t="str">
        <f aca="false">IF(AND($C$6="No",rng_FinalReportPartC="No"),"Ongoing",IF(H15&lt;&gt;0,IF(CC15&lt;CB15,"Warning","OK"),"OK"))</f>
        <v>OK</v>
      </c>
      <c r="CE15" s="143" t="n">
        <f aca="false">IF(U15="-",0,U15)</f>
        <v>0</v>
      </c>
      <c r="CF15" s="143" t="n">
        <f aca="false">IF(Y15="-",0,Y15)</f>
        <v>0</v>
      </c>
      <c r="CG15" s="171" t="s">
        <v>164</v>
      </c>
      <c r="CH15" s="172" t="str">
        <f aca="false">IF(ISNUMBER(CG15),MIN(CG15,IF($H15="",0,$H15)),"N/A")</f>
        <v>N/A</v>
      </c>
      <c r="CI15" s="173" t="s">
        <v>164</v>
      </c>
      <c r="CJ15" s="166" t="s">
        <v>164</v>
      </c>
      <c r="CK15" s="166" t="s">
        <v>164</v>
      </c>
      <c r="CL15" s="174" t="s">
        <v>164</v>
      </c>
      <c r="CM15" s="166" t="s">
        <v>164</v>
      </c>
      <c r="CN15" s="174" t="s">
        <v>164</v>
      </c>
      <c r="CO15" s="174" t="s">
        <v>164</v>
      </c>
      <c r="CP15" s="175" t="n">
        <v>0</v>
      </c>
      <c r="CQ15" s="163" t="n">
        <f aca="false">IF(ISNUMBER(CP15),MIN(CP15,IF($H15="",0,$H15)),"N/A")</f>
        <v>0</v>
      </c>
      <c r="CR15" s="176" t="n">
        <f aca="false">AT15+AA15</f>
        <v>0</v>
      </c>
      <c r="CS15" s="165" t="n">
        <v>0.1</v>
      </c>
      <c r="CT15" s="165" t="n">
        <f aca="false">IF(ISNUMBER(CS15),MIN(CS15,IF($H15=0,0,CS15)),"N/A")</f>
        <v>0</v>
      </c>
      <c r="CU15" s="167" t="str">
        <f aca="false">IF(OR(AR15=0,G15="N/A"),"-",(AT15+AA15)/G15)</f>
        <v>-</v>
      </c>
      <c r="CV15" s="166" t="s">
        <v>164</v>
      </c>
      <c r="CW15" s="166" t="s">
        <v>164</v>
      </c>
      <c r="CX15" s="143" t="n">
        <f aca="false">IF(AT15="N/A","N/A",IF(AND(AW15&lt;&gt;0,AT15&lt;&gt;0),AW15/AT15,0))</f>
        <v>0</v>
      </c>
      <c r="CY15" s="143" t="n">
        <f aca="false">IF(AU15="N/A","N/A",IF(AND(AX15&lt;&gt;0,AU15&lt;&gt;0),AX15/AU15,0))</f>
        <v>0</v>
      </c>
      <c r="CZ15" s="163" t="n">
        <f aca="false">BE15</f>
        <v>0</v>
      </c>
      <c r="DA15" s="177" t="n">
        <f aca="false">BM15</f>
        <v>0</v>
      </c>
      <c r="DB15" s="79"/>
    </row>
    <row r="16" customFormat="false" ht="12.75" hidden="false" customHeight="true" outlineLevel="0" collapsed="false">
      <c r="B16" s="128" t="s">
        <v>170</v>
      </c>
      <c r="C16" s="181"/>
      <c r="D16" s="130"/>
      <c r="F16" s="61" t="s">
        <v>163</v>
      </c>
      <c r="G16" s="131"/>
      <c r="H16" s="132"/>
      <c r="I16" s="179"/>
      <c r="J16" s="134"/>
      <c r="L16" s="135"/>
      <c r="M16" s="136"/>
      <c r="N16" s="137" t="str">
        <f aca="false">IF(OR(G16=0,G16="N/A"),"-",L16/G16)</f>
        <v>-</v>
      </c>
      <c r="O16" s="138" t="str">
        <f aca="false">IF(OR(I16=0,I16="N/A"),"-",M16/I16)</f>
        <v>-</v>
      </c>
      <c r="P16" s="139" t="s">
        <v>164</v>
      </c>
      <c r="Q16" s="140" t="s">
        <v>164</v>
      </c>
      <c r="R16" s="141" t="s">
        <v>164</v>
      </c>
      <c r="T16" s="142"/>
      <c r="U16" s="143" t="str">
        <f aca="false">IF(OR(T16=0,T16="N/A"),"-",V16/T16)</f>
        <v>-</v>
      </c>
      <c r="V16" s="144"/>
      <c r="W16" s="145"/>
      <c r="X16" s="143" t="str">
        <f aca="false">IF(OR(H16=0,H16="N/A"),"-",T16/H16)</f>
        <v>-</v>
      </c>
      <c r="Y16" s="146" t="str">
        <f aca="false">IF(J16=0,"-",W16/J16)</f>
        <v>-</v>
      </c>
      <c r="AA16" s="142"/>
      <c r="AB16" s="144"/>
      <c r="AC16" s="147" t="str">
        <f aca="false">IF(OR(G16=0,G16="N/A"),"-",AA16/G16)</f>
        <v>-</v>
      </c>
      <c r="AD16" s="138" t="str">
        <f aca="false">IF(OR(I16=0,I16="N/A"),"-",AB16/I16)</f>
        <v>-</v>
      </c>
      <c r="AF16" s="148" t="s">
        <v>164</v>
      </c>
      <c r="AG16" s="149" t="s">
        <v>164</v>
      </c>
      <c r="AH16" s="150" t="s">
        <v>164</v>
      </c>
      <c r="AI16" s="139" t="s">
        <v>164</v>
      </c>
      <c r="AJ16" s="151" t="s">
        <v>164</v>
      </c>
      <c r="AK16" s="150" t="s">
        <v>164</v>
      </c>
      <c r="AL16" s="139" t="s">
        <v>164</v>
      </c>
      <c r="AM16" s="140" t="s">
        <v>164</v>
      </c>
      <c r="AN16" s="152" t="s">
        <v>164</v>
      </c>
      <c r="AO16" s="153" t="s">
        <v>164</v>
      </c>
      <c r="AP16" s="154" t="s">
        <v>164</v>
      </c>
      <c r="AR16" s="155" t="n">
        <f aca="false">G16</f>
        <v>0</v>
      </c>
      <c r="AS16" s="156" t="n">
        <f aca="false">I16</f>
        <v>0</v>
      </c>
      <c r="AT16" s="157"/>
      <c r="AU16" s="158"/>
      <c r="AV16" s="137" t="str">
        <f aca="false">IF(OR(H16=0,H16="N/A"),"-",AT16/H16)</f>
        <v>-</v>
      </c>
      <c r="AW16" s="157"/>
      <c r="AX16" s="158"/>
      <c r="AY16" s="159" t="str">
        <f aca="false">IF(OR(AT16=0,AT16="N/A"),"-",AW16/AT16)</f>
        <v>-</v>
      </c>
      <c r="AZ16" s="138" t="str">
        <f aca="false">IF(OR(J16=0,J16="N/A"),"-",AX16/AU16)</f>
        <v>-</v>
      </c>
      <c r="BB16" s="131"/>
      <c r="BC16" s="158"/>
      <c r="BD16" s="160" t="str">
        <f aca="false">IF(OR(G16=0,G16="N/A"),"-",BB16/G16)</f>
        <v>-</v>
      </c>
      <c r="BE16" s="161"/>
      <c r="BF16" s="158"/>
      <c r="BG16" s="143" t="str">
        <f aca="false">IF(OR(BB16=0,BB16="N/A"),"-",BE16/BB16)</f>
        <v>-</v>
      </c>
      <c r="BH16" s="146" t="str">
        <f aca="false">IF(OR(BC16=0,BC16="N/A"),"-",BF16/BC16)</f>
        <v>-</v>
      </c>
      <c r="BJ16" s="131"/>
      <c r="BK16" s="158"/>
      <c r="BL16" s="160" t="str">
        <f aca="false">IF(OR(G16=0,G16="N/A"),"-",BJ16/G16)</f>
        <v>-</v>
      </c>
      <c r="BM16" s="161"/>
      <c r="BN16" s="158"/>
      <c r="BO16" s="143" t="str">
        <f aca="false">IF(OR(BJ16=0,BJ16="N/A"),"-",BM16/BJ16)</f>
        <v>-</v>
      </c>
      <c r="BP16" s="146" t="str">
        <f aca="false">IF(OR(BK16=0,BK16="N/A"),"-",BN16/BK16)</f>
        <v>-</v>
      </c>
      <c r="BR16" s="162" t="n">
        <v>0</v>
      </c>
      <c r="BS16" s="163" t="n">
        <f aca="false">IF(ISNUMBER(BR16),MIN(BR16,IF($G16="",0,$G16)),"N/A")</f>
        <v>0</v>
      </c>
      <c r="BT16" s="164" t="s">
        <v>164</v>
      </c>
      <c r="BU16" s="165" t="n">
        <v>0</v>
      </c>
      <c r="BV16" s="166" t="s">
        <v>164</v>
      </c>
      <c r="BW16" s="167" t="str">
        <f aca="false">N16</f>
        <v>-</v>
      </c>
      <c r="BX16" s="166" t="s">
        <v>164</v>
      </c>
      <c r="BY16" s="143" t="n">
        <f aca="false">IF(L16="N/A","N/A",IF(AND(L16&lt;&gt;0,O16&lt;&gt;0),O16/L16,0))</f>
        <v>0</v>
      </c>
      <c r="BZ16" s="143" t="n">
        <f aca="false">IF(M16="N/A","N/A",IF(AND(M16&lt;&gt;0,P16&lt;&gt;0),P16/M16,0))</f>
        <v>0</v>
      </c>
      <c r="CA16" s="168" t="n">
        <v>1</v>
      </c>
      <c r="CB16" s="169" t="n">
        <f aca="false">IF(ISNUMBER(CA16),MIN(CA16,IF($H16=0,0,CA16)),"N/A")</f>
        <v>0</v>
      </c>
      <c r="CC16" s="147" t="str">
        <f aca="false">X16</f>
        <v>-</v>
      </c>
      <c r="CD16" s="170" t="str">
        <f aca="false">IF(AND($C$6="No",rng_FinalReportPartC="No"),"Ongoing",IF(H16&lt;&gt;0,IF(CC16&lt;CB16,"Warning","OK"),"OK"))</f>
        <v>OK</v>
      </c>
      <c r="CE16" s="143" t="n">
        <f aca="false">IF(U16="-",0,U16)</f>
        <v>0</v>
      </c>
      <c r="CF16" s="143" t="n">
        <f aca="false">IF(Y16="-",0,Y16)</f>
        <v>0</v>
      </c>
      <c r="CG16" s="171" t="s">
        <v>164</v>
      </c>
      <c r="CH16" s="172" t="str">
        <f aca="false">IF(ISNUMBER(CG16),MIN(CG16,IF($H16="",0,$H16)),"N/A")</f>
        <v>N/A</v>
      </c>
      <c r="CI16" s="173" t="s">
        <v>164</v>
      </c>
      <c r="CJ16" s="166" t="s">
        <v>164</v>
      </c>
      <c r="CK16" s="166" t="s">
        <v>164</v>
      </c>
      <c r="CL16" s="174" t="s">
        <v>164</v>
      </c>
      <c r="CM16" s="166" t="s">
        <v>164</v>
      </c>
      <c r="CN16" s="174" t="s">
        <v>164</v>
      </c>
      <c r="CO16" s="174" t="s">
        <v>164</v>
      </c>
      <c r="CP16" s="175" t="n">
        <v>0</v>
      </c>
      <c r="CQ16" s="163" t="n">
        <f aca="false">IF(ISNUMBER(CP16),MIN(CP16,IF($H16="",0,$H16)),"N/A")</f>
        <v>0</v>
      </c>
      <c r="CR16" s="176" t="n">
        <f aca="false">AT16+AA16</f>
        <v>0</v>
      </c>
      <c r="CS16" s="165" t="n">
        <v>0.1</v>
      </c>
      <c r="CT16" s="165" t="n">
        <f aca="false">IF(ISNUMBER(CS16),MIN(CS16,IF($H16=0,0,CS16)),"N/A")</f>
        <v>0</v>
      </c>
      <c r="CU16" s="167" t="str">
        <f aca="false">IF(OR(AR16=0,G16="N/A"),"-",(AT16+AA16)/G16)</f>
        <v>-</v>
      </c>
      <c r="CV16" s="166" t="s">
        <v>164</v>
      </c>
      <c r="CW16" s="166" t="s">
        <v>164</v>
      </c>
      <c r="CX16" s="143" t="n">
        <f aca="false">IF(AT16="N/A","N/A",IF(AND(AW16&lt;&gt;0,AT16&lt;&gt;0),AW16/AT16,0))</f>
        <v>0</v>
      </c>
      <c r="CY16" s="143" t="n">
        <f aca="false">IF(AU16="N/A","N/A",IF(AND(AX16&lt;&gt;0,AU16&lt;&gt;0),AX16/AU16,0))</f>
        <v>0</v>
      </c>
      <c r="CZ16" s="163" t="n">
        <f aca="false">BE16</f>
        <v>0</v>
      </c>
      <c r="DA16" s="177" t="n">
        <f aca="false">BM16</f>
        <v>0</v>
      </c>
      <c r="DB16" s="79"/>
    </row>
    <row r="17" customFormat="false" ht="12.75" hidden="false" customHeight="true" outlineLevel="0" collapsed="false">
      <c r="B17" s="128" t="s">
        <v>171</v>
      </c>
      <c r="C17" s="181"/>
      <c r="D17" s="130"/>
      <c r="F17" s="61" t="s">
        <v>163</v>
      </c>
      <c r="G17" s="131"/>
      <c r="H17" s="132"/>
      <c r="I17" s="179"/>
      <c r="J17" s="134"/>
      <c r="L17" s="135"/>
      <c r="M17" s="136"/>
      <c r="N17" s="137" t="str">
        <f aca="false">IF(OR(G17=0,G17="N/A"),"-",L17/G17)</f>
        <v>-</v>
      </c>
      <c r="O17" s="138" t="str">
        <f aca="false">IF(OR(I17=0,I17="N/A"),"-",M17/I17)</f>
        <v>-</v>
      </c>
      <c r="P17" s="139" t="s">
        <v>164</v>
      </c>
      <c r="Q17" s="140" t="s">
        <v>164</v>
      </c>
      <c r="R17" s="141" t="s">
        <v>164</v>
      </c>
      <c r="T17" s="142"/>
      <c r="U17" s="143" t="str">
        <f aca="false">IF(OR(T17=0,T17="N/A"),"-",V17/T17)</f>
        <v>-</v>
      </c>
      <c r="V17" s="144"/>
      <c r="W17" s="145"/>
      <c r="X17" s="143" t="str">
        <f aca="false">IF(OR(H17=0,H17="N/A"),"-",T17/H17)</f>
        <v>-</v>
      </c>
      <c r="Y17" s="146" t="str">
        <f aca="false">IF(J17=0,"-",W17/J17)</f>
        <v>-</v>
      </c>
      <c r="AA17" s="142"/>
      <c r="AB17" s="144"/>
      <c r="AC17" s="147" t="str">
        <f aca="false">IF(OR(G17=0,G17="N/A"),"-",AA17/G17)</f>
        <v>-</v>
      </c>
      <c r="AD17" s="138" t="str">
        <f aca="false">IF(OR(I17=0,I17="N/A"),"-",AB17/I17)</f>
        <v>-</v>
      </c>
      <c r="AF17" s="148" t="s">
        <v>164</v>
      </c>
      <c r="AG17" s="149" t="s">
        <v>164</v>
      </c>
      <c r="AH17" s="150" t="s">
        <v>164</v>
      </c>
      <c r="AI17" s="139" t="s">
        <v>164</v>
      </c>
      <c r="AJ17" s="151" t="s">
        <v>164</v>
      </c>
      <c r="AK17" s="150" t="s">
        <v>164</v>
      </c>
      <c r="AL17" s="139" t="s">
        <v>164</v>
      </c>
      <c r="AM17" s="140" t="s">
        <v>164</v>
      </c>
      <c r="AN17" s="152" t="s">
        <v>164</v>
      </c>
      <c r="AO17" s="153" t="s">
        <v>164</v>
      </c>
      <c r="AP17" s="154" t="s">
        <v>164</v>
      </c>
      <c r="AR17" s="155" t="n">
        <f aca="false">G17</f>
        <v>0</v>
      </c>
      <c r="AS17" s="156" t="n">
        <f aca="false">I17</f>
        <v>0</v>
      </c>
      <c r="AT17" s="157"/>
      <c r="AU17" s="158"/>
      <c r="AV17" s="137" t="str">
        <f aca="false">IF(OR(H17=0,H17="N/A"),"-",AT17/H17)</f>
        <v>-</v>
      </c>
      <c r="AW17" s="157"/>
      <c r="AX17" s="158"/>
      <c r="AY17" s="159" t="str">
        <f aca="false">IF(OR(AT17=0,AT17="N/A"),"-",AW17/AT17)</f>
        <v>-</v>
      </c>
      <c r="AZ17" s="138" t="str">
        <f aca="false">IF(OR(J17=0,J17="N/A"),"-",AX17/AU17)</f>
        <v>-</v>
      </c>
      <c r="BB17" s="131"/>
      <c r="BC17" s="158"/>
      <c r="BD17" s="160" t="str">
        <f aca="false">IF(OR(G17=0,G17="N/A"),"-",BB17/G17)</f>
        <v>-</v>
      </c>
      <c r="BE17" s="161"/>
      <c r="BF17" s="158"/>
      <c r="BG17" s="143" t="str">
        <f aca="false">IF(OR(BB17=0,BB17="N/A"),"-",BE17/BB17)</f>
        <v>-</v>
      </c>
      <c r="BH17" s="146" t="str">
        <f aca="false">IF(OR(BC17=0,BC17="N/A"),"-",BF17/BC17)</f>
        <v>-</v>
      </c>
      <c r="BJ17" s="131"/>
      <c r="BK17" s="158"/>
      <c r="BL17" s="160" t="str">
        <f aca="false">IF(OR(G17=0,G17="N/A"),"-",BJ17/G17)</f>
        <v>-</v>
      </c>
      <c r="BM17" s="161"/>
      <c r="BN17" s="158"/>
      <c r="BO17" s="143" t="str">
        <f aca="false">IF(OR(BJ17=0,BJ17="N/A"),"-",BM17/BJ17)</f>
        <v>-</v>
      </c>
      <c r="BP17" s="146" t="str">
        <f aca="false">IF(OR(BK17=0,BK17="N/A"),"-",BN17/BK17)</f>
        <v>-</v>
      </c>
      <c r="BR17" s="162" t="n">
        <v>0</v>
      </c>
      <c r="BS17" s="163" t="n">
        <f aca="false">IF(ISNUMBER(BR17),MIN(BR17,IF($G17="",0,$G17)),"N/A")</f>
        <v>0</v>
      </c>
      <c r="BT17" s="164" t="s">
        <v>164</v>
      </c>
      <c r="BU17" s="165" t="n">
        <v>0</v>
      </c>
      <c r="BV17" s="166" t="s">
        <v>164</v>
      </c>
      <c r="BW17" s="167" t="str">
        <f aca="false">N17</f>
        <v>-</v>
      </c>
      <c r="BX17" s="166" t="s">
        <v>164</v>
      </c>
      <c r="BY17" s="143" t="n">
        <f aca="false">IF(L17="N/A","N/A",IF(AND(L17&lt;&gt;0,O17&lt;&gt;0),O17/L17,0))</f>
        <v>0</v>
      </c>
      <c r="BZ17" s="143" t="n">
        <f aca="false">IF(M17="N/A","N/A",IF(AND(M17&lt;&gt;0,P17&lt;&gt;0),P17/M17,0))</f>
        <v>0</v>
      </c>
      <c r="CA17" s="168" t="n">
        <v>1</v>
      </c>
      <c r="CB17" s="169" t="n">
        <f aca="false">IF(ISNUMBER(CA17),MIN(CA17,IF($H17=0,0,CA17)),"N/A")</f>
        <v>0</v>
      </c>
      <c r="CC17" s="147" t="str">
        <f aca="false">X17</f>
        <v>-</v>
      </c>
      <c r="CD17" s="170" t="str">
        <f aca="false">IF(AND($C$6="No",rng_FinalReportPartC="No"),"Ongoing",IF(H17&lt;&gt;0,IF(CC17&lt;CB17,"Warning","OK"),"OK"))</f>
        <v>OK</v>
      </c>
      <c r="CE17" s="143" t="n">
        <f aca="false">IF(U17="-",0,U17)</f>
        <v>0</v>
      </c>
      <c r="CF17" s="143" t="n">
        <f aca="false">IF(Y17="-",0,Y17)</f>
        <v>0</v>
      </c>
      <c r="CG17" s="171" t="s">
        <v>164</v>
      </c>
      <c r="CH17" s="172" t="str">
        <f aca="false">IF(ISNUMBER(CG17),MIN(CG17,IF($H17="",0,$H17)),"N/A")</f>
        <v>N/A</v>
      </c>
      <c r="CI17" s="173" t="s">
        <v>164</v>
      </c>
      <c r="CJ17" s="166" t="s">
        <v>164</v>
      </c>
      <c r="CK17" s="166" t="s">
        <v>164</v>
      </c>
      <c r="CL17" s="174" t="s">
        <v>164</v>
      </c>
      <c r="CM17" s="166" t="s">
        <v>164</v>
      </c>
      <c r="CN17" s="174" t="s">
        <v>164</v>
      </c>
      <c r="CO17" s="174" t="s">
        <v>164</v>
      </c>
      <c r="CP17" s="175" t="n">
        <v>0</v>
      </c>
      <c r="CQ17" s="163" t="n">
        <f aca="false">IF(ISNUMBER(CP17),MIN(CP17,IF($H17="",0,$H17)),"N/A")</f>
        <v>0</v>
      </c>
      <c r="CR17" s="176" t="n">
        <f aca="false">AT17+AA17</f>
        <v>0</v>
      </c>
      <c r="CS17" s="165" t="n">
        <v>0.1</v>
      </c>
      <c r="CT17" s="165" t="n">
        <f aca="false">IF(ISNUMBER(CS17),MIN(CS17,IF($H17=0,0,CS17)),"N/A")</f>
        <v>0</v>
      </c>
      <c r="CU17" s="167" t="str">
        <f aca="false">IF(OR(AR17=0,G17="N/A"),"-",(AT17+AA17)/G17)</f>
        <v>-</v>
      </c>
      <c r="CV17" s="166" t="s">
        <v>164</v>
      </c>
      <c r="CW17" s="166" t="s">
        <v>164</v>
      </c>
      <c r="CX17" s="143" t="n">
        <f aca="false">IF(AT17="N/A","N/A",IF(AND(AW17&lt;&gt;0,AT17&lt;&gt;0),AW17/AT17,0))</f>
        <v>0</v>
      </c>
      <c r="CY17" s="143" t="n">
        <f aca="false">IF(AU17="N/A","N/A",IF(AND(AX17&lt;&gt;0,AU17&lt;&gt;0),AX17/AU17,0))</f>
        <v>0</v>
      </c>
      <c r="CZ17" s="163" t="n">
        <f aca="false">BE17</f>
        <v>0</v>
      </c>
      <c r="DA17" s="177" t="n">
        <f aca="false">BM17</f>
        <v>0</v>
      </c>
      <c r="DB17" s="79"/>
    </row>
    <row r="18" customFormat="false" ht="12.75" hidden="false" customHeight="true" outlineLevel="0" collapsed="false">
      <c r="B18" s="128" t="s">
        <v>172</v>
      </c>
      <c r="C18" s="181"/>
      <c r="D18" s="130"/>
      <c r="F18" s="61" t="s">
        <v>163</v>
      </c>
      <c r="G18" s="131"/>
      <c r="H18" s="132"/>
      <c r="I18" s="133" t="n">
        <f aca="false">'B.2.1 Youth'!$I$19</f>
        <v>0</v>
      </c>
      <c r="J18" s="134"/>
      <c r="L18" s="135"/>
      <c r="M18" s="136"/>
      <c r="N18" s="137" t="str">
        <f aca="false">IF(OR(G18=0,G18="N/A"),"-",L18/G18)</f>
        <v>-</v>
      </c>
      <c r="O18" s="138" t="str">
        <f aca="false">IF(OR(I18=0,I18="N/A"),"-",M18/I18)</f>
        <v>-</v>
      </c>
      <c r="P18" s="139" t="s">
        <v>164</v>
      </c>
      <c r="Q18" s="140" t="s">
        <v>164</v>
      </c>
      <c r="R18" s="141" t="s">
        <v>164</v>
      </c>
      <c r="T18" s="142"/>
      <c r="U18" s="143" t="str">
        <f aca="false">IF(OR(T18=0,T18="N/A"),"-",V18/T18)</f>
        <v>-</v>
      </c>
      <c r="V18" s="144"/>
      <c r="W18" s="145"/>
      <c r="X18" s="143" t="str">
        <f aca="false">IF(OR(H18=0,H18="N/A"),"-",T18/H18)</f>
        <v>-</v>
      </c>
      <c r="Y18" s="146" t="str">
        <f aca="false">IF(J18=0,"-",W18/J18)</f>
        <v>-</v>
      </c>
      <c r="AA18" s="142"/>
      <c r="AB18" s="144"/>
      <c r="AC18" s="147" t="str">
        <f aca="false">IF(OR(G18=0,G18="N/A"),"-",AA18/G18)</f>
        <v>-</v>
      </c>
      <c r="AD18" s="138" t="str">
        <f aca="false">IF(OR(I18=0,I18="N/A"),"-",AB18/I18)</f>
        <v>-</v>
      </c>
      <c r="AF18" s="148" t="s">
        <v>164</v>
      </c>
      <c r="AG18" s="149" t="s">
        <v>164</v>
      </c>
      <c r="AH18" s="150" t="s">
        <v>164</v>
      </c>
      <c r="AI18" s="139" t="s">
        <v>164</v>
      </c>
      <c r="AJ18" s="151" t="s">
        <v>164</v>
      </c>
      <c r="AK18" s="150" t="s">
        <v>164</v>
      </c>
      <c r="AL18" s="139" t="s">
        <v>164</v>
      </c>
      <c r="AM18" s="140" t="s">
        <v>164</v>
      </c>
      <c r="AN18" s="152" t="s">
        <v>164</v>
      </c>
      <c r="AO18" s="153" t="s">
        <v>164</v>
      </c>
      <c r="AP18" s="154" t="s">
        <v>164</v>
      </c>
      <c r="AR18" s="155" t="n">
        <f aca="false">G18</f>
        <v>0</v>
      </c>
      <c r="AS18" s="156" t="n">
        <f aca="false">I18</f>
        <v>0</v>
      </c>
      <c r="AT18" s="157"/>
      <c r="AU18" s="158"/>
      <c r="AV18" s="137" t="str">
        <f aca="false">IF(OR(H18=0,H18="N/A"),"-",AT18/H18)</f>
        <v>-</v>
      </c>
      <c r="AW18" s="157"/>
      <c r="AX18" s="158"/>
      <c r="AY18" s="159" t="str">
        <f aca="false">IF(OR(AT18=0,AT18="N/A"),"-",AW18/AT18)</f>
        <v>-</v>
      </c>
      <c r="AZ18" s="138" t="str">
        <f aca="false">IF(OR(J18=0,J18="N/A"),"-",AX18/AU18)</f>
        <v>-</v>
      </c>
      <c r="BB18" s="131"/>
      <c r="BC18" s="158"/>
      <c r="BD18" s="160" t="str">
        <f aca="false">IF(OR(G18=0,G18="N/A"),"-",BB18/G18)</f>
        <v>-</v>
      </c>
      <c r="BE18" s="161"/>
      <c r="BF18" s="158"/>
      <c r="BG18" s="143" t="str">
        <f aca="false">IF(OR(BB18=0,BB18="N/A"),"-",BE18/BB18)</f>
        <v>-</v>
      </c>
      <c r="BH18" s="146" t="str">
        <f aca="false">IF(OR(BC18=0,BC18="N/A"),"-",BF18/BC18)</f>
        <v>-</v>
      </c>
      <c r="BJ18" s="131"/>
      <c r="BK18" s="158"/>
      <c r="BL18" s="160" t="str">
        <f aca="false">IF(OR(G18=0,G18="N/A"),"-",BJ18/G18)</f>
        <v>-</v>
      </c>
      <c r="BM18" s="161"/>
      <c r="BN18" s="158"/>
      <c r="BO18" s="143" t="str">
        <f aca="false">IF(OR(BJ18=0,BJ18="N/A"),"-",BM18/BJ18)</f>
        <v>-</v>
      </c>
      <c r="BP18" s="146" t="str">
        <f aca="false">IF(OR(BK18=0,BK18="N/A"),"-",BN18/BK18)</f>
        <v>-</v>
      </c>
      <c r="BR18" s="162" t="n">
        <v>0</v>
      </c>
      <c r="BS18" s="163" t="n">
        <f aca="false">IF(ISNUMBER(BR18),MIN(BR18,IF($G18="",0,$G18)),"N/A")</f>
        <v>0</v>
      </c>
      <c r="BT18" s="164" t="s">
        <v>164</v>
      </c>
      <c r="BU18" s="165" t="n">
        <v>0</v>
      </c>
      <c r="BV18" s="166" t="s">
        <v>164</v>
      </c>
      <c r="BW18" s="167" t="str">
        <f aca="false">N18</f>
        <v>-</v>
      </c>
      <c r="BX18" s="166" t="s">
        <v>164</v>
      </c>
      <c r="BY18" s="143" t="n">
        <f aca="false">IF(L18="N/A","N/A",IF(AND(L18&lt;&gt;0,O18&lt;&gt;0),O18/L18,0))</f>
        <v>0</v>
      </c>
      <c r="BZ18" s="143" t="n">
        <f aca="false">IF(M18="N/A","N/A",IF(AND(M18&lt;&gt;0,P18&lt;&gt;0),P18/M18,0))</f>
        <v>0</v>
      </c>
      <c r="CA18" s="168" t="n">
        <v>1</v>
      </c>
      <c r="CB18" s="169" t="n">
        <f aca="false">IF(ISNUMBER(CA18),MIN(CA18,IF($H18=0,0,CA18)),"N/A")</f>
        <v>0</v>
      </c>
      <c r="CC18" s="147" t="str">
        <f aca="false">X18</f>
        <v>-</v>
      </c>
      <c r="CD18" s="170" t="str">
        <f aca="false">IF(AND($C$6="No",rng_FinalReportPartC="No"),"Ongoing",IF(H18&lt;&gt;0,IF(CC18&lt;CB18,"Warning","OK"),"OK"))</f>
        <v>OK</v>
      </c>
      <c r="CE18" s="143" t="n">
        <f aca="false">IF(U18="-",0,U18)</f>
        <v>0</v>
      </c>
      <c r="CF18" s="143" t="n">
        <f aca="false">IF(Y18="-",0,Y18)</f>
        <v>0</v>
      </c>
      <c r="CG18" s="171" t="s">
        <v>164</v>
      </c>
      <c r="CH18" s="172" t="str">
        <f aca="false">IF(ISNUMBER(CG18),MIN(CG18,IF($H18="",0,$H18)),"N/A")</f>
        <v>N/A</v>
      </c>
      <c r="CI18" s="173" t="s">
        <v>164</v>
      </c>
      <c r="CJ18" s="166" t="s">
        <v>164</v>
      </c>
      <c r="CK18" s="166" t="s">
        <v>164</v>
      </c>
      <c r="CL18" s="174" t="s">
        <v>164</v>
      </c>
      <c r="CM18" s="166" t="s">
        <v>164</v>
      </c>
      <c r="CN18" s="174" t="s">
        <v>164</v>
      </c>
      <c r="CO18" s="174" t="s">
        <v>164</v>
      </c>
      <c r="CP18" s="175" t="n">
        <v>0</v>
      </c>
      <c r="CQ18" s="163" t="n">
        <f aca="false">IF(ISNUMBER(CP18),MIN(CP18,IF($H18="",0,$H18)),"N/A")</f>
        <v>0</v>
      </c>
      <c r="CR18" s="176" t="n">
        <f aca="false">AT18+AA18</f>
        <v>0</v>
      </c>
      <c r="CS18" s="165" t="n">
        <v>0.1</v>
      </c>
      <c r="CT18" s="165" t="n">
        <f aca="false">IF(ISNUMBER(CS18),MIN(CS18,IF($H18=0,0,CS18)),"N/A")</f>
        <v>0</v>
      </c>
      <c r="CU18" s="167" t="str">
        <f aca="false">IF(OR(AR18=0,G18="N/A"),"-",(AT18+AA18)/G18)</f>
        <v>-</v>
      </c>
      <c r="CV18" s="166" t="s">
        <v>164</v>
      </c>
      <c r="CW18" s="166" t="s">
        <v>164</v>
      </c>
      <c r="CX18" s="143" t="n">
        <f aca="false">IF(AT18="N/A","N/A",IF(AND(AW18&lt;&gt;0,AT18&lt;&gt;0),AW18/AT18,0))</f>
        <v>0</v>
      </c>
      <c r="CY18" s="143" t="n">
        <f aca="false">IF(AU18="N/A","N/A",IF(AND(AX18&lt;&gt;0,AU18&lt;&gt;0),AX18/AU18,0))</f>
        <v>0</v>
      </c>
      <c r="CZ18" s="163" t="n">
        <f aca="false">BE18</f>
        <v>0</v>
      </c>
      <c r="DA18" s="177" t="n">
        <f aca="false">BM18</f>
        <v>0</v>
      </c>
      <c r="DB18" s="79"/>
    </row>
    <row r="19" customFormat="false" ht="12.75" hidden="false" customHeight="true" outlineLevel="0" collapsed="false">
      <c r="B19" s="128" t="s">
        <v>173</v>
      </c>
      <c r="C19" s="129" t="s">
        <v>162</v>
      </c>
      <c r="D19" s="130"/>
      <c r="F19" s="61" t="s">
        <v>163</v>
      </c>
      <c r="G19" s="131"/>
      <c r="H19" s="132"/>
      <c r="I19" s="133" t="n">
        <f aca="false">'B.2.1 Youth'!$J$19</f>
        <v>0</v>
      </c>
      <c r="J19" s="134"/>
      <c r="L19" s="135"/>
      <c r="M19" s="136"/>
      <c r="N19" s="137" t="str">
        <f aca="false">IF(OR(G19=0,G19="N/A"),"-",L19/G19)</f>
        <v>-</v>
      </c>
      <c r="O19" s="138" t="str">
        <f aca="false">IF(OR(I19=0,I19="N/A"),"-",M19/I19)</f>
        <v>-</v>
      </c>
      <c r="P19" s="139" t="s">
        <v>164</v>
      </c>
      <c r="Q19" s="140" t="s">
        <v>164</v>
      </c>
      <c r="R19" s="141" t="s">
        <v>164</v>
      </c>
      <c r="T19" s="142"/>
      <c r="U19" s="143" t="str">
        <f aca="false">IF(OR(T19=0,T19="N/A"),"-",V19/T19)</f>
        <v>-</v>
      </c>
      <c r="V19" s="144"/>
      <c r="W19" s="145"/>
      <c r="X19" s="143" t="str">
        <f aca="false">IF(OR(H19=0,H19="N/A"),"-",T19/H19)</f>
        <v>-</v>
      </c>
      <c r="Y19" s="146" t="str">
        <f aca="false">IF(J19=0,"-",W19/J19)</f>
        <v>-</v>
      </c>
      <c r="AA19" s="142"/>
      <c r="AB19" s="144"/>
      <c r="AC19" s="147" t="str">
        <f aca="false">IF(OR(G19=0,G19="N/A"),"-",AA19/G19)</f>
        <v>-</v>
      </c>
      <c r="AD19" s="138" t="str">
        <f aca="false">IF(OR(I19=0,I19="N/A"),"-",AB19/I19)</f>
        <v>-</v>
      </c>
      <c r="AF19" s="148" t="s">
        <v>164</v>
      </c>
      <c r="AG19" s="149" t="s">
        <v>164</v>
      </c>
      <c r="AH19" s="150" t="s">
        <v>164</v>
      </c>
      <c r="AI19" s="139" t="s">
        <v>164</v>
      </c>
      <c r="AJ19" s="151" t="s">
        <v>164</v>
      </c>
      <c r="AK19" s="150" t="s">
        <v>164</v>
      </c>
      <c r="AL19" s="139" t="s">
        <v>164</v>
      </c>
      <c r="AM19" s="140" t="s">
        <v>164</v>
      </c>
      <c r="AN19" s="152" t="s">
        <v>164</v>
      </c>
      <c r="AO19" s="153" t="s">
        <v>164</v>
      </c>
      <c r="AP19" s="154" t="s">
        <v>164</v>
      </c>
      <c r="AR19" s="155" t="n">
        <f aca="false">G19</f>
        <v>0</v>
      </c>
      <c r="AS19" s="156" t="n">
        <f aca="false">I19</f>
        <v>0</v>
      </c>
      <c r="AT19" s="157"/>
      <c r="AU19" s="158"/>
      <c r="AV19" s="137" t="str">
        <f aca="false">IF(OR(H19=0,H19="N/A"),"-",AT19/H19)</f>
        <v>-</v>
      </c>
      <c r="AW19" s="157"/>
      <c r="AX19" s="158"/>
      <c r="AY19" s="159" t="str">
        <f aca="false">IF(OR(AT19=0,AT19="N/A"),"-",AW19/AT19)</f>
        <v>-</v>
      </c>
      <c r="AZ19" s="138" t="str">
        <f aca="false">IF(OR(J19=0,J19="N/A"),"-",AX19/AU19)</f>
        <v>-</v>
      </c>
      <c r="BB19" s="131"/>
      <c r="BC19" s="158"/>
      <c r="BD19" s="160" t="str">
        <f aca="false">IF(OR(G19=0,G19="N/A"),"-",BB19/G19)</f>
        <v>-</v>
      </c>
      <c r="BE19" s="161"/>
      <c r="BF19" s="158"/>
      <c r="BG19" s="143" t="str">
        <f aca="false">IF(OR(BB19=0,BB19="N/A"),"-",BE19/BB19)</f>
        <v>-</v>
      </c>
      <c r="BH19" s="146" t="str">
        <f aca="false">IF(OR(BC19=0,BC19="N/A"),"-",BF19/BC19)</f>
        <v>-</v>
      </c>
      <c r="BJ19" s="131"/>
      <c r="BK19" s="158"/>
      <c r="BL19" s="160" t="str">
        <f aca="false">IF(OR(G19=0,G19="N/A"),"-",BJ19/G19)</f>
        <v>-</v>
      </c>
      <c r="BM19" s="161"/>
      <c r="BN19" s="158"/>
      <c r="BO19" s="143" t="str">
        <f aca="false">IF(OR(BJ19=0,BJ19="N/A"),"-",BM19/BJ19)</f>
        <v>-</v>
      </c>
      <c r="BP19" s="146" t="str">
        <f aca="false">IF(OR(BK19=0,BK19="N/A"),"-",BN19/BK19)</f>
        <v>-</v>
      </c>
      <c r="BR19" s="162" t="n">
        <v>0</v>
      </c>
      <c r="BS19" s="163" t="n">
        <f aca="false">IF(ISNUMBER(BR19),MIN(BR19,IF($G19="",0,$G19)),"N/A")</f>
        <v>0</v>
      </c>
      <c r="BT19" s="164" t="s">
        <v>164</v>
      </c>
      <c r="BU19" s="165" t="n">
        <v>0</v>
      </c>
      <c r="BV19" s="166" t="s">
        <v>164</v>
      </c>
      <c r="BW19" s="167" t="str">
        <f aca="false">N19</f>
        <v>-</v>
      </c>
      <c r="BX19" s="166" t="s">
        <v>164</v>
      </c>
      <c r="BY19" s="143" t="n">
        <f aca="false">IF(L19="N/A","N/A",IF(AND(L19&lt;&gt;0,O19&lt;&gt;0),O19/L19,0))</f>
        <v>0</v>
      </c>
      <c r="BZ19" s="143" t="n">
        <f aca="false">IF(M19="N/A","N/A",IF(AND(M19&lt;&gt;0,P19&lt;&gt;0),P19/M19,0))</f>
        <v>0</v>
      </c>
      <c r="CA19" s="168" t="n">
        <v>1</v>
      </c>
      <c r="CB19" s="169" t="n">
        <f aca="false">IF(ISNUMBER(CA19),MIN(CA19,IF($H19=0,0,CA19)),"N/A")</f>
        <v>0</v>
      </c>
      <c r="CC19" s="147" t="str">
        <f aca="false">X19</f>
        <v>-</v>
      </c>
      <c r="CD19" s="170" t="str">
        <f aca="false">IF(AND($C$6="No",rng_FinalReportPartC="No"),"Ongoing",IF(H19&lt;&gt;0,IF(CC19&lt;CB19,"Warning","OK"),"OK"))</f>
        <v>OK</v>
      </c>
      <c r="CE19" s="143" t="n">
        <f aca="false">IF(U19="-",0,U19)</f>
        <v>0</v>
      </c>
      <c r="CF19" s="143" t="n">
        <f aca="false">IF(Y19="-",0,Y19)</f>
        <v>0</v>
      </c>
      <c r="CG19" s="171" t="s">
        <v>164</v>
      </c>
      <c r="CH19" s="172" t="str">
        <f aca="false">IF(ISNUMBER(CG19),MIN(CG19,IF($H19="",0,$H19)),"N/A")</f>
        <v>N/A</v>
      </c>
      <c r="CI19" s="173" t="s">
        <v>164</v>
      </c>
      <c r="CJ19" s="166" t="s">
        <v>164</v>
      </c>
      <c r="CK19" s="166" t="s">
        <v>164</v>
      </c>
      <c r="CL19" s="174" t="s">
        <v>164</v>
      </c>
      <c r="CM19" s="166" t="s">
        <v>164</v>
      </c>
      <c r="CN19" s="174" t="s">
        <v>164</v>
      </c>
      <c r="CO19" s="174" t="s">
        <v>164</v>
      </c>
      <c r="CP19" s="175" t="n">
        <v>0</v>
      </c>
      <c r="CQ19" s="163" t="n">
        <f aca="false">IF(ISNUMBER(CP19),MIN(CP19,IF($H19="",0,$H19)),"N/A")</f>
        <v>0</v>
      </c>
      <c r="CR19" s="176" t="n">
        <f aca="false">AT19+AA19</f>
        <v>0</v>
      </c>
      <c r="CS19" s="165" t="n">
        <v>0.1</v>
      </c>
      <c r="CT19" s="165" t="n">
        <f aca="false">IF(ISNUMBER(CS19),MIN(CS19,IF($H19=0,0,CS19)),"N/A")</f>
        <v>0</v>
      </c>
      <c r="CU19" s="167" t="str">
        <f aca="false">IF(OR(AR19=0,G19="N/A"),"-",(AT19+AA19)/G19)</f>
        <v>-</v>
      </c>
      <c r="CV19" s="166" t="s">
        <v>164</v>
      </c>
      <c r="CW19" s="166" t="s">
        <v>164</v>
      </c>
      <c r="CX19" s="143" t="n">
        <f aca="false">IF(AT19="N/A","N/A",IF(AND(AW19&lt;&gt;0,AT19&lt;&gt;0),AW19/AT19,0))</f>
        <v>0</v>
      </c>
      <c r="CY19" s="143" t="n">
        <f aca="false">IF(AU19="N/A","N/A",IF(AND(AX19&lt;&gt;0,AU19&lt;&gt;0),AX19/AU19,0))</f>
        <v>0</v>
      </c>
      <c r="CZ19" s="163" t="n">
        <f aca="false">BE19</f>
        <v>0</v>
      </c>
      <c r="DA19" s="177" t="n">
        <f aca="false">BM19</f>
        <v>0</v>
      </c>
      <c r="DB19" s="79"/>
    </row>
    <row r="20" customFormat="false" ht="12.75" hidden="false" customHeight="true" outlineLevel="0" collapsed="false">
      <c r="B20" s="128" t="s">
        <v>174</v>
      </c>
      <c r="C20" s="129" t="s">
        <v>166</v>
      </c>
      <c r="D20" s="130"/>
      <c r="F20" s="61" t="s">
        <v>163</v>
      </c>
      <c r="G20" s="131"/>
      <c r="H20" s="132"/>
      <c r="I20" s="179"/>
      <c r="J20" s="134"/>
      <c r="L20" s="135"/>
      <c r="M20" s="136"/>
      <c r="N20" s="137" t="str">
        <f aca="false">IF(OR(G20=0,G20="N/A"),"-",L20/G20)</f>
        <v>-</v>
      </c>
      <c r="O20" s="138" t="str">
        <f aca="false">IF(OR(I20=0,I20="N/A"),"-",M20/I20)</f>
        <v>-</v>
      </c>
      <c r="P20" s="139" t="s">
        <v>164</v>
      </c>
      <c r="Q20" s="140" t="s">
        <v>164</v>
      </c>
      <c r="R20" s="141" t="s">
        <v>164</v>
      </c>
      <c r="T20" s="142"/>
      <c r="U20" s="143" t="str">
        <f aca="false">IF(OR(T20=0,T20="N/A"),"-",V20/T20)</f>
        <v>-</v>
      </c>
      <c r="V20" s="144"/>
      <c r="W20" s="145"/>
      <c r="X20" s="143" t="str">
        <f aca="false">IF(OR(H20=0,H20="N/A"),"-",T20/H20)</f>
        <v>-</v>
      </c>
      <c r="Y20" s="146" t="str">
        <f aca="false">IF(J20=0,"-",W20/J20)</f>
        <v>-</v>
      </c>
      <c r="AA20" s="142"/>
      <c r="AB20" s="144"/>
      <c r="AC20" s="147" t="str">
        <f aca="false">IF(OR(G20=0,G20="N/A"),"-",AA20/G20)</f>
        <v>-</v>
      </c>
      <c r="AD20" s="138" t="str">
        <f aca="false">IF(OR(I20=0,I20="N/A"),"-",AB20/I20)</f>
        <v>-</v>
      </c>
      <c r="AF20" s="148" t="s">
        <v>164</v>
      </c>
      <c r="AG20" s="149" t="s">
        <v>164</v>
      </c>
      <c r="AH20" s="150" t="s">
        <v>164</v>
      </c>
      <c r="AI20" s="139" t="s">
        <v>164</v>
      </c>
      <c r="AJ20" s="151" t="s">
        <v>164</v>
      </c>
      <c r="AK20" s="150" t="s">
        <v>164</v>
      </c>
      <c r="AL20" s="139" t="s">
        <v>164</v>
      </c>
      <c r="AM20" s="140" t="s">
        <v>164</v>
      </c>
      <c r="AN20" s="152" t="s">
        <v>164</v>
      </c>
      <c r="AO20" s="153" t="s">
        <v>164</v>
      </c>
      <c r="AP20" s="154" t="s">
        <v>164</v>
      </c>
      <c r="AR20" s="155" t="n">
        <f aca="false">G20</f>
        <v>0</v>
      </c>
      <c r="AS20" s="156" t="n">
        <f aca="false">I20</f>
        <v>0</v>
      </c>
      <c r="AT20" s="157"/>
      <c r="AU20" s="158"/>
      <c r="AV20" s="137" t="str">
        <f aca="false">IF(OR(H20=0,H20="N/A"),"-",AT20/H20)</f>
        <v>-</v>
      </c>
      <c r="AW20" s="157"/>
      <c r="AX20" s="158"/>
      <c r="AY20" s="159" t="str">
        <f aca="false">IF(OR(AT20=0,AT20="N/A"),"-",AW20/AT20)</f>
        <v>-</v>
      </c>
      <c r="AZ20" s="138" t="str">
        <f aca="false">IF(OR(J20=0,J20="N/A"),"-",AX20/AU20)</f>
        <v>-</v>
      </c>
      <c r="BB20" s="131"/>
      <c r="BC20" s="158"/>
      <c r="BD20" s="160" t="str">
        <f aca="false">IF(OR(G20=0,G20="N/A"),"-",BB20/G20)</f>
        <v>-</v>
      </c>
      <c r="BE20" s="161"/>
      <c r="BF20" s="158"/>
      <c r="BG20" s="143" t="str">
        <f aca="false">IF(OR(BB20=0,BB20="N/A"),"-",BE20/BB20)</f>
        <v>-</v>
      </c>
      <c r="BH20" s="146" t="str">
        <f aca="false">IF(OR(BC20=0,BC20="N/A"),"-",BF20/BC20)</f>
        <v>-</v>
      </c>
      <c r="BJ20" s="131"/>
      <c r="BK20" s="158"/>
      <c r="BL20" s="160" t="str">
        <f aca="false">IF(OR(G20=0,G20="N/A"),"-",BJ20/G20)</f>
        <v>-</v>
      </c>
      <c r="BM20" s="161"/>
      <c r="BN20" s="158"/>
      <c r="BO20" s="143" t="str">
        <f aca="false">IF(OR(BJ20=0,BJ20="N/A"),"-",BM20/BJ20)</f>
        <v>-</v>
      </c>
      <c r="BP20" s="146" t="str">
        <f aca="false">IF(OR(BK20=0,BK20="N/A"),"-",BN20/BK20)</f>
        <v>-</v>
      </c>
      <c r="BR20" s="162" t="n">
        <v>0</v>
      </c>
      <c r="BS20" s="163" t="n">
        <f aca="false">IF(ISNUMBER(BR20),MIN(BR20,IF($G20="",0,$G20)),"N/A")</f>
        <v>0</v>
      </c>
      <c r="BT20" s="164" t="s">
        <v>164</v>
      </c>
      <c r="BU20" s="165" t="n">
        <v>0</v>
      </c>
      <c r="BV20" s="166" t="s">
        <v>164</v>
      </c>
      <c r="BW20" s="167" t="str">
        <f aca="false">N20</f>
        <v>-</v>
      </c>
      <c r="BX20" s="166" t="s">
        <v>164</v>
      </c>
      <c r="BY20" s="143" t="n">
        <f aca="false">IF(L20="N/A","N/A",IF(AND(L20&lt;&gt;0,O20&lt;&gt;0),O20/L20,0))</f>
        <v>0</v>
      </c>
      <c r="BZ20" s="143" t="n">
        <f aca="false">IF(M20="N/A","N/A",IF(AND(M20&lt;&gt;0,P20&lt;&gt;0),P20/M20,0))</f>
        <v>0</v>
      </c>
      <c r="CA20" s="168" t="n">
        <v>1</v>
      </c>
      <c r="CB20" s="169" t="n">
        <f aca="false">IF(ISNUMBER(CA20),MIN(CA20,IF($H20=0,0,CA20)),"N/A")</f>
        <v>0</v>
      </c>
      <c r="CC20" s="147" t="str">
        <f aca="false">X20</f>
        <v>-</v>
      </c>
      <c r="CD20" s="170" t="str">
        <f aca="false">IF(AND($C$6="No",rng_FinalReportPartC="No"),"Ongoing",IF(H20&lt;&gt;0,IF(CC20&lt;CB20,"Warning","OK"),"OK"))</f>
        <v>OK</v>
      </c>
      <c r="CE20" s="143" t="n">
        <f aca="false">IF(U20="-",0,U20)</f>
        <v>0</v>
      </c>
      <c r="CF20" s="143" t="n">
        <f aca="false">IF(Y20="-",0,Y20)</f>
        <v>0</v>
      </c>
      <c r="CG20" s="171" t="s">
        <v>164</v>
      </c>
      <c r="CH20" s="172" t="str">
        <f aca="false">IF(ISNUMBER(CG20),MIN(CG20,IF($H20="",0,$H20)),"N/A")</f>
        <v>N/A</v>
      </c>
      <c r="CI20" s="173" t="s">
        <v>164</v>
      </c>
      <c r="CJ20" s="166" t="s">
        <v>164</v>
      </c>
      <c r="CK20" s="166" t="s">
        <v>164</v>
      </c>
      <c r="CL20" s="174" t="s">
        <v>164</v>
      </c>
      <c r="CM20" s="166" t="s">
        <v>164</v>
      </c>
      <c r="CN20" s="174" t="s">
        <v>164</v>
      </c>
      <c r="CO20" s="174" t="s">
        <v>164</v>
      </c>
      <c r="CP20" s="175" t="n">
        <v>0</v>
      </c>
      <c r="CQ20" s="163" t="n">
        <f aca="false">IF(ISNUMBER(CP20),MIN(CP20,IF($H20="",0,$H20)),"N/A")</f>
        <v>0</v>
      </c>
      <c r="CR20" s="176" t="n">
        <f aca="false">AT20+AA20</f>
        <v>0</v>
      </c>
      <c r="CS20" s="165" t="n">
        <v>0.1</v>
      </c>
      <c r="CT20" s="165" t="n">
        <f aca="false">IF(ISNUMBER(CS20),MIN(CS20,IF($H20=0,0,CS20)),"N/A")</f>
        <v>0</v>
      </c>
      <c r="CU20" s="167" t="str">
        <f aca="false">IF(OR(AR20=0,G20="N/A"),"-",(AT20+AA20)/G20)</f>
        <v>-</v>
      </c>
      <c r="CV20" s="166" t="s">
        <v>164</v>
      </c>
      <c r="CW20" s="166" t="s">
        <v>164</v>
      </c>
      <c r="CX20" s="143" t="n">
        <f aca="false">IF(AT20="N/A","N/A",IF(AND(AW20&lt;&gt;0,AT20&lt;&gt;0),AW20/AT20,0))</f>
        <v>0</v>
      </c>
      <c r="CY20" s="143" t="n">
        <f aca="false">IF(AU20="N/A","N/A",IF(AND(AX20&lt;&gt;0,AU20&lt;&gt;0),AX20/AU20,0))</f>
        <v>0</v>
      </c>
      <c r="CZ20" s="163" t="n">
        <f aca="false">BE20</f>
        <v>0</v>
      </c>
      <c r="DA20" s="177" t="n">
        <f aca="false">BM20</f>
        <v>0</v>
      </c>
      <c r="DB20" s="79"/>
    </row>
    <row r="21" customFormat="false" ht="12.75" hidden="false" customHeight="true" outlineLevel="0" collapsed="false">
      <c r="B21" s="128" t="s">
        <v>174</v>
      </c>
      <c r="C21" s="129" t="s">
        <v>167</v>
      </c>
      <c r="D21" s="130"/>
      <c r="F21" s="61" t="s">
        <v>163</v>
      </c>
      <c r="G21" s="131"/>
      <c r="H21" s="132"/>
      <c r="I21" s="179"/>
      <c r="J21" s="134"/>
      <c r="L21" s="135"/>
      <c r="M21" s="136"/>
      <c r="N21" s="137" t="str">
        <f aca="false">IF(OR(G21=0,G21="N/A"),"-",L21/G21)</f>
        <v>-</v>
      </c>
      <c r="O21" s="138" t="str">
        <f aca="false">IF(OR(I21=0,I21="N/A"),"-",M21/I21)</f>
        <v>-</v>
      </c>
      <c r="P21" s="182" t="s">
        <v>164</v>
      </c>
      <c r="Q21" s="140" t="s">
        <v>164</v>
      </c>
      <c r="R21" s="141" t="s">
        <v>164</v>
      </c>
      <c r="T21" s="183"/>
      <c r="U21" s="184" t="str">
        <f aca="false">IF(OR(T21=0,T21="N/A"),"-",V21/T21)</f>
        <v>-</v>
      </c>
      <c r="V21" s="185"/>
      <c r="W21" s="186"/>
      <c r="X21" s="184" t="str">
        <f aca="false">IF(OR(H21=0,H21="N/A"),"-",T21/H21)</f>
        <v>-</v>
      </c>
      <c r="Y21" s="187" t="str">
        <f aca="false">IF(J21=0,"-",W21/J21)</f>
        <v>-</v>
      </c>
      <c r="AA21" s="142"/>
      <c r="AB21" s="144"/>
      <c r="AC21" s="188" t="str">
        <f aca="false">IF(OR(G21=0,G21="N/A"),"-",AA21/G21)</f>
        <v>-</v>
      </c>
      <c r="AD21" s="138" t="str">
        <f aca="false">IF(OR(I21=0,I21="N/A"),"-",AB21/I21)</f>
        <v>-</v>
      </c>
      <c r="AF21" s="148" t="s">
        <v>164</v>
      </c>
      <c r="AG21" s="149" t="s">
        <v>164</v>
      </c>
      <c r="AH21" s="150" t="s">
        <v>164</v>
      </c>
      <c r="AI21" s="182" t="s">
        <v>164</v>
      </c>
      <c r="AJ21" s="151" t="s">
        <v>164</v>
      </c>
      <c r="AK21" s="150" t="s">
        <v>164</v>
      </c>
      <c r="AL21" s="182" t="s">
        <v>164</v>
      </c>
      <c r="AM21" s="140" t="s">
        <v>164</v>
      </c>
      <c r="AN21" s="152" t="s">
        <v>164</v>
      </c>
      <c r="AO21" s="153" t="s">
        <v>164</v>
      </c>
      <c r="AP21" s="154" t="s">
        <v>164</v>
      </c>
      <c r="AR21" s="155" t="n">
        <f aca="false">G21</f>
        <v>0</v>
      </c>
      <c r="AS21" s="156" t="n">
        <f aca="false">I21</f>
        <v>0</v>
      </c>
      <c r="AT21" s="157"/>
      <c r="AU21" s="189"/>
      <c r="AV21" s="137" t="str">
        <f aca="false">IF(OR(H21=0,H21="N/A"),"-",AT21/H21)</f>
        <v>-</v>
      </c>
      <c r="AW21" s="157"/>
      <c r="AX21" s="189"/>
      <c r="AY21" s="159" t="str">
        <f aca="false">IF(OR(AT21=0,AT21="N/A"),"-",AW21/AT21)</f>
        <v>-</v>
      </c>
      <c r="AZ21" s="138" t="str">
        <f aca="false">IF(OR(J21=0,J21="N/A"),"-",AX21/AU21)</f>
        <v>-</v>
      </c>
      <c r="BB21" s="190"/>
      <c r="BC21" s="189"/>
      <c r="BD21" s="191" t="str">
        <f aca="false">IF(OR(G21=0,G21="N/A"),"-",BB21/G21)</f>
        <v>-</v>
      </c>
      <c r="BE21" s="192"/>
      <c r="BF21" s="189"/>
      <c r="BG21" s="184" t="str">
        <f aca="false">IF(OR(BB21=0,BB21="N/A"),"-",BE21/BB21)</f>
        <v>-</v>
      </c>
      <c r="BH21" s="187" t="str">
        <f aca="false">IF(OR(BC21=0,BC21="N/A"),"-",BF21/BC21)</f>
        <v>-</v>
      </c>
      <c r="BJ21" s="131"/>
      <c r="BK21" s="189"/>
      <c r="BL21" s="160" t="str">
        <f aca="false">IF(OR(G21=0,G21="N/A"),"-",BJ21/G21)</f>
        <v>-</v>
      </c>
      <c r="BM21" s="161"/>
      <c r="BN21" s="189"/>
      <c r="BO21" s="143" t="str">
        <f aca="false">IF(OR(BJ21=0,BJ21="N/A"),"-",BM21/BJ21)</f>
        <v>-</v>
      </c>
      <c r="BP21" s="146" t="str">
        <f aca="false">IF(OR(BK21=0,BK21="N/A"),"-",BN21/BK21)</f>
        <v>-</v>
      </c>
      <c r="BR21" s="162" t="n">
        <v>0</v>
      </c>
      <c r="BS21" s="163" t="n">
        <f aca="false">IF(ISNUMBER(BR21),MIN(BR21,IF($G21="",0,$G21)),"N/A")</f>
        <v>0</v>
      </c>
      <c r="BT21" s="164" t="s">
        <v>164</v>
      </c>
      <c r="BU21" s="165" t="n">
        <v>0</v>
      </c>
      <c r="BV21" s="166" t="s">
        <v>164</v>
      </c>
      <c r="BW21" s="167" t="str">
        <f aca="false">N21</f>
        <v>-</v>
      </c>
      <c r="BX21" s="166" t="s">
        <v>164</v>
      </c>
      <c r="BY21" s="143" t="n">
        <f aca="false">IF(L21="N/A","N/A",IF(AND(L21&lt;&gt;0,O21&lt;&gt;0),O21/L21,0))</f>
        <v>0</v>
      </c>
      <c r="BZ21" s="143" t="n">
        <f aca="false">IF(M21="N/A","N/A",IF(AND(M21&lt;&gt;0,P21&lt;&gt;0),P21/M21,0))</f>
        <v>0</v>
      </c>
      <c r="CA21" s="168" t="n">
        <v>1</v>
      </c>
      <c r="CB21" s="169" t="n">
        <f aca="false">IF(ISNUMBER(CA21),MIN(CA21,IF($H21=0,0,CA21)),"N/A")</f>
        <v>0</v>
      </c>
      <c r="CC21" s="147" t="str">
        <f aca="false">X21</f>
        <v>-</v>
      </c>
      <c r="CD21" s="170" t="str">
        <f aca="false">IF(AND($C$6="No",rng_FinalReportPartC="No"),"Ongoing",IF(H21&lt;&gt;0,IF(CC21&lt;CB21,"Warning","OK"),"OK"))</f>
        <v>OK</v>
      </c>
      <c r="CE21" s="143" t="n">
        <f aca="false">IF(U21="-",0,U21)</f>
        <v>0</v>
      </c>
      <c r="CF21" s="143" t="n">
        <f aca="false">IF(Y21="-",0,Y21)</f>
        <v>0</v>
      </c>
      <c r="CG21" s="171" t="s">
        <v>164</v>
      </c>
      <c r="CH21" s="172" t="str">
        <f aca="false">IF(ISNUMBER(CG21),MIN(CG21,IF($H21="",0,$H21)),"N/A")</f>
        <v>N/A</v>
      </c>
      <c r="CI21" s="193" t="s">
        <v>164</v>
      </c>
      <c r="CJ21" s="166" t="s">
        <v>164</v>
      </c>
      <c r="CK21" s="166" t="s">
        <v>164</v>
      </c>
      <c r="CL21" s="174" t="s">
        <v>164</v>
      </c>
      <c r="CM21" s="166" t="s">
        <v>164</v>
      </c>
      <c r="CN21" s="174" t="s">
        <v>164</v>
      </c>
      <c r="CO21" s="174" t="s">
        <v>164</v>
      </c>
      <c r="CP21" s="175" t="n">
        <v>0</v>
      </c>
      <c r="CQ21" s="163" t="n">
        <f aca="false">IF(ISNUMBER(CP21),MIN(CP21,IF($H21="",0,$H21)),"N/A")</f>
        <v>0</v>
      </c>
      <c r="CR21" s="176" t="n">
        <f aca="false">AT21+AA21</f>
        <v>0</v>
      </c>
      <c r="CS21" s="165" t="n">
        <v>0.1</v>
      </c>
      <c r="CT21" s="165" t="n">
        <f aca="false">IF(ISNUMBER(CS21),MIN(CS21,IF($H21=0,0,CS21)),"N/A")</f>
        <v>0</v>
      </c>
      <c r="CU21" s="167" t="str">
        <f aca="false">IF(OR(AR21=0,G21="N/A"),"-",(AT21+AA21)/G21)</f>
        <v>-</v>
      </c>
      <c r="CV21" s="166" t="s">
        <v>164</v>
      </c>
      <c r="CW21" s="166" t="s">
        <v>164</v>
      </c>
      <c r="CX21" s="143" t="n">
        <f aca="false">IF(AT21="N/A","N/A",IF(AND(AW21&lt;&gt;0,AT21&lt;&gt;0),AW21/AT21,0))</f>
        <v>0</v>
      </c>
      <c r="CY21" s="143" t="n">
        <f aca="false">IF(AU21="N/A","N/A",IF(AND(AX21&lt;&gt;0,AU21&lt;&gt;0),AX21/AU21,0))</f>
        <v>0</v>
      </c>
      <c r="CZ21" s="163" t="n">
        <f aca="false">BE21</f>
        <v>0</v>
      </c>
      <c r="DA21" s="177" t="n">
        <f aca="false">BM21</f>
        <v>0</v>
      </c>
      <c r="DB21" s="79"/>
    </row>
    <row r="22" s="194" customFormat="true" ht="13.5" hidden="false" customHeight="true" outlineLevel="0" collapsed="false">
      <c r="B22" s="195" t="s">
        <v>175</v>
      </c>
      <c r="C22" s="195"/>
      <c r="D22" s="195"/>
      <c r="F22" s="194" t="s">
        <v>176</v>
      </c>
      <c r="G22" s="196" t="n">
        <f aca="false">SUM(G10:G21)</f>
        <v>0</v>
      </c>
      <c r="H22" s="197" t="n">
        <f aca="false">SUM(H10:H21)</f>
        <v>0</v>
      </c>
      <c r="I22" s="198" t="n">
        <f aca="false">SUM(I10:I21)</f>
        <v>0</v>
      </c>
      <c r="J22" s="199" t="n">
        <f aca="false">SUM(J10:J21)</f>
        <v>0</v>
      </c>
      <c r="K22" s="200"/>
      <c r="L22" s="196" t="n">
        <f aca="false">SUM(L10:L21)</f>
        <v>0</v>
      </c>
      <c r="M22" s="201" t="n">
        <f aca="false">SUM(M10:M21)</f>
        <v>0</v>
      </c>
      <c r="N22" s="202" t="str">
        <f aca="false">IF(OR(G22=0,G22="N/A"),"-",L22/G22)</f>
        <v>-</v>
      </c>
      <c r="O22" s="203" t="str">
        <f aca="false">IF(OR(I22=0,I22="N/A"),"-",M22/I22)</f>
        <v>-</v>
      </c>
      <c r="P22" s="204" t="n">
        <f aca="false">SUM(P10:P21)</f>
        <v>0</v>
      </c>
      <c r="Q22" s="202" t="str">
        <f aca="false">IF(OR(L22=0,L22="N/A"),"-",O22/L22)</f>
        <v>-</v>
      </c>
      <c r="R22" s="203" t="str">
        <f aca="false">IF(OR(M22=0,M22="N/A"),"-",P22/M22)</f>
        <v>-</v>
      </c>
      <c r="S22" s="200"/>
      <c r="T22" s="196" t="n">
        <f aca="false">SUM(T10:T21)</f>
        <v>0</v>
      </c>
      <c r="U22" s="202" t="str">
        <f aca="false">IF(OR(T22=0,T22="N/A"),"-",V22/T22)</f>
        <v>-</v>
      </c>
      <c r="V22" s="197" t="n">
        <f aca="false">SUM(V10:V21)</f>
        <v>0</v>
      </c>
      <c r="W22" s="205" t="n">
        <f aca="false">SUM(W10:W21)</f>
        <v>0</v>
      </c>
      <c r="X22" s="202" t="str">
        <f aca="false">IF(OR(H22=0,H22="N/A"),"-",T22/H22)</f>
        <v>-</v>
      </c>
      <c r="Y22" s="203" t="str">
        <f aca="false">IF(J22=0,"-",W22/J22)</f>
        <v>-</v>
      </c>
      <c r="Z22" s="200"/>
      <c r="AA22" s="196" t="n">
        <f aca="false">SUM(AA10:AA21)</f>
        <v>0</v>
      </c>
      <c r="AB22" s="197" t="n">
        <f aca="false">SUM(AB10:AB21)</f>
        <v>0</v>
      </c>
      <c r="AC22" s="202" t="str">
        <f aca="false">IF(G22=0,"-",AA22/G22)</f>
        <v>-</v>
      </c>
      <c r="AD22" s="203" t="n">
        <f aca="false">IF(AND(I22&lt;&gt;0),AB22/I22,0)</f>
        <v>0</v>
      </c>
      <c r="AE22" s="200"/>
      <c r="AF22" s="206" t="n">
        <f aca="false">SUM(AF10:AF21)</f>
        <v>0</v>
      </c>
      <c r="AG22" s="198" t="n">
        <f aca="false">SUM(AG10:AG21)</f>
        <v>0</v>
      </c>
      <c r="AH22" s="197" t="n">
        <f aca="false">SUM(AH10:AH21)</f>
        <v>0</v>
      </c>
      <c r="AI22" s="207" t="n">
        <f aca="false">SUM(AI10:AI21)</f>
        <v>0</v>
      </c>
      <c r="AJ22" s="202" t="str">
        <f aca="false">IF(H22="N/A","N/A",IF(H22=0,"-",AH22/H22))</f>
        <v>-</v>
      </c>
      <c r="AK22" s="197" t="n">
        <f aca="false">SUM(AK10:AK21)</f>
        <v>0</v>
      </c>
      <c r="AL22" s="207" t="n">
        <f aca="false">SUM(AL10:AL21)</f>
        <v>0</v>
      </c>
      <c r="AM22" s="202" t="str">
        <f aca="false">IF(AH22="N/A","N/A",IF(AH22=0,"-",AK22/AH22))</f>
        <v>-</v>
      </c>
      <c r="AN22" s="203" t="str">
        <f aca="false">IF(AI22="N/A","N/A",IF(AI22=0,"-",AL22/AI22))</f>
        <v>-</v>
      </c>
      <c r="AO22" s="208" t="n">
        <f aca="false">SUM(AO10:AO21)</f>
        <v>0</v>
      </c>
      <c r="AP22" s="209"/>
      <c r="AQ22" s="200"/>
      <c r="AR22" s="206" t="n">
        <f aca="false">SUM(AR10:AR21)</f>
        <v>0</v>
      </c>
      <c r="AS22" s="198" t="n">
        <f aca="false">SUM(AS10:AS21)</f>
        <v>0</v>
      </c>
      <c r="AT22" s="197" t="n">
        <f aca="false">SUM(AT10:AT21)</f>
        <v>0</v>
      </c>
      <c r="AU22" s="207" t="n">
        <f aca="false">SUM(AU10:AU21)</f>
        <v>0</v>
      </c>
      <c r="AV22" s="202" t="str">
        <f aca="false">IF(OR(H22=0,H22="N/A"),"-",AT22/H22)</f>
        <v>-</v>
      </c>
      <c r="AW22" s="197" t="n">
        <f aca="false">SUM(AW10:AW21)</f>
        <v>0</v>
      </c>
      <c r="AX22" s="207" t="n">
        <f aca="false">SUM(AX10:AX21)</f>
        <v>0</v>
      </c>
      <c r="AY22" s="202" t="str">
        <f aca="false">IF(OR(AT22=0,AT22="N/A"),"-",AW22/AT22)</f>
        <v>-</v>
      </c>
      <c r="AZ22" s="203" t="str">
        <f aca="false">IF(OR(J22=0,J22="N/A"),"-",AX22/AU22)</f>
        <v>-</v>
      </c>
      <c r="BA22" s="200"/>
      <c r="BB22" s="196" t="n">
        <f aca="false">SUM(BB10:BB21)</f>
        <v>0</v>
      </c>
      <c r="BC22" s="207" t="n">
        <f aca="false">SUM(BC10:BC21)</f>
        <v>0</v>
      </c>
      <c r="BD22" s="210" t="str">
        <f aca="false">IF(G22=0,"-",BB22/G22)</f>
        <v>-</v>
      </c>
      <c r="BE22" s="197" t="n">
        <f aca="false">SUM(BE10:BE21)</f>
        <v>0</v>
      </c>
      <c r="BF22" s="207" t="n">
        <f aca="false">SUM(BF10:BF21)</f>
        <v>0</v>
      </c>
      <c r="BG22" s="202" t="str">
        <f aca="false">IF(OR(BB22=0,BB22="N/A"),"-",BE22/BB22)</f>
        <v>-</v>
      </c>
      <c r="BH22" s="203" t="str">
        <f aca="false">IF(OR(BC22=0,BC22="N/A"),"-",BF22/BC22)</f>
        <v>-</v>
      </c>
      <c r="BI22" s="200"/>
      <c r="BJ22" s="196" t="n">
        <f aca="false">SUM(BJ10:BJ21)</f>
        <v>0</v>
      </c>
      <c r="BK22" s="207" t="n">
        <f aca="false">SUM(BK10:BK21)</f>
        <v>0</v>
      </c>
      <c r="BL22" s="210" t="str">
        <f aca="false">IF(OR(G22=0,G22="N/A"),"-",BJ22/G22)</f>
        <v>-</v>
      </c>
      <c r="BM22" s="197" t="n">
        <f aca="false">SUM(BM10:BM21)</f>
        <v>0</v>
      </c>
      <c r="BN22" s="207" t="n">
        <f aca="false">SUM(BN10:BN21)</f>
        <v>0</v>
      </c>
      <c r="BO22" s="202" t="str">
        <f aca="false">IF(OR(BJ22=0,BJ22="N/A"),"-",BM22/BJ22)</f>
        <v>-</v>
      </c>
      <c r="BP22" s="203" t="str">
        <f aca="false">IF(OR(BK22=0,BK22="N/A"),"-",BN22/BK22)</f>
        <v>-</v>
      </c>
      <c r="BQ22" s="200"/>
      <c r="BR22" s="211" t="n">
        <v>0</v>
      </c>
      <c r="BS22" s="212" t="n">
        <f aca="false">IF(ISNUMBER(BR22),MIN(BR22,$G22),"N/A")</f>
        <v>0</v>
      </c>
      <c r="BT22" s="213" t="n">
        <f aca="false">SUM(BT10:BT21)</f>
        <v>0</v>
      </c>
      <c r="BU22" s="214" t="n">
        <v>0.1</v>
      </c>
      <c r="BV22" s="214" t="n">
        <f aca="false">IF(ISNUMBER(BU22),MIN(BU22,IF($G22=0,0,BU22)),"N/A")</f>
        <v>0</v>
      </c>
      <c r="BW22" s="215" t="str">
        <f aca="false">N22</f>
        <v>-</v>
      </c>
      <c r="BX22" s="216" t="str">
        <f aca="false">IF(AND($C$6="No",rng_FinalReportPartC="No"),"Ongoing",IF(BT22&lt;G22,(IF(OR(BW22&lt;BV22,BT22&lt;BS22),"Warning","OK")),"OK"))</f>
        <v>OK</v>
      </c>
      <c r="BY22" s="217"/>
      <c r="BZ22" s="218"/>
      <c r="CA22" s="219" t="n">
        <v>1</v>
      </c>
      <c r="CB22" s="220" t="n">
        <f aca="false">IF(ISNUMBER(CA22),MIN(CA22,IF($H22=0,0,CA22)),"N/A")</f>
        <v>0</v>
      </c>
      <c r="CC22" s="214" t="str">
        <f aca="false">X22</f>
        <v>-</v>
      </c>
      <c r="CD22" s="221" t="str">
        <f aca="false">IF(AND($C$6="No",rng_FinalReportPartC="No"),"Ongoing",IF(H22&lt;&gt;0,IF(CC22&lt;CB22,"Warning","OK"),"OK"))</f>
        <v>OK</v>
      </c>
      <c r="CE22" s="222" t="n">
        <f aca="false">IF(U22="-",0,U22)</f>
        <v>0</v>
      </c>
      <c r="CF22" s="223" t="n">
        <f aca="false">IF(Y22="-",0,Y22)</f>
        <v>0</v>
      </c>
      <c r="CG22" s="224"/>
      <c r="CH22" s="225" t="str">
        <f aca="false">IF(ISNUMBER(CG22),MIN(CG22,IF($H22="",0,$H22)),"N/A")</f>
        <v>N/A</v>
      </c>
      <c r="CI22" s="226" t="n">
        <f aca="false">SUM(CI10:CI21)</f>
        <v>0</v>
      </c>
      <c r="CJ22" s="227"/>
      <c r="CK22" s="228" t="str">
        <f aca="false">IF(ISNUMBER(CJ22),MIN(CJ22,IF($G22=0,0,CJ22)),"N/A")</f>
        <v>N/A</v>
      </c>
      <c r="CL22" s="222" t="str">
        <f aca="false">AJ22</f>
        <v>-</v>
      </c>
      <c r="CM22" s="229"/>
      <c r="CN22" s="222" t="n">
        <f aca="false">IF(AH22="N/A","N/A",IF(AND(AK22&lt;&gt;0,AH22&lt;&gt;0),AK22/AH22,0))</f>
        <v>0</v>
      </c>
      <c r="CO22" s="223" t="n">
        <f aca="false">IF(AI22="N/A","N/A",IF(AND(AL22&lt;&gt;0,AI22&lt;&gt;0),AL22/AI22,0))</f>
        <v>0</v>
      </c>
      <c r="CP22" s="230" t="n">
        <v>0</v>
      </c>
      <c r="CQ22" s="231" t="n">
        <f aca="false">IF(ISNUMBER(CP22),MIN(CP22,IF($H22="",0,$H22)),"N/A")</f>
        <v>0</v>
      </c>
      <c r="CR22" s="213" t="n">
        <f aca="false">SUM(CR10:CR21)</f>
        <v>0</v>
      </c>
      <c r="CS22" s="227" t="n">
        <v>0.1</v>
      </c>
      <c r="CT22" s="227" t="n">
        <f aca="false">IF(ISNUMBER(CS22),MIN(CS22,IF($H22=0,0,CS22)),"N/A")</f>
        <v>0</v>
      </c>
      <c r="CU22" s="222" t="str">
        <f aca="false">IF($H$22&lt;&gt;0,SUM(CR10:CR21)/$H$22,"-")</f>
        <v>-</v>
      </c>
      <c r="CV22" s="229" t="str">
        <f aca="false">IF($C$6="No","Ongoing",IF(CR22&lt;H22,(IF(OR(CU22&lt;CT22,CR22&lt;CQ22),"Warning","OK")),"OK"))</f>
        <v>OK</v>
      </c>
      <c r="CW22" s="229" t="str">
        <f aca="false">IF($C$6="No","Ongoing",IF(SUM($AU$10:$AU$21)&lt;$J$22,(IF(SUM($AU$10:$AU$21)&lt;($J$22*0.1),"Warning","OK")),"OK"))</f>
        <v>OK</v>
      </c>
      <c r="CX22" s="222" t="n">
        <f aca="false">IF(AT22="N/A","N/A",IF(AND(AW22&lt;&gt;0,AT22&lt;&gt;0),AW22/AT22,0))</f>
        <v>0</v>
      </c>
      <c r="CY22" s="223" t="n">
        <f aca="false">IF(AU22="N/A","N/A",IF(AND(AX22&lt;&gt;0,AU22&lt;&gt;0),AX22/AU22,0))</f>
        <v>0</v>
      </c>
      <c r="CZ22" s="206" t="n">
        <f aca="false">BE22</f>
        <v>0</v>
      </c>
      <c r="DA22" s="232" t="n">
        <f aca="false">BM22</f>
        <v>0</v>
      </c>
      <c r="DB22" s="233"/>
      <c r="DF22" s="234"/>
    </row>
    <row r="23" s="235" customFormat="true" ht="12.75" hidden="false" customHeight="false" outlineLevel="0" collapsed="false">
      <c r="B23" s="236"/>
      <c r="C23" s="237"/>
      <c r="D23" s="238"/>
      <c r="G23" s="237"/>
      <c r="H23" s="237"/>
      <c r="I23" s="237"/>
      <c r="J23" s="237"/>
      <c r="K23" s="239"/>
      <c r="L23" s="237"/>
      <c r="M23" s="237"/>
      <c r="N23" s="237"/>
      <c r="O23" s="237"/>
      <c r="P23" s="237"/>
      <c r="Q23" s="237"/>
      <c r="R23" s="237"/>
      <c r="S23" s="239"/>
      <c r="T23" s="237"/>
      <c r="U23" s="237"/>
      <c r="V23" s="237"/>
      <c r="W23" s="237"/>
      <c r="X23" s="237"/>
      <c r="Y23" s="237"/>
      <c r="Z23" s="239"/>
      <c r="AA23" s="237"/>
      <c r="AB23" s="237"/>
      <c r="AC23" s="237"/>
      <c r="AD23" s="237"/>
      <c r="AE23" s="239"/>
      <c r="AF23" s="237"/>
      <c r="AG23" s="237"/>
      <c r="AH23" s="237"/>
      <c r="AI23" s="237"/>
      <c r="AJ23" s="237"/>
      <c r="AK23" s="237"/>
      <c r="AL23" s="237"/>
      <c r="AM23" s="237"/>
      <c r="AN23" s="237"/>
      <c r="AO23" s="237"/>
      <c r="AP23" s="237"/>
      <c r="AQ23" s="239"/>
      <c r="AR23" s="237"/>
      <c r="AS23" s="237"/>
      <c r="AT23" s="237"/>
      <c r="AU23" s="237"/>
      <c r="AV23" s="237"/>
      <c r="AW23" s="237"/>
      <c r="AX23" s="237"/>
      <c r="AY23" s="237"/>
      <c r="AZ23" s="237"/>
      <c r="BA23" s="239"/>
      <c r="BB23" s="237"/>
      <c r="BC23" s="237"/>
      <c r="BD23" s="237"/>
      <c r="BE23" s="237"/>
      <c r="BF23" s="237"/>
      <c r="BG23" s="237"/>
      <c r="BH23" s="237"/>
      <c r="BI23" s="239"/>
      <c r="BJ23" s="237"/>
      <c r="BK23" s="237"/>
      <c r="BL23" s="237"/>
      <c r="BM23" s="237"/>
      <c r="BN23" s="237"/>
      <c r="BO23" s="237"/>
      <c r="BP23" s="237"/>
      <c r="BQ23" s="239"/>
      <c r="BR23" s="237"/>
      <c r="BS23" s="237"/>
      <c r="BT23" s="237"/>
      <c r="BU23" s="237"/>
      <c r="BV23" s="237"/>
      <c r="BW23" s="237"/>
      <c r="BX23" s="237"/>
      <c r="BY23" s="237"/>
      <c r="BZ23" s="237"/>
      <c r="CA23" s="237"/>
      <c r="CB23" s="237"/>
      <c r="CC23" s="237"/>
      <c r="CD23" s="237"/>
      <c r="CE23" s="237"/>
      <c r="CF23" s="237"/>
      <c r="CG23" s="237"/>
      <c r="CH23" s="237"/>
      <c r="CI23" s="237"/>
      <c r="CJ23" s="237"/>
      <c r="CK23" s="237"/>
      <c r="CL23" s="237"/>
      <c r="CM23" s="237"/>
      <c r="CN23" s="237"/>
      <c r="CO23" s="237"/>
      <c r="CP23" s="237"/>
      <c r="CQ23" s="237"/>
      <c r="CR23" s="237"/>
      <c r="CS23" s="237"/>
      <c r="CT23" s="237"/>
      <c r="CU23" s="237"/>
      <c r="CV23" s="237"/>
      <c r="CW23" s="237"/>
      <c r="CX23" s="237"/>
      <c r="CY23" s="237"/>
      <c r="CZ23" s="237"/>
      <c r="DA23" s="237"/>
      <c r="DF23" s="240"/>
    </row>
    <row r="24" s="235" customFormat="true" ht="13.5" hidden="false" customHeight="false" outlineLevel="0" collapsed="false">
      <c r="B24" s="241"/>
      <c r="D24" s="239"/>
      <c r="K24" s="239"/>
      <c r="S24" s="239"/>
      <c r="Z24" s="239"/>
      <c r="AE24" s="239"/>
      <c r="AQ24" s="239"/>
      <c r="BA24" s="239"/>
      <c r="BI24" s="239"/>
      <c r="BQ24" s="239"/>
      <c r="DF24" s="240"/>
    </row>
    <row r="25" s="242" customFormat="true" ht="29.25" hidden="false" customHeight="true" outlineLevel="0" collapsed="false">
      <c r="B25" s="243" t="s">
        <v>177</v>
      </c>
      <c r="C25" s="243"/>
      <c r="G25" s="244" t="s">
        <v>178</v>
      </c>
      <c r="H25" s="244"/>
      <c r="I25" s="244"/>
      <c r="J25" s="244"/>
      <c r="AW25" s="0"/>
      <c r="AX25" s="0"/>
      <c r="DF25" s="245"/>
    </row>
    <row r="26" s="242" customFormat="true" ht="58.5" hidden="true" customHeight="true" outlineLevel="0" collapsed="false">
      <c r="B26" s="246" t="s">
        <v>179</v>
      </c>
      <c r="C26" s="247" t="str">
        <f aca="false">IF(ISNA(MATCH("Warning",BX10:BX21,0)),"","The number of on-the-spot checks during actions is below the required threshold (for one or several of the actions).")</f>
        <v/>
      </c>
      <c r="F26" s="248" t="s">
        <v>180</v>
      </c>
      <c r="G26" s="249"/>
      <c r="H26" s="249"/>
      <c r="I26" s="249"/>
      <c r="J26" s="249"/>
      <c r="AW26" s="0"/>
      <c r="AX26" s="0"/>
      <c r="DF26" s="245"/>
    </row>
    <row r="27" customFormat="false" ht="59.25" hidden="false" customHeight="true" outlineLevel="0" collapsed="false">
      <c r="B27" s="250" t="s">
        <v>181</v>
      </c>
      <c r="C27" s="251" t="str">
        <f aca="false">IF(ISNA(MATCH("Warning",$BX$22,0)),"","The total number of monitoring visits is below the required threshold.")</f>
        <v/>
      </c>
      <c r="F27" s="61" t="s">
        <v>163</v>
      </c>
      <c r="G27" s="252"/>
      <c r="H27" s="252"/>
      <c r="I27" s="252"/>
      <c r="J27" s="252"/>
      <c r="CC27" s="253"/>
    </row>
    <row r="28" customFormat="false" ht="59.25" hidden="false" customHeight="true" outlineLevel="0" collapsed="false">
      <c r="B28" s="254" t="s">
        <v>182</v>
      </c>
      <c r="C28" s="255" t="str">
        <f aca="false">IF(ISNA(MATCH("Warning",CD10:CD21,0)),"","The number of routine checks of final reports is below the required threshold (for one or several actions).")</f>
        <v/>
      </c>
      <c r="F28" s="61" t="s">
        <v>183</v>
      </c>
      <c r="G28" s="252"/>
      <c r="H28" s="252"/>
      <c r="I28" s="252"/>
      <c r="J28" s="252"/>
      <c r="AW28" s="0"/>
      <c r="AX28" s="0"/>
      <c r="BX28" s="256"/>
      <c r="CO28" s="257"/>
    </row>
    <row r="29" customFormat="false" ht="59.25" hidden="false" customHeight="true" outlineLevel="0" collapsed="false">
      <c r="B29" s="254" t="s">
        <v>184</v>
      </c>
      <c r="C29" s="255" t="str">
        <f aca="false">IF(COUNTIF(CF10:CF21,"&gt;0,02")&gt;0,"The financial adjustment as a result of routine checks of final reports is greater than 2% (for one or several of the actions).","")</f>
        <v/>
      </c>
      <c r="F29" s="61" t="s">
        <v>183</v>
      </c>
      <c r="G29" s="252"/>
      <c r="H29" s="252"/>
      <c r="I29" s="252"/>
      <c r="J29" s="252"/>
      <c r="AW29" s="0"/>
      <c r="AX29" s="0"/>
      <c r="BX29" s="256"/>
      <c r="CO29" s="257"/>
    </row>
    <row r="30" customFormat="false" ht="59.25" hidden="false" customHeight="true" outlineLevel="0" collapsed="false">
      <c r="B30" s="254" t="s">
        <v>185</v>
      </c>
      <c r="C30" s="255" t="str">
        <f aca="false">IF(ISNA(MATCH("Warning",CM10:CM21,0)),"","The number of financial controls on receipts is below the required threshold (for one or several actions).")</f>
        <v/>
      </c>
      <c r="F30" s="61" t="s">
        <v>186</v>
      </c>
      <c r="G30" s="252"/>
      <c r="H30" s="252"/>
      <c r="I30" s="252"/>
      <c r="J30" s="252"/>
      <c r="AW30" s="0"/>
      <c r="AX30" s="0"/>
      <c r="BX30" s="256"/>
    </row>
    <row r="31" customFormat="false" ht="59.25" hidden="false" customHeight="true" outlineLevel="0" collapsed="false">
      <c r="B31" s="254" t="s">
        <v>187</v>
      </c>
      <c r="C31" s="255" t="str">
        <f aca="false">IF(COUNTIF(CO10:CO21,"&gt;0,02")&gt;0,"The financial adjustment as a result of financial controls on receipts is greater than 2% (for one or several of the actions).","")</f>
        <v>The financial adjustment as a result of financial controls on receipts is greater than 2% (for one or several of the actions).</v>
      </c>
      <c r="F31" s="61" t="s">
        <v>186</v>
      </c>
      <c r="G31" s="252"/>
      <c r="H31" s="252"/>
      <c r="I31" s="252"/>
      <c r="J31" s="252"/>
      <c r="AW31" s="0"/>
      <c r="AX31" s="0"/>
      <c r="BX31" s="256"/>
    </row>
    <row r="32" customFormat="false" ht="59.25" hidden="true" customHeight="true" outlineLevel="0" collapsed="false">
      <c r="B32" s="254" t="s">
        <v>188</v>
      </c>
      <c r="C32" s="255" t="str">
        <f aca="false">IF(ISNA(MATCH("Warning",CM10:CM21,0)),"","The number of desk checks is below the required threshold (for one or several actions).")</f>
        <v/>
      </c>
      <c r="F32" s="61" t="s">
        <v>189</v>
      </c>
      <c r="G32" s="252"/>
      <c r="H32" s="252"/>
      <c r="I32" s="252"/>
      <c r="J32" s="252"/>
      <c r="AW32" s="0"/>
      <c r="AX32" s="0"/>
      <c r="BX32" s="256"/>
    </row>
    <row r="33" customFormat="false" ht="59.25" hidden="true" customHeight="true" outlineLevel="0" collapsed="false">
      <c r="B33" s="254" t="s">
        <v>190</v>
      </c>
      <c r="C33" s="255" t="str">
        <f aca="false">IF(COUNTIF(CO10:CO21,"&gt;0,02")&gt;0,"The financial adjustment as a result of desk checks is greater than 2% (for one or several of the actions).","")</f>
        <v>The financial adjustment as a result of desk checks is greater than 2% (for one or several of the actions).</v>
      </c>
      <c r="F33" s="61" t="s">
        <v>189</v>
      </c>
      <c r="G33" s="252"/>
      <c r="H33" s="252"/>
      <c r="I33" s="252"/>
      <c r="J33" s="252"/>
      <c r="AW33" s="0"/>
      <c r="AX33" s="0"/>
    </row>
    <row r="34" customFormat="false" ht="59.25" hidden="true" customHeight="true" outlineLevel="0" collapsed="false">
      <c r="B34" s="254" t="s">
        <v>191</v>
      </c>
      <c r="C34" s="255" t="e">
        <f aca="false">IF(SUM(#REF!,#REF!,#REF!,#REF!)=0,"",IF(OR(SUM(#REF!,#REF!,#REF!,#REF!)&lt;=IF(SUM(#REF!,#REF!,#REF!,#REF!)&lt;10,SUM(#REF!,#REF!,#REF!,#REF!),10),(SUM(#REF!,#REF!,#REF!,#REF!)/SUM(#REF!,#REF!,#REF!,#REF!)&lt;0.1)),"The number of preparatory visit desk checks is below the required threshold.",""))</f>
        <v>#REF!</v>
      </c>
      <c r="F34" s="61" t="s">
        <v>192</v>
      </c>
      <c r="G34" s="252"/>
      <c r="H34" s="252"/>
      <c r="I34" s="252"/>
      <c r="J34" s="252"/>
    </row>
    <row r="35" customFormat="false" ht="66" hidden="true" customHeight="true" outlineLevel="0" collapsed="false">
      <c r="B35" s="254" t="s">
        <v>193</v>
      </c>
      <c r="C35" s="255" t="e">
        <f aca="false">IF(SUM(#REF!,#REF!)=0,"",IF(OR(SUM(#REF!,#REF!)&lt;=IF(SUM(#REF!,#REF!)&lt;10,SUM(#REF!,#REF!),10),(SUM(#REF!,#REF!)/SUM(#REF!,#REF!)&lt;0.1)),"The number of GRU03+GRU12 desk checks is below the required threshold.",""))</f>
        <v>#REF!</v>
      </c>
      <c r="F35" s="61" t="s">
        <v>194</v>
      </c>
      <c r="G35" s="252"/>
      <c r="H35" s="252"/>
      <c r="I35" s="252"/>
      <c r="J35" s="252"/>
    </row>
    <row r="36" customFormat="false" ht="59.25" hidden="true" customHeight="true" outlineLevel="0" collapsed="false">
      <c r="B36" s="254" t="s">
        <v>195</v>
      </c>
      <c r="C36" s="255" t="str">
        <f aca="false">IF(ISNA(MATCH("Warning",CV10:CV21,0)),"","The number of in-situ audit visits is below the required threshold (for one or several actions).")</f>
        <v/>
      </c>
      <c r="F36" s="61" t="s">
        <v>196</v>
      </c>
      <c r="G36" s="252"/>
      <c r="H36" s="252"/>
      <c r="I36" s="252"/>
      <c r="J36" s="252"/>
    </row>
    <row r="37" customFormat="false" ht="59.25" hidden="true" customHeight="true" outlineLevel="0" collapsed="false">
      <c r="B37" s="250" t="s">
        <v>197</v>
      </c>
      <c r="C37" s="251" t="str">
        <f aca="false">IF(COUNTIF(CY10:CY21,"&gt;0,02")&gt;0,"The financial adjustment as a result of in-situ audit visits is greater than 2% (for one or several of the actions).","")</f>
        <v/>
      </c>
      <c r="F37" s="61" t="s">
        <v>196</v>
      </c>
      <c r="G37" s="252"/>
      <c r="H37" s="252"/>
      <c r="I37" s="252"/>
      <c r="J37" s="252"/>
    </row>
    <row r="38" customFormat="false" ht="59.25" hidden="true" customHeight="true" outlineLevel="0" collapsed="false">
      <c r="B38" s="250" t="s">
        <v>198</v>
      </c>
      <c r="C38" s="251" t="str">
        <f aca="false">IF(ISNA(MATCH("Warning",CV10:CV21,0)),"","The number of on-the-spot checks after action is below the required threshold (for one or several actions).")</f>
        <v/>
      </c>
      <c r="F38" s="61" t="s">
        <v>199</v>
      </c>
      <c r="G38" s="252"/>
      <c r="H38" s="252"/>
      <c r="I38" s="252"/>
      <c r="J38" s="252"/>
    </row>
    <row r="39" customFormat="false" ht="59.25" hidden="true" customHeight="true" outlineLevel="0" collapsed="false">
      <c r="B39" s="250" t="s">
        <v>200</v>
      </c>
      <c r="C39" s="251" t="str">
        <f aca="false">IF(COUNTIF(CY10:CY21,"&gt;0,02")&gt;0,"The financial adjustment as a result of on-the-spot checks after action is greater than 2% (for one or several of the actions).","")</f>
        <v/>
      </c>
      <c r="F39" s="61" t="s">
        <v>199</v>
      </c>
      <c r="G39" s="252"/>
      <c r="H39" s="252"/>
      <c r="I39" s="252"/>
      <c r="J39" s="252"/>
    </row>
    <row r="40" customFormat="false" ht="59.25" hidden="false" customHeight="true" outlineLevel="0" collapsed="false">
      <c r="B40" s="250" t="s">
        <v>201</v>
      </c>
      <c r="C40" s="251" t="str">
        <f aca="false">IF(ISNA(MATCH("Warning",CV10:CV22,0)),"","The number of in-situ audit visits is below the required threshold.")</f>
        <v/>
      </c>
      <c r="F40" s="61" t="s">
        <v>163</v>
      </c>
      <c r="G40" s="252"/>
      <c r="H40" s="252"/>
      <c r="I40" s="252"/>
      <c r="J40" s="252"/>
    </row>
    <row r="41" customFormat="false" ht="59.25" hidden="false" customHeight="true" outlineLevel="0" collapsed="false">
      <c r="B41" s="250" t="s">
        <v>202</v>
      </c>
      <c r="C41" s="251" t="str">
        <f aca="false">IF(ISNA(MATCH("Warning",CW10:CW22,0)),"","The sum value of the in-situ audit is below the required threshold.")</f>
        <v/>
      </c>
      <c r="F41" s="61" t="s">
        <v>163</v>
      </c>
      <c r="G41" s="258"/>
      <c r="H41" s="258"/>
      <c r="I41" s="258"/>
      <c r="J41" s="258"/>
    </row>
    <row r="42" customFormat="false" ht="12.75" hidden="false" customHeight="false" outlineLevel="0" collapsed="false">
      <c r="B42" s="236"/>
      <c r="C42" s="237"/>
      <c r="G42" s="235"/>
      <c r="H42" s="235"/>
      <c r="I42" s="235"/>
      <c r="J42" s="235"/>
    </row>
    <row r="43" customFormat="false" ht="15.75" hidden="false" customHeight="false" outlineLevel="0" collapsed="false">
      <c r="B43" s="259"/>
      <c r="G43" s="235"/>
      <c r="H43" s="235"/>
      <c r="I43" s="235"/>
      <c r="J43" s="235"/>
    </row>
    <row r="44" customFormat="false" ht="15.75" hidden="false" customHeight="false" outlineLevel="0" collapsed="false">
      <c r="B44" s="260"/>
    </row>
    <row r="45" customFormat="false" ht="15.75" hidden="false" customHeight="false" outlineLevel="0" collapsed="false">
      <c r="B45" s="260"/>
      <c r="G45" s="62"/>
    </row>
    <row r="46" customFormat="false" ht="12.75" hidden="false" customHeight="false" outlineLevel="0" collapsed="false">
      <c r="B46" s="261"/>
    </row>
    <row r="47" customFormat="false" ht="15.75" hidden="false" customHeight="false" outlineLevel="0" collapsed="false">
      <c r="B47" s="260"/>
      <c r="C47" s="262"/>
    </row>
    <row r="48" customFormat="false" ht="15.75" hidden="false" customHeight="false" outlineLevel="0" collapsed="false">
      <c r="B48" s="262"/>
    </row>
    <row r="49" customFormat="false" ht="15.75" hidden="false" customHeight="false" outlineLevel="0" collapsed="false">
      <c r="B49" s="260"/>
    </row>
    <row r="50" customFormat="false" ht="15.75" hidden="false" customHeight="false" outlineLevel="0" collapsed="false">
      <c r="B50" s="260"/>
    </row>
    <row r="51" customFormat="false" ht="15.75" hidden="false" customHeight="false" outlineLevel="0" collapsed="false">
      <c r="B51" s="260"/>
      <c r="C51" s="262"/>
    </row>
    <row r="52" customFormat="false" ht="15.75" hidden="false" customHeight="false" outlineLevel="0" collapsed="false">
      <c r="B52" s="260"/>
    </row>
    <row r="53" customFormat="false" ht="15.75" hidden="false" customHeight="false" outlineLevel="0" collapsed="false">
      <c r="B53" s="260"/>
      <c r="C53" s="262"/>
    </row>
    <row r="54" customFormat="false" ht="15.75" hidden="false" customHeight="false" outlineLevel="0" collapsed="false">
      <c r="B54" s="260"/>
    </row>
    <row r="55" customFormat="false" ht="15.75" hidden="false" customHeight="false" outlineLevel="0" collapsed="false">
      <c r="B55" s="260"/>
    </row>
    <row r="56" customFormat="false" ht="15.75" hidden="false" customHeight="false" outlineLevel="0" collapsed="false">
      <c r="B56" s="260"/>
    </row>
    <row r="57" customFormat="false" ht="15.75" hidden="false" customHeight="false" outlineLevel="0" collapsed="false">
      <c r="B57" s="263"/>
      <c r="C57" s="263"/>
    </row>
    <row r="58" customFormat="false" ht="15.75" hidden="false" customHeight="false" outlineLevel="0" collapsed="false">
      <c r="B58" s="263"/>
      <c r="C58" s="263"/>
    </row>
    <row r="59" customFormat="false" ht="15.75" hidden="false" customHeight="false" outlineLevel="0" collapsed="false">
      <c r="B59" s="263"/>
      <c r="C59" s="263"/>
    </row>
    <row r="60" customFormat="false" ht="15.75" hidden="false" customHeight="false" outlineLevel="0" collapsed="false">
      <c r="B60" s="264"/>
      <c r="C60" s="263"/>
    </row>
    <row r="61" customFormat="false" ht="15.75" hidden="false" customHeight="false" outlineLevel="0" collapsed="false">
      <c r="B61" s="264"/>
      <c r="C61" s="263"/>
    </row>
    <row r="62" customFormat="false" ht="15.75" hidden="false" customHeight="false" outlineLevel="0" collapsed="false">
      <c r="B62" s="264"/>
      <c r="C62" s="263"/>
    </row>
    <row r="63" customFormat="false" ht="15.75" hidden="false" customHeight="false" outlineLevel="0" collapsed="false">
      <c r="B63" s="264"/>
      <c r="C63" s="263"/>
    </row>
    <row r="64" customFormat="false" ht="15.75" hidden="false" customHeight="false" outlineLevel="0" collapsed="false">
      <c r="B64" s="264"/>
      <c r="C64" s="264"/>
    </row>
    <row r="65" customFormat="false" ht="15.75" hidden="false" customHeight="false" outlineLevel="0" collapsed="false">
      <c r="B65" s="264"/>
      <c r="C65" s="264"/>
    </row>
    <row r="66" customFormat="false" ht="15.75" hidden="false" customHeight="false" outlineLevel="0" collapsed="false">
      <c r="B66" s="264"/>
    </row>
    <row r="67" customFormat="false" ht="15.75" hidden="false" customHeight="false" outlineLevel="0" collapsed="false">
      <c r="B67" s="262"/>
    </row>
  </sheetData>
  <sheetProtection sheet="true" password="cf31" objects="true" scenarios="true"/>
  <protectedRanges>
    <protectedRange name="Range1" sqref="G10:G21"/>
  </protectedRanges>
  <mergeCells count="92">
    <mergeCell ref="G2:G6"/>
    <mergeCell ref="H2:H6"/>
    <mergeCell ref="I2:I6"/>
    <mergeCell ref="J2:J6"/>
    <mergeCell ref="L2:L6"/>
    <mergeCell ref="M2:M6"/>
    <mergeCell ref="N2:N6"/>
    <mergeCell ref="O2:O6"/>
    <mergeCell ref="P2:P6"/>
    <mergeCell ref="Q2:Q6"/>
    <mergeCell ref="R2:R6"/>
    <mergeCell ref="T2:T6"/>
    <mergeCell ref="U2:U6"/>
    <mergeCell ref="V2:V6"/>
    <mergeCell ref="W2:W6"/>
    <mergeCell ref="X2:X6"/>
    <mergeCell ref="Y2:Y6"/>
    <mergeCell ref="AA2:AA6"/>
    <mergeCell ref="AB2:AB6"/>
    <mergeCell ref="AC2:AC6"/>
    <mergeCell ref="AD2:AD6"/>
    <mergeCell ref="AF2:AF6"/>
    <mergeCell ref="AG2:AG6"/>
    <mergeCell ref="AH2:AH6"/>
    <mergeCell ref="AI2:AI6"/>
    <mergeCell ref="AJ2:AJ6"/>
    <mergeCell ref="AK2:AK6"/>
    <mergeCell ref="AL2:AL6"/>
    <mergeCell ref="AM2:AM6"/>
    <mergeCell ref="AN2:AN6"/>
    <mergeCell ref="AO2:AO6"/>
    <mergeCell ref="AP2:AP6"/>
    <mergeCell ref="AR2:AR6"/>
    <mergeCell ref="AS2:AS6"/>
    <mergeCell ref="AT2:AT6"/>
    <mergeCell ref="AU2:AU6"/>
    <mergeCell ref="AV2:AV6"/>
    <mergeCell ref="AW2:AW6"/>
    <mergeCell ref="AX2:AX6"/>
    <mergeCell ref="AY2:AY6"/>
    <mergeCell ref="AZ2:AZ6"/>
    <mergeCell ref="BB2:BB6"/>
    <mergeCell ref="BC2:BC6"/>
    <mergeCell ref="BD2:BD6"/>
    <mergeCell ref="BE2:BE6"/>
    <mergeCell ref="BF2:BF6"/>
    <mergeCell ref="BG2:BG6"/>
    <mergeCell ref="BH2:BH6"/>
    <mergeCell ref="BJ2:BJ6"/>
    <mergeCell ref="BK2:BK6"/>
    <mergeCell ref="BL2:BL6"/>
    <mergeCell ref="BM2:BM6"/>
    <mergeCell ref="BN2:BN6"/>
    <mergeCell ref="BO2:BO6"/>
    <mergeCell ref="BP2:BP6"/>
    <mergeCell ref="BS7:BZ7"/>
    <mergeCell ref="CB7:CF7"/>
    <mergeCell ref="CH7:CO7"/>
    <mergeCell ref="CQ7:CY7"/>
    <mergeCell ref="CZ7:DA7"/>
    <mergeCell ref="G8:J8"/>
    <mergeCell ref="L8:R8"/>
    <mergeCell ref="T8:Y8"/>
    <mergeCell ref="AA8:AD8"/>
    <mergeCell ref="AF8:AP8"/>
    <mergeCell ref="AR8:AZ8"/>
    <mergeCell ref="BB8:BH8"/>
    <mergeCell ref="BJ8:BP8"/>
    <mergeCell ref="BS8:BZ8"/>
    <mergeCell ref="CB8:CF8"/>
    <mergeCell ref="CH8:CP8"/>
    <mergeCell ref="CQ8:CY8"/>
    <mergeCell ref="CZ8:DA8"/>
    <mergeCell ref="B22:D22"/>
    <mergeCell ref="B25:C25"/>
    <mergeCell ref="G25:J25"/>
    <mergeCell ref="G26:J26"/>
    <mergeCell ref="G27:J27"/>
    <mergeCell ref="G28:J28"/>
    <mergeCell ref="G29:J29"/>
    <mergeCell ref="G30:J30"/>
    <mergeCell ref="G31:J31"/>
    <mergeCell ref="G32:J32"/>
    <mergeCell ref="G33:J33"/>
    <mergeCell ref="G34:J34"/>
    <mergeCell ref="G35:J35"/>
    <mergeCell ref="G36:J36"/>
    <mergeCell ref="G37:J37"/>
    <mergeCell ref="G38:J38"/>
    <mergeCell ref="G39:J39"/>
    <mergeCell ref="G40:J40"/>
    <mergeCell ref="G41:J41"/>
  </mergeCells>
  <conditionalFormatting sqref="AX10:AX22 P22 BF10:BF22 BN10:BN22 AL22">
    <cfRule type="cellIs" priority="2" operator="notBetween" aboveAverage="0" equalAverage="0" bottom="0" percent="0" rank="0" text="" dxfId="5">
      <formula>0</formula>
      <formula>AU10</formula>
    </cfRule>
    <cfRule type="expression" priority="3" aboveAverage="0" equalAverage="0" bottom="0" percent="0" rank="0" text="" dxfId="6">
      <formula>IF(AND(AW10=0,AX10&lt;&gt;0),TRUE(),FALSE())</formula>
    </cfRule>
  </conditionalFormatting>
  <conditionalFormatting sqref="AI22">
    <cfRule type="cellIs" priority="4" operator="notBetween" aboveAverage="0" equalAverage="0" bottom="0" percent="0" rank="0" text="" dxfId="7">
      <formula>0</formula>
      <formula>J22</formula>
    </cfRule>
    <cfRule type="expression" priority="5" aboveAverage="0" equalAverage="0" bottom="0" percent="0" rank="0" text="" dxfId="8">
      <formula>IF(AND(AH22=0,AI22&lt;&gt;0),TRUE(),FALSE())</formula>
    </cfRule>
  </conditionalFormatting>
  <conditionalFormatting sqref="AU10:AU22">
    <cfRule type="cellIs" priority="6" operator="notBetween" aboveAverage="0" equalAverage="0" bottom="0" percent="0" rank="0" text="" dxfId="9">
      <formula>0</formula>
      <formula>J10</formula>
    </cfRule>
    <cfRule type="expression" priority="7" aboveAverage="0" equalAverage="0" bottom="0" percent="0" rank="0" text="" dxfId="10">
      <formula>IF(AND(AT10=0,AU10&lt;&gt;0),TRUE(),FALSE())</formula>
    </cfRule>
  </conditionalFormatting>
  <conditionalFormatting sqref="BC10:BC22">
    <cfRule type="cellIs" priority="8" operator="notBetween" aboveAverage="0" equalAverage="0" bottom="0" percent="0" rank="0" text="" dxfId="11">
      <formula>0</formula>
      <formula>J10</formula>
    </cfRule>
    <cfRule type="expression" priority="9" aboveAverage="0" equalAverage="0" bottom="0" percent="0" rank="0" text="" dxfId="12">
      <formula>IF(AND(BB10=0,BC10&lt;&gt;0),TRUE(),FALSE())</formula>
    </cfRule>
  </conditionalFormatting>
  <conditionalFormatting sqref="BK10:BK22">
    <cfRule type="cellIs" priority="10" operator="notBetween" aboveAverage="0" equalAverage="0" bottom="0" percent="0" rank="0" text="" dxfId="13">
      <formula>0</formula>
      <formula>J10</formula>
    </cfRule>
    <cfRule type="expression" priority="11" aboveAverage="0" equalAverage="0" bottom="0" percent="0" rank="0" text="" dxfId="14">
      <formula>IF(AND(BJ10=0,BK10&lt;&gt;0),TRUE(),FALSE())</formula>
    </cfRule>
  </conditionalFormatting>
  <conditionalFormatting sqref="CI22">
    <cfRule type="cellIs" priority="12" operator="greaterThanOrEqual" aboveAverage="0" equalAverage="0" bottom="0" percent="0" rank="0" text="" dxfId="15">
      <formula>CH22</formula>
    </cfRule>
    <cfRule type="expression" priority="13" aboveAverage="0" equalAverage="0" bottom="0" percent="0" rank="0" text="" dxfId="16">
      <formula>CH22="N/A"</formula>
    </cfRule>
    <cfRule type="cellIs" priority="14" operator="lessThan" aboveAverage="0" equalAverage="0" bottom="0" percent="0" rank="0" text="" dxfId="17">
      <formula>CH22</formula>
    </cfRule>
  </conditionalFormatting>
  <conditionalFormatting sqref="X10:Y22 BD10:BD22 AY10:AZ22 AV10:AV22 BU10:BU21 Q22:R22 AJ22 CS10:CT22 U10:U22 BG10:BH22 BL10:BL22 N10:O22 AD10:AD22 CJ22 BO10:BP22 CA10:CA22 CB10:CB21 AM22:AN22">
    <cfRule type="cellIs" priority="15" operator="equal" aboveAverage="0" equalAverage="0" bottom="0" percent="0" rank="0" text="" dxfId="18">
      <formula>"-"</formula>
    </cfRule>
    <cfRule type="cellIs" priority="16" operator="notBetween" aboveAverage="0" equalAverage="0" bottom="0" percent="0" rank="0" text="" dxfId="19">
      <formula>0</formula>
      <formula>1</formula>
    </cfRule>
  </conditionalFormatting>
  <conditionalFormatting sqref="BX22 DI10:DJ10 CM22 CD10:CD21 CV22:CW22">
    <cfRule type="cellIs" priority="17" operator="equal" aboveAverage="0" equalAverage="0" bottom="0" percent="0" rank="0" text="" dxfId="20">
      <formula>"Warning"</formula>
    </cfRule>
    <cfRule type="cellIs" priority="18" operator="equal" aboveAverage="0" equalAverage="0" bottom="0" percent="0" rank="0" text="" dxfId="21">
      <formula>"OK"</formula>
    </cfRule>
    <cfRule type="cellIs" priority="19" operator="equal" aboveAverage="0" equalAverage="0" bottom="0" percent="0" rank="0" text="" dxfId="22">
      <formula>"Ongoing"</formula>
    </cfRule>
  </conditionalFormatting>
  <conditionalFormatting sqref="CD22">
    <cfRule type="cellIs" priority="20" operator="equal" aboveAverage="0" equalAverage="0" bottom="0" percent="0" rank="0" text="" dxfId="23">
      <formula>"Warning"</formula>
    </cfRule>
    <cfRule type="cellIs" priority="21" operator="equal" aboveAverage="0" equalAverage="0" bottom="0" percent="0" rank="0" text="" dxfId="24">
      <formula>"OK"</formula>
    </cfRule>
    <cfRule type="cellIs" priority="22" operator="equal" aboveAverage="0" equalAverage="0" bottom="0" percent="0" rank="0" text="" dxfId="25">
      <formula>"Onging"</formula>
    </cfRule>
  </conditionalFormatting>
  <conditionalFormatting sqref="CC22 BU22:BV22">
    <cfRule type="cellIs" priority="23" operator="notBetween" aboveAverage="0" equalAverage="0" bottom="0" percent="0" rank="0" text="" dxfId="26">
      <formula>0</formula>
      <formula>1</formula>
    </cfRule>
  </conditionalFormatting>
  <conditionalFormatting sqref="CB22 AP22">
    <cfRule type="cellIs" priority="24" operator="notBetween" aboveAverage="0" equalAverage="0" bottom="0" percent="0" rank="0" text="" dxfId="27">
      <formula>0</formula>
      <formula>1</formula>
    </cfRule>
  </conditionalFormatting>
  <conditionalFormatting sqref="CU22 CR22">
    <cfRule type="cellIs" priority="25" operator="lessThan" aboveAverage="0" equalAverage="0" bottom="0" percent="0" rank="0" text="" dxfId="28">
      <formula>$CQ$22</formula>
    </cfRule>
  </conditionalFormatting>
  <conditionalFormatting sqref="BT22">
    <cfRule type="cellIs" priority="26" operator="lessThan" aboveAverage="0" equalAverage="0" bottom="0" percent="0" rank="0" text="" dxfId="29">
      <formula>$BS$22</formula>
    </cfRule>
  </conditionalFormatting>
  <conditionalFormatting sqref="BM22">
    <cfRule type="cellIs" priority="27" operator="notBetween" aboveAverage="0" equalAverage="0" bottom="0" percent="0" rank="0" text="" dxfId="30">
      <formula>0</formula>
      <formula>$BJ$22</formula>
    </cfRule>
  </conditionalFormatting>
  <conditionalFormatting sqref="BB22 L22 AA22 H22 BJ22">
    <cfRule type="cellIs" priority="28" operator="notBetween" aboveAverage="0" equalAverage="0" bottom="0" percent="0" rank="0" text="" dxfId="31">
      <formula>0</formula>
      <formula>$G$22</formula>
    </cfRule>
  </conditionalFormatting>
  <conditionalFormatting sqref="T22 AH22 AT22">
    <cfRule type="cellIs" priority="29" operator="notBetween" aboveAverage="0" equalAverage="0" bottom="0" percent="0" rank="0" text="" dxfId="32">
      <formula>0</formula>
      <formula>$H$22</formula>
    </cfRule>
  </conditionalFormatting>
  <conditionalFormatting sqref="W22 AB22">
    <cfRule type="cellIs" priority="30" operator="notBetween" aboveAverage="0" equalAverage="0" bottom="0" percent="0" rank="0" text="" dxfId="33">
      <formula>0</formula>
      <formula>$J$22</formula>
    </cfRule>
  </conditionalFormatting>
  <conditionalFormatting sqref="AO22 AK22">
    <cfRule type="cellIs" priority="31" operator="notBetween" aboveAverage="0" equalAverage="0" bottom="0" percent="0" rank="0" text="" dxfId="34">
      <formula>0</formula>
      <formula>$AH$22</formula>
    </cfRule>
  </conditionalFormatting>
  <conditionalFormatting sqref="AW22">
    <cfRule type="cellIs" priority="32" operator="notBetween" aboveAverage="0" equalAverage="0" bottom="0" percent="0" rank="0" text="" dxfId="35">
      <formula>0</formula>
      <formula>$AT$22</formula>
    </cfRule>
  </conditionalFormatting>
  <conditionalFormatting sqref="BE22">
    <cfRule type="cellIs" priority="33" operator="notBetween" aboveAverage="0" equalAverage="0" bottom="0" percent="0" rank="0" text="" dxfId="36">
      <formula>0</formula>
      <formula>$BB$22</formula>
    </cfRule>
  </conditionalFormatting>
  <conditionalFormatting sqref="V22">
    <cfRule type="cellIs" priority="34" operator="notBetween" aboveAverage="0" equalAverage="0" bottom="0" percent="0" rank="0" text="" dxfId="37">
      <formula>0</formula>
      <formula>$T$22</formula>
    </cfRule>
  </conditionalFormatting>
  <conditionalFormatting sqref="J22 M22">
    <cfRule type="cellIs" priority="35" operator="notBetween" aboveAverage="0" equalAverage="0" bottom="0" percent="0" rank="0" text="" dxfId="38">
      <formula>0</formula>
      <formula>$I$22</formula>
    </cfRule>
  </conditionalFormatting>
  <conditionalFormatting sqref="BW22">
    <cfRule type="cellIs" priority="36" operator="equal" aboveAverage="0" equalAverage="0" bottom="0" percent="0" rank="0" text="" dxfId="39">
      <formula>"-"</formula>
    </cfRule>
    <cfRule type="cellIs" priority="37" operator="notBetween" aboveAverage="0" equalAverage="0" bottom="0" percent="0" rank="0" text="" dxfId="40">
      <formula>#REF!</formula>
      <formula>1</formula>
    </cfRule>
  </conditionalFormatting>
  <conditionalFormatting sqref="AC10:AC22">
    <cfRule type="cellIs" priority="38" operator="lessThan" aboveAverage="0" equalAverage="0" bottom="0" percent="0" rank="0" text="" dxfId="41">
      <formula>0.1</formula>
    </cfRule>
  </conditionalFormatting>
  <conditionalFormatting sqref="CL22">
    <cfRule type="cellIs" priority="39" operator="equal" aboveAverage="0" equalAverage="0" bottom="0" percent="0" rank="0" text="" dxfId="42">
      <formula>"-"</formula>
    </cfRule>
    <cfRule type="cellIs" priority="40" operator="notBetween" aboveAverage="0" equalAverage="0" bottom="0" percent="0" rank="0" text="" dxfId="43">
      <formula>#REF!</formula>
      <formula>1</formula>
    </cfRule>
  </conditionalFormatting>
  <conditionalFormatting sqref="CY10:CY22 BZ10:BZ21 CF10:CF22 CO22">
    <cfRule type="cellIs" priority="41" operator="lessThanOrEqual" aboveAverage="0" equalAverage="0" bottom="0" percent="0" rank="0" text="" dxfId="44">
      <formula>0.02</formula>
    </cfRule>
    <cfRule type="cellIs" priority="42" operator="between" aboveAverage="0" equalAverage="0" bottom="0" percent="0" rank="0" text="" dxfId="45">
      <formula>0.02</formula>
      <formula>0.05</formula>
    </cfRule>
    <cfRule type="cellIs" priority="43" operator="greaterThan" aboveAverage="0" equalAverage="0" bottom="0" percent="0" rank="0" text="" dxfId="46">
      <formula>0.05</formula>
    </cfRule>
  </conditionalFormatting>
  <conditionalFormatting sqref="CX10:CX22 BY10:BY21 CE10:CE22 CN22">
    <cfRule type="cellIs" priority="44" operator="lessThanOrEqual" aboveAverage="0" equalAverage="0" bottom="0" percent="0" rank="0" text="" dxfId="47">
      <formula>0.1</formula>
    </cfRule>
    <cfRule type="cellIs" priority="45" operator="between" aboveAverage="0" equalAverage="0" bottom="0" percent="0" rank="0" text="" dxfId="48">
      <formula>0.1</formula>
      <formula>0.25</formula>
    </cfRule>
    <cfRule type="cellIs" priority="46" operator="greaterThan" aboveAverage="0" equalAverage="0" bottom="0" percent="0" rank="0" text="" dxfId="49">
      <formula>0.25</formula>
    </cfRule>
  </conditionalFormatting>
  <conditionalFormatting sqref="CC18">
    <cfRule type="cellIs" priority="47" operator="equal" aboveAverage="0" equalAverage="0" bottom="0" percent="0" rank="0" text="" dxfId="50">
      <formula>"-"</formula>
    </cfRule>
    <cfRule type="cellIs" priority="48" operator="notBetween" aboveAverage="0" equalAverage="0" bottom="0" percent="0" rank="0" text="" dxfId="51">
      <formula>$CB$18</formula>
      <formula>1</formula>
    </cfRule>
  </conditionalFormatting>
  <conditionalFormatting sqref="CC19">
    <cfRule type="cellIs" priority="49" operator="equal" aboveAverage="0" equalAverage="0" bottom="0" percent="0" rank="0" text="" dxfId="52">
      <formula>"-"</formula>
    </cfRule>
    <cfRule type="cellIs" priority="50" operator="notBetween" aboveAverage="0" equalAverage="0" bottom="0" percent="0" rank="0" text="" dxfId="53">
      <formula>$CB$19</formula>
      <formula>1</formula>
    </cfRule>
  </conditionalFormatting>
  <conditionalFormatting sqref="CC20">
    <cfRule type="cellIs" priority="51" operator="equal" aboveAverage="0" equalAverage="0" bottom="0" percent="0" rank="0" text="" dxfId="54">
      <formula>"-"</formula>
    </cfRule>
    <cfRule type="cellIs" priority="52" operator="notBetween" aboveAverage="0" equalAverage="0" bottom="0" percent="0" rank="0" text="" dxfId="55">
      <formula>$CB$20</formula>
      <formula>1</formula>
    </cfRule>
  </conditionalFormatting>
  <conditionalFormatting sqref="CC21">
    <cfRule type="cellIs" priority="53" operator="equal" aboveAverage="0" equalAverage="0" bottom="0" percent="0" rank="0" text="" dxfId="56">
      <formula>"-"</formula>
    </cfRule>
    <cfRule type="cellIs" priority="54" operator="notBetween" aboveAverage="0" equalAverage="0" bottom="0" percent="0" rank="0" text="" dxfId="57">
      <formula>$CB$21</formula>
      <formula>1</formula>
    </cfRule>
  </conditionalFormatting>
  <conditionalFormatting sqref="CU18">
    <cfRule type="cellIs" priority="55" operator="equal" aboveAverage="0" equalAverage="0" bottom="0" percent="0" rank="0" text="" dxfId="58">
      <formula>"-"</formula>
    </cfRule>
    <cfRule type="cellIs" priority="56" operator="notBetween" aboveAverage="0" equalAverage="0" bottom="0" percent="0" rank="0" text="" dxfId="59">
      <formula>$CT$18</formula>
      <formula>1</formula>
    </cfRule>
  </conditionalFormatting>
  <conditionalFormatting sqref="CU19">
    <cfRule type="cellIs" priority="57" operator="equal" aboveAverage="0" equalAverage="0" bottom="0" percent="0" rank="0" text="" dxfId="60">
      <formula>"-"</formula>
    </cfRule>
    <cfRule type="cellIs" priority="58" operator="notBetween" aboveAverage="0" equalAverage="0" bottom="0" percent="0" rank="0" text="" dxfId="61">
      <formula>$CT$19</formula>
      <formula>1</formula>
    </cfRule>
  </conditionalFormatting>
  <conditionalFormatting sqref="CU20">
    <cfRule type="cellIs" priority="59" operator="equal" aboveAverage="0" equalAverage="0" bottom="0" percent="0" rank="0" text="" dxfId="62">
      <formula>"-"</formula>
    </cfRule>
    <cfRule type="cellIs" priority="60" operator="notBetween" aboveAverage="0" equalAverage="0" bottom="0" percent="0" rank="0" text="" dxfId="63">
      <formula>$CT$20</formula>
      <formula>1</formula>
    </cfRule>
  </conditionalFormatting>
  <conditionalFormatting sqref="CU21">
    <cfRule type="cellIs" priority="61" operator="equal" aboveAverage="0" equalAverage="0" bottom="0" percent="0" rank="0" text="" dxfId="64">
      <formula>"-"</formula>
    </cfRule>
    <cfRule type="cellIs" priority="62" operator="notBetween" aboveAverage="0" equalAverage="0" bottom="0" percent="0" rank="0" text="" dxfId="65">
      <formula>$CT$21</formula>
      <formula>1</formula>
    </cfRule>
  </conditionalFormatting>
  <conditionalFormatting sqref="BB18 BJ18 L18 H18 AA18">
    <cfRule type="cellIs" priority="63" operator="notBetween" aboveAverage="0" equalAverage="0" bottom="0" percent="0" rank="0" text="" dxfId="66">
      <formula>0</formula>
      <formula>$G$18</formula>
    </cfRule>
  </conditionalFormatting>
  <conditionalFormatting sqref="BB19 BJ19 L19 H19 AA19">
    <cfRule type="cellIs" priority="64" operator="notBetween" aboveAverage="0" equalAverage="0" bottom="0" percent="0" rank="0" text="" dxfId="67">
      <formula>0</formula>
      <formula>$G$19</formula>
    </cfRule>
  </conditionalFormatting>
  <conditionalFormatting sqref="BB20 BJ20 L20 H20 AA20">
    <cfRule type="cellIs" priority="65" operator="notBetween" aboveAverage="0" equalAverage="0" bottom="0" percent="0" rank="0" text="" dxfId="68">
      <formula>0</formula>
      <formula>$G$20</formula>
    </cfRule>
  </conditionalFormatting>
  <conditionalFormatting sqref="BB21 BJ21 L21 H21 AA21">
    <cfRule type="cellIs" priority="66" operator="notBetween" aboveAverage="0" equalAverage="0" bottom="0" percent="0" rank="0" text="" dxfId="69">
      <formula>0</formula>
      <formula>$G$21</formula>
    </cfRule>
  </conditionalFormatting>
  <conditionalFormatting sqref="BM18">
    <cfRule type="cellIs" priority="67" operator="notBetween" aboveAverage="0" equalAverage="0" bottom="0" percent="0" rank="0" text="" dxfId="70">
      <formula>0</formula>
      <formula>$BJ$18</formula>
    </cfRule>
  </conditionalFormatting>
  <conditionalFormatting sqref="BM19">
    <cfRule type="cellIs" priority="68" operator="notBetween" aboveAverage="0" equalAverage="0" bottom="0" percent="0" rank="0" text="" dxfId="71">
      <formula>0</formula>
      <formula>$BJ$19</formula>
    </cfRule>
  </conditionalFormatting>
  <conditionalFormatting sqref="BM20">
    <cfRule type="cellIs" priority="69" operator="notBetween" aboveAverage="0" equalAverage="0" bottom="0" percent="0" rank="0" text="" dxfId="72">
      <formula>0</formula>
      <formula>$BJ$20</formula>
    </cfRule>
  </conditionalFormatting>
  <conditionalFormatting sqref="BM21">
    <cfRule type="cellIs" priority="70" operator="notBetween" aboveAverage="0" equalAverage="0" bottom="0" percent="0" rank="0" text="" dxfId="73">
      <formula>0</formula>
      <formula>$BJ$21</formula>
    </cfRule>
  </conditionalFormatting>
  <conditionalFormatting sqref="AT18 T18">
    <cfRule type="cellIs" priority="71" operator="notBetween" aboveAverage="0" equalAverage="0" bottom="0" percent="0" rank="0" text="" dxfId="74">
      <formula>0</formula>
      <formula>$H$18</formula>
    </cfRule>
  </conditionalFormatting>
  <conditionalFormatting sqref="AT19 T19">
    <cfRule type="cellIs" priority="72" operator="notBetween" aboveAverage="0" equalAverage="0" bottom="0" percent="0" rank="0" text="" dxfId="75">
      <formula>0</formula>
      <formula>$H$19</formula>
    </cfRule>
  </conditionalFormatting>
  <conditionalFormatting sqref="AT20 T20">
    <cfRule type="cellIs" priority="73" operator="notBetween" aboveAverage="0" equalAverage="0" bottom="0" percent="0" rank="0" text="" dxfId="76">
      <formula>0</formula>
      <formula>$H$20</formula>
    </cfRule>
  </conditionalFormatting>
  <conditionalFormatting sqref="AT21 T21">
    <cfRule type="cellIs" priority="74" operator="notBetween" aboveAverage="0" equalAverage="0" bottom="0" percent="0" rank="0" text="" dxfId="77">
      <formula>0</formula>
      <formula>$H$21</formula>
    </cfRule>
  </conditionalFormatting>
  <conditionalFormatting sqref="W18 AB18">
    <cfRule type="cellIs" priority="75" operator="notBetween" aboveAverage="0" equalAverage="0" bottom="0" percent="0" rank="0" text="" dxfId="78">
      <formula>0</formula>
      <formula>$J$18</formula>
    </cfRule>
  </conditionalFormatting>
  <conditionalFormatting sqref="W19 AB19">
    <cfRule type="cellIs" priority="76" operator="notBetween" aboveAverage="0" equalAverage="0" bottom="0" percent="0" rank="0" text="" dxfId="79">
      <formula>0</formula>
      <formula>$J$19</formula>
    </cfRule>
  </conditionalFormatting>
  <conditionalFormatting sqref="W20 AB20">
    <cfRule type="cellIs" priority="77" operator="notBetween" aboveAverage="0" equalAverage="0" bottom="0" percent="0" rank="0" text="" dxfId="80">
      <formula>0</formula>
      <formula>$J$20</formula>
    </cfRule>
  </conditionalFormatting>
  <conditionalFormatting sqref="W21 AB21">
    <cfRule type="cellIs" priority="78" operator="notBetween" aboveAverage="0" equalAverage="0" bottom="0" percent="0" rank="0" text="" dxfId="81">
      <formula>0</formula>
      <formula>$J$21</formula>
    </cfRule>
  </conditionalFormatting>
  <conditionalFormatting sqref="AW18">
    <cfRule type="cellIs" priority="79" operator="notBetween" aboveAverage="0" equalAverage="0" bottom="0" percent="0" rank="0" text="" dxfId="82">
      <formula>0</formula>
      <formula>$AT$18</formula>
    </cfRule>
  </conditionalFormatting>
  <conditionalFormatting sqref="AW19">
    <cfRule type="cellIs" priority="80" operator="notBetween" aboveAverage="0" equalAverage="0" bottom="0" percent="0" rank="0" text="" dxfId="83">
      <formula>0</formula>
      <formula>$AT$19</formula>
    </cfRule>
  </conditionalFormatting>
  <conditionalFormatting sqref="AW20">
    <cfRule type="cellIs" priority="81" operator="notBetween" aboveAverage="0" equalAverage="0" bottom="0" percent="0" rank="0" text="" dxfId="84">
      <formula>0</formula>
      <formula>$AT$20</formula>
    </cfRule>
  </conditionalFormatting>
  <conditionalFormatting sqref="AW21">
    <cfRule type="cellIs" priority="82" operator="notBetween" aboveAverage="0" equalAverage="0" bottom="0" percent="0" rank="0" text="" dxfId="85">
      <formula>0</formula>
      <formula>$AT$21</formula>
    </cfRule>
  </conditionalFormatting>
  <conditionalFormatting sqref="BE18">
    <cfRule type="cellIs" priority="83" operator="notBetween" aboveAverage="0" equalAverage="0" bottom="0" percent="0" rank="0" text="" dxfId="86">
      <formula>0</formula>
      <formula>$BB$18</formula>
    </cfRule>
  </conditionalFormatting>
  <conditionalFormatting sqref="BE19">
    <cfRule type="cellIs" priority="84" operator="notBetween" aboveAverage="0" equalAverage="0" bottom="0" percent="0" rank="0" text="" dxfId="87">
      <formula>0</formula>
      <formula>$BB$19</formula>
    </cfRule>
  </conditionalFormatting>
  <conditionalFormatting sqref="BE20">
    <cfRule type="cellIs" priority="85" operator="notBetween" aboveAverage="0" equalAverage="0" bottom="0" percent="0" rank="0" text="" dxfId="88">
      <formula>0</formula>
      <formula>$BB$20</formula>
    </cfRule>
  </conditionalFormatting>
  <conditionalFormatting sqref="BE21">
    <cfRule type="cellIs" priority="86" operator="notBetween" aboveAverage="0" equalAverage="0" bottom="0" percent="0" rank="0" text="" dxfId="89">
      <formula>0</formula>
      <formula>$BB$21</formula>
    </cfRule>
  </conditionalFormatting>
  <conditionalFormatting sqref="V18">
    <cfRule type="cellIs" priority="87" operator="notBetween" aboveAverage="0" equalAverage="0" bottom="0" percent="0" rank="0" text="" dxfId="90">
      <formula>0</formula>
      <formula>$T$18</formula>
    </cfRule>
  </conditionalFormatting>
  <conditionalFormatting sqref="V19">
    <cfRule type="cellIs" priority="88" operator="notBetween" aboveAverage="0" equalAverage="0" bottom="0" percent="0" rank="0" text="" dxfId="91">
      <formula>0</formula>
      <formula>$T$19</formula>
    </cfRule>
  </conditionalFormatting>
  <conditionalFormatting sqref="V20">
    <cfRule type="cellIs" priority="89" operator="notBetween" aboveAverage="0" equalAverage="0" bottom="0" percent="0" rank="0" text="" dxfId="92">
      <formula>0</formula>
      <formula>$T$20</formula>
    </cfRule>
  </conditionalFormatting>
  <conditionalFormatting sqref="V21">
    <cfRule type="cellIs" priority="90" operator="notBetween" aboveAverage="0" equalAverage="0" bottom="0" percent="0" rank="0" text="" dxfId="93">
      <formula>0</formula>
      <formula>$T$21</formula>
    </cfRule>
  </conditionalFormatting>
  <conditionalFormatting sqref="J18 M18">
    <cfRule type="cellIs" priority="91" operator="notBetween" aboveAverage="0" equalAverage="0" bottom="0" percent="0" rank="0" text="" dxfId="94">
      <formula>0</formula>
      <formula>$I$18</formula>
    </cfRule>
  </conditionalFormatting>
  <conditionalFormatting sqref="J19 M19">
    <cfRule type="cellIs" priority="92" operator="notBetween" aboveAverage="0" equalAverage="0" bottom="0" percent="0" rank="0" text="" dxfId="95">
      <formula>0</formula>
      <formula>$I$19</formula>
    </cfRule>
  </conditionalFormatting>
  <conditionalFormatting sqref="J20 M20">
    <cfRule type="cellIs" priority="93" operator="notBetween" aboveAverage="0" equalAverage="0" bottom="0" percent="0" rank="0" text="" dxfId="96">
      <formula>0</formula>
      <formula>$I$20</formula>
    </cfRule>
  </conditionalFormatting>
  <conditionalFormatting sqref="J21 M21">
    <cfRule type="cellIs" priority="94" operator="notBetween" aboveAverage="0" equalAverage="0" bottom="0" percent="0" rank="0" text="" dxfId="97">
      <formula>0</formula>
      <formula>$I$21</formula>
    </cfRule>
  </conditionalFormatting>
  <conditionalFormatting sqref="CC13">
    <cfRule type="cellIs" priority="95" operator="equal" aboveAverage="0" equalAverage="0" bottom="0" percent="0" rank="0" text="" dxfId="98">
      <formula>"-"</formula>
    </cfRule>
    <cfRule type="cellIs" priority="96" operator="notBetween" aboveAverage="0" equalAverage="0" bottom="0" percent="0" rank="0" text="" dxfId="99">
      <formula>$CB$13</formula>
      <formula>1</formula>
    </cfRule>
  </conditionalFormatting>
  <conditionalFormatting sqref="CC14">
    <cfRule type="cellIs" priority="97" operator="equal" aboveAverage="0" equalAverage="0" bottom="0" percent="0" rank="0" text="" dxfId="100">
      <formula>"-"</formula>
    </cfRule>
    <cfRule type="cellIs" priority="98" operator="notBetween" aboveAverage="0" equalAverage="0" bottom="0" percent="0" rank="0" text="" dxfId="101">
      <formula>$CB$14</formula>
      <formula>1</formula>
    </cfRule>
  </conditionalFormatting>
  <conditionalFormatting sqref="CC15">
    <cfRule type="cellIs" priority="99" operator="equal" aboveAverage="0" equalAverage="0" bottom="0" percent="0" rank="0" text="" dxfId="102">
      <formula>"-"</formula>
    </cfRule>
    <cfRule type="cellIs" priority="100" operator="notBetween" aboveAverage="0" equalAverage="0" bottom="0" percent="0" rank="0" text="" dxfId="103">
      <formula>$CB$15</formula>
      <formula>1</formula>
    </cfRule>
  </conditionalFormatting>
  <conditionalFormatting sqref="CC16">
    <cfRule type="cellIs" priority="101" operator="equal" aboveAverage="0" equalAverage="0" bottom="0" percent="0" rank="0" text="" dxfId="104">
      <formula>"-"</formula>
    </cfRule>
    <cfRule type="cellIs" priority="102" operator="notBetween" aboveAverage="0" equalAverage="0" bottom="0" percent="0" rank="0" text="" dxfId="105">
      <formula>$CB$16</formula>
      <formula>1</formula>
    </cfRule>
  </conditionalFormatting>
  <conditionalFormatting sqref="CU13">
    <cfRule type="cellIs" priority="103" operator="equal" aboveAverage="0" equalAverage="0" bottom="0" percent="0" rank="0" text="" dxfId="106">
      <formula>"-"</formula>
    </cfRule>
    <cfRule type="cellIs" priority="104" operator="notBetween" aboveAverage="0" equalAverage="0" bottom="0" percent="0" rank="0" text="" dxfId="107">
      <formula>$CT$13</formula>
      <formula>1</formula>
    </cfRule>
  </conditionalFormatting>
  <conditionalFormatting sqref="CU14">
    <cfRule type="cellIs" priority="105" operator="equal" aboveAverage="0" equalAverage="0" bottom="0" percent="0" rank="0" text="" dxfId="108">
      <formula>"-"</formula>
    </cfRule>
    <cfRule type="cellIs" priority="106" operator="notBetween" aboveAverage="0" equalAverage="0" bottom="0" percent="0" rank="0" text="" dxfId="109">
      <formula>$CT$14</formula>
      <formula>1</formula>
    </cfRule>
  </conditionalFormatting>
  <conditionalFormatting sqref="CU15">
    <cfRule type="cellIs" priority="107" operator="equal" aboveAverage="0" equalAverage="0" bottom="0" percent="0" rank="0" text="" dxfId="110">
      <formula>"-"</formula>
    </cfRule>
    <cfRule type="cellIs" priority="108" operator="notBetween" aboveAverage="0" equalAverage="0" bottom="0" percent="0" rank="0" text="" dxfId="111">
      <formula>$CT$15</formula>
      <formula>1</formula>
    </cfRule>
  </conditionalFormatting>
  <conditionalFormatting sqref="CU16">
    <cfRule type="cellIs" priority="109" operator="equal" aboveAverage="0" equalAverage="0" bottom="0" percent="0" rank="0" text="" dxfId="112">
      <formula>"-"</formula>
    </cfRule>
    <cfRule type="cellIs" priority="110" operator="notBetween" aboveAverage="0" equalAverage="0" bottom="0" percent="0" rank="0" text="" dxfId="113">
      <formula>$CT$16</formula>
      <formula>1</formula>
    </cfRule>
  </conditionalFormatting>
  <conditionalFormatting sqref="BB13 BJ13 L13 H13 AA13">
    <cfRule type="cellIs" priority="111" operator="notBetween" aboveAverage="0" equalAverage="0" bottom="0" percent="0" rank="0" text="" dxfId="114">
      <formula>0</formula>
      <formula>$G$13</formula>
    </cfRule>
  </conditionalFormatting>
  <conditionalFormatting sqref="BB14 BJ14 L14 H14 AA14">
    <cfRule type="cellIs" priority="112" operator="notBetween" aboveAverage="0" equalAverage="0" bottom="0" percent="0" rank="0" text="" dxfId="115">
      <formula>0</formula>
      <formula>$G$14</formula>
    </cfRule>
  </conditionalFormatting>
  <conditionalFormatting sqref="BB15 BJ15 L15 H15 AA15">
    <cfRule type="cellIs" priority="113" operator="notBetween" aboveAverage="0" equalAverage="0" bottom="0" percent="0" rank="0" text="" dxfId="116">
      <formula>0</formula>
      <formula>$G$15</formula>
    </cfRule>
  </conditionalFormatting>
  <conditionalFormatting sqref="BB16 L16 BJ16 H16 AA16">
    <cfRule type="cellIs" priority="114" operator="notBetween" aboveAverage="0" equalAverage="0" bottom="0" percent="0" rank="0" text="" dxfId="117">
      <formula>0</formula>
      <formula>$G$16</formula>
    </cfRule>
  </conditionalFormatting>
  <conditionalFormatting sqref="BM13">
    <cfRule type="cellIs" priority="115" operator="notBetween" aboveAverage="0" equalAverage="0" bottom="0" percent="0" rank="0" text="" dxfId="118">
      <formula>0</formula>
      <formula>$BJ$13</formula>
    </cfRule>
  </conditionalFormatting>
  <conditionalFormatting sqref="BM14">
    <cfRule type="cellIs" priority="116" operator="notBetween" aboveAverage="0" equalAverage="0" bottom="0" percent="0" rank="0" text="" dxfId="119">
      <formula>0</formula>
      <formula>$BJ$14</formula>
    </cfRule>
  </conditionalFormatting>
  <conditionalFormatting sqref="BM15">
    <cfRule type="cellIs" priority="117" operator="notBetween" aboveAverage="0" equalAverage="0" bottom="0" percent="0" rank="0" text="" dxfId="120">
      <formula>0</formula>
      <formula>$BJ$15</formula>
    </cfRule>
  </conditionalFormatting>
  <conditionalFormatting sqref="BM16">
    <cfRule type="cellIs" priority="118" operator="notBetween" aboveAverage="0" equalAverage="0" bottom="0" percent="0" rank="0" text="" dxfId="121">
      <formula>0</formula>
      <formula>$BJ$16</formula>
    </cfRule>
  </conditionalFormatting>
  <conditionalFormatting sqref="AT13 T13">
    <cfRule type="cellIs" priority="119" operator="notBetween" aboveAverage="0" equalAverage="0" bottom="0" percent="0" rank="0" text="" dxfId="122">
      <formula>0</formula>
      <formula>$H$13</formula>
    </cfRule>
  </conditionalFormatting>
  <conditionalFormatting sqref="AT14 T14">
    <cfRule type="cellIs" priority="120" operator="notBetween" aboveAverage="0" equalAverage="0" bottom="0" percent="0" rank="0" text="" dxfId="123">
      <formula>0</formula>
      <formula>$H$14</formula>
    </cfRule>
  </conditionalFormatting>
  <conditionalFormatting sqref="AT15 T15">
    <cfRule type="cellIs" priority="121" operator="notBetween" aboveAverage="0" equalAverage="0" bottom="0" percent="0" rank="0" text="" dxfId="124">
      <formula>0</formula>
      <formula>$H$15</formula>
    </cfRule>
  </conditionalFormatting>
  <conditionalFormatting sqref="AT16 T16">
    <cfRule type="cellIs" priority="122" operator="notBetween" aboveAverage="0" equalAverage="0" bottom="0" percent="0" rank="0" text="" dxfId="125">
      <formula>0</formula>
      <formula>$H$16</formula>
    </cfRule>
  </conditionalFormatting>
  <conditionalFormatting sqref="W13 AB13">
    <cfRule type="cellIs" priority="123" operator="notBetween" aboveAverage="0" equalAverage="0" bottom="0" percent="0" rank="0" text="" dxfId="126">
      <formula>0</formula>
      <formula>$J$13</formula>
    </cfRule>
  </conditionalFormatting>
  <conditionalFormatting sqref="W14 AB14">
    <cfRule type="cellIs" priority="124" operator="notBetween" aboveAverage="0" equalAverage="0" bottom="0" percent="0" rank="0" text="" dxfId="127">
      <formula>0</formula>
      <formula>$J$14</formula>
    </cfRule>
  </conditionalFormatting>
  <conditionalFormatting sqref="W15 AB15">
    <cfRule type="cellIs" priority="125" operator="notBetween" aboveAverage="0" equalAverage="0" bottom="0" percent="0" rank="0" text="" dxfId="128">
      <formula>0</formula>
      <formula>$J$15</formula>
    </cfRule>
  </conditionalFormatting>
  <conditionalFormatting sqref="W16 AB16">
    <cfRule type="cellIs" priority="126" operator="notBetween" aboveAverage="0" equalAverage="0" bottom="0" percent="0" rank="0" text="" dxfId="129">
      <formula>0</formula>
      <formula>$J$16</formula>
    </cfRule>
  </conditionalFormatting>
  <conditionalFormatting sqref="AW13">
    <cfRule type="cellIs" priority="127" operator="notBetween" aboveAverage="0" equalAverage="0" bottom="0" percent="0" rank="0" text="" dxfId="130">
      <formula>0</formula>
      <formula>$AT$13</formula>
    </cfRule>
  </conditionalFormatting>
  <conditionalFormatting sqref="AW14">
    <cfRule type="cellIs" priority="128" operator="notBetween" aboveAverage="0" equalAverage="0" bottom="0" percent="0" rank="0" text="" dxfId="131">
      <formula>0</formula>
      <formula>$AT$14</formula>
    </cfRule>
  </conditionalFormatting>
  <conditionalFormatting sqref="AW15">
    <cfRule type="cellIs" priority="129" operator="notBetween" aboveAverage="0" equalAverage="0" bottom="0" percent="0" rank="0" text="" dxfId="132">
      <formula>0</formula>
      <formula>$AT$15</formula>
    </cfRule>
  </conditionalFormatting>
  <conditionalFormatting sqref="AW16">
    <cfRule type="cellIs" priority="130" operator="notBetween" aboveAverage="0" equalAverage="0" bottom="0" percent="0" rank="0" text="" dxfId="133">
      <formula>0</formula>
      <formula>$AT$16</formula>
    </cfRule>
  </conditionalFormatting>
  <conditionalFormatting sqref="BE13">
    <cfRule type="cellIs" priority="131" operator="notBetween" aboveAverage="0" equalAverage="0" bottom="0" percent="0" rank="0" text="" dxfId="134">
      <formula>0</formula>
      <formula>$BB$13</formula>
    </cfRule>
  </conditionalFormatting>
  <conditionalFormatting sqref="BE14">
    <cfRule type="cellIs" priority="132" operator="notBetween" aboveAverage="0" equalAverage="0" bottom="0" percent="0" rank="0" text="" dxfId="135">
      <formula>0</formula>
      <formula>$BB$14</formula>
    </cfRule>
  </conditionalFormatting>
  <conditionalFormatting sqref="BE15">
    <cfRule type="cellIs" priority="133" operator="notBetween" aboveAverage="0" equalAverage="0" bottom="0" percent="0" rank="0" text="" dxfId="136">
      <formula>0</formula>
      <formula>$BB$15</formula>
    </cfRule>
  </conditionalFormatting>
  <conditionalFormatting sqref="BE16">
    <cfRule type="cellIs" priority="134" operator="notBetween" aboveAverage="0" equalAverage="0" bottom="0" percent="0" rank="0" text="" dxfId="137">
      <formula>0</formula>
      <formula>$BB$16</formula>
    </cfRule>
  </conditionalFormatting>
  <conditionalFormatting sqref="V13">
    <cfRule type="cellIs" priority="135" operator="notBetween" aboveAverage="0" equalAverage="0" bottom="0" percent="0" rank="0" text="" dxfId="138">
      <formula>0</formula>
      <formula>$T$13</formula>
    </cfRule>
  </conditionalFormatting>
  <conditionalFormatting sqref="V14">
    <cfRule type="cellIs" priority="136" operator="notBetween" aboveAverage="0" equalAverage="0" bottom="0" percent="0" rank="0" text="" dxfId="139">
      <formula>0</formula>
      <formula>$T$14</formula>
    </cfRule>
  </conditionalFormatting>
  <conditionalFormatting sqref="V15">
    <cfRule type="cellIs" priority="137" operator="notBetween" aboveAverage="0" equalAverage="0" bottom="0" percent="0" rank="0" text="" dxfId="140">
      <formula>0</formula>
      <formula>$T$15</formula>
    </cfRule>
  </conditionalFormatting>
  <conditionalFormatting sqref="V16">
    <cfRule type="cellIs" priority="138" operator="notBetween" aboveAverage="0" equalAverage="0" bottom="0" percent="0" rank="0" text="" dxfId="141">
      <formula>0</formula>
      <formula>$T$16</formula>
    </cfRule>
  </conditionalFormatting>
  <conditionalFormatting sqref="J13 M13">
    <cfRule type="cellIs" priority="139" operator="notBetween" aboveAverage="0" equalAverage="0" bottom="0" percent="0" rank="0" text="" dxfId="142">
      <formula>0</formula>
      <formula>$I$13</formula>
    </cfRule>
  </conditionalFormatting>
  <conditionalFormatting sqref="J14 M14">
    <cfRule type="cellIs" priority="140" operator="notBetween" aboveAverage="0" equalAverage="0" bottom="0" percent="0" rank="0" text="" dxfId="143">
      <formula>0</formula>
      <formula>$I$14</formula>
    </cfRule>
  </conditionalFormatting>
  <conditionalFormatting sqref="J15 M15">
    <cfRule type="cellIs" priority="141" operator="notBetween" aboveAverage="0" equalAverage="0" bottom="0" percent="0" rank="0" text="" dxfId="144">
      <formula>0</formula>
      <formula>$I$15</formula>
    </cfRule>
  </conditionalFormatting>
  <conditionalFormatting sqref="J16 M16">
    <cfRule type="cellIs" priority="142" operator="notBetween" aboveAverage="0" equalAverage="0" bottom="0" percent="0" rank="0" text="" dxfId="145">
      <formula>0</formula>
      <formula>$I$16</formula>
    </cfRule>
  </conditionalFormatting>
  <conditionalFormatting sqref="CR10">
    <cfRule type="cellIs" priority="143" operator="lessThan" aboveAverage="0" equalAverage="0" bottom="0" percent="0" rank="0" text="" dxfId="146">
      <formula>$CQ$10</formula>
    </cfRule>
  </conditionalFormatting>
  <conditionalFormatting sqref="CC10">
    <cfRule type="cellIs" priority="144" operator="equal" aboveAverage="0" equalAverage="0" bottom="0" percent="0" rank="0" text="" dxfId="147">
      <formula>"-"</formula>
    </cfRule>
    <cfRule type="cellIs" priority="145" operator="notBetween" aboveAverage="0" equalAverage="0" bottom="0" percent="0" rank="0" text="" dxfId="148">
      <formula>$CB$10</formula>
      <formula>1</formula>
    </cfRule>
  </conditionalFormatting>
  <conditionalFormatting sqref="CC11">
    <cfRule type="cellIs" priority="146" operator="equal" aboveAverage="0" equalAverage="0" bottom="0" percent="0" rank="0" text="" dxfId="149">
      <formula>"-"</formula>
    </cfRule>
    <cfRule type="cellIs" priority="147" operator="notBetween" aboveAverage="0" equalAverage="0" bottom="0" percent="0" rank="0" text="" dxfId="150">
      <formula>$CB$11</formula>
      <formula>1</formula>
    </cfRule>
  </conditionalFormatting>
  <conditionalFormatting sqref="CU10">
    <cfRule type="cellIs" priority="148" operator="equal" aboveAverage="0" equalAverage="0" bottom="0" percent="0" rank="0" text="" dxfId="151">
      <formula>"-"</formula>
    </cfRule>
    <cfRule type="cellIs" priority="149" operator="notBetween" aboveAverage="0" equalAverage="0" bottom="0" percent="0" rank="0" text="" dxfId="152">
      <formula>$CT$10</formula>
      <formula>1</formula>
    </cfRule>
  </conditionalFormatting>
  <conditionalFormatting sqref="CU11">
    <cfRule type="cellIs" priority="150" operator="equal" aboveAverage="0" equalAverage="0" bottom="0" percent="0" rank="0" text="" dxfId="153">
      <formula>"-"</formula>
    </cfRule>
    <cfRule type="cellIs" priority="151" operator="notBetween" aboveAverage="0" equalAverage="0" bottom="0" percent="0" rank="0" text="" dxfId="154">
      <formula>$CT$11</formula>
      <formula>1</formula>
    </cfRule>
  </conditionalFormatting>
  <conditionalFormatting sqref="BB10 BJ10 L10 H10 AA10">
    <cfRule type="cellIs" priority="152" operator="notBetween" aboveAverage="0" equalAverage="0" bottom="0" percent="0" rank="0" text="" dxfId="155">
      <formula>0</formula>
      <formula>$G$10</formula>
    </cfRule>
  </conditionalFormatting>
  <conditionalFormatting sqref="BB11 L11 BJ11 H11 AA11">
    <cfRule type="cellIs" priority="153" operator="notBetween" aboveAverage="0" equalAverage="0" bottom="0" percent="0" rank="0" text="" dxfId="156">
      <formula>0</formula>
      <formula>$G$11</formula>
    </cfRule>
  </conditionalFormatting>
  <conditionalFormatting sqref="BM10">
    <cfRule type="cellIs" priority="154" operator="notBetween" aboveAverage="0" equalAverage="0" bottom="0" percent="0" rank="0" text="" dxfId="157">
      <formula>0</formula>
      <formula>$BJ$10</formula>
    </cfRule>
  </conditionalFormatting>
  <conditionalFormatting sqref="BM11">
    <cfRule type="cellIs" priority="155" operator="notBetween" aboveAverage="0" equalAverage="0" bottom="0" percent="0" rank="0" text="" dxfId="158">
      <formula>0</formula>
      <formula>$BJ$11</formula>
    </cfRule>
  </conditionalFormatting>
  <conditionalFormatting sqref="AT10 T10">
    <cfRule type="cellIs" priority="156" operator="notBetween" aboveAverage="0" equalAverage="0" bottom="0" percent="0" rank="0" text="" dxfId="159">
      <formula>0</formula>
      <formula>$H$10</formula>
    </cfRule>
  </conditionalFormatting>
  <conditionalFormatting sqref="AT11 T11">
    <cfRule type="cellIs" priority="157" operator="notBetween" aboveAverage="0" equalAverage="0" bottom="0" percent="0" rank="0" text="" dxfId="160">
      <formula>0</formula>
      <formula>$H$11</formula>
    </cfRule>
  </conditionalFormatting>
  <conditionalFormatting sqref="W10 AB10">
    <cfRule type="cellIs" priority="158" operator="notBetween" aboveAverage="0" equalAverage="0" bottom="0" percent="0" rank="0" text="" dxfId="161">
      <formula>0</formula>
      <formula>$J$10</formula>
    </cfRule>
  </conditionalFormatting>
  <conditionalFormatting sqref="W11 AB11">
    <cfRule type="cellIs" priority="159" operator="notBetween" aboveAverage="0" equalAverage="0" bottom="0" percent="0" rank="0" text="" dxfId="162">
      <formula>0</formula>
      <formula>$J$11</formula>
    </cfRule>
  </conditionalFormatting>
  <conditionalFormatting sqref="AW10">
    <cfRule type="cellIs" priority="160" operator="notBetween" aboveAverage="0" equalAverage="0" bottom="0" percent="0" rank="0" text="" dxfId="163">
      <formula>0</formula>
      <formula>$AT$10</formula>
    </cfRule>
  </conditionalFormatting>
  <conditionalFormatting sqref="AW11">
    <cfRule type="cellIs" priority="161" operator="notBetween" aboveAverage="0" equalAverage="0" bottom="0" percent="0" rank="0" text="" dxfId="164">
      <formula>0</formula>
      <formula>$AT$11</formula>
    </cfRule>
  </conditionalFormatting>
  <conditionalFormatting sqref="BE10">
    <cfRule type="cellIs" priority="162" operator="notBetween" aboveAverage="0" equalAverage="0" bottom="0" percent="0" rank="0" text="" dxfId="165">
      <formula>0</formula>
      <formula>$BB$10</formula>
    </cfRule>
  </conditionalFormatting>
  <conditionalFormatting sqref="BE11">
    <cfRule type="cellIs" priority="163" operator="notBetween" aboveAverage="0" equalAverage="0" bottom="0" percent="0" rank="0" text="" dxfId="166">
      <formula>0</formula>
      <formula>$BB$11</formula>
    </cfRule>
  </conditionalFormatting>
  <conditionalFormatting sqref="V10">
    <cfRule type="cellIs" priority="164" operator="notBetween" aboveAverage="0" equalAverage="0" bottom="0" percent="0" rank="0" text="" dxfId="167">
      <formula>0</formula>
      <formula>$T$10</formula>
    </cfRule>
  </conditionalFormatting>
  <conditionalFormatting sqref="V11">
    <cfRule type="cellIs" priority="165" operator="notBetween" aboveAverage="0" equalAverage="0" bottom="0" percent="0" rank="0" text="" dxfId="168">
      <formula>0</formula>
      <formula>$T$11</formula>
    </cfRule>
  </conditionalFormatting>
  <conditionalFormatting sqref="J10 M10">
    <cfRule type="cellIs" priority="166" operator="notBetween" aboveAverage="0" equalAverage="0" bottom="0" percent="0" rank="0" text="" dxfId="169">
      <formula>0</formula>
      <formula>$I$10</formula>
    </cfRule>
  </conditionalFormatting>
  <conditionalFormatting sqref="J11 M11">
    <cfRule type="cellIs" priority="167" operator="notBetween" aboveAverage="0" equalAverage="0" bottom="0" percent="0" rank="0" text="" dxfId="170">
      <formula>0</formula>
      <formula>$I$11</formula>
    </cfRule>
  </conditionalFormatting>
  <conditionalFormatting sqref="G10:G22">
    <cfRule type="cellIs" priority="168" operator="lessThan" aboveAverage="0" equalAverage="0" bottom="0" percent="0" rank="0" text="" dxfId="171">
      <formula>0</formula>
    </cfRule>
  </conditionalFormatting>
  <conditionalFormatting sqref="H12 L12 AA12 BJ12 BB12">
    <cfRule type="cellIs" priority="169" operator="notBetween" aboveAverage="0" equalAverage="0" bottom="0" percent="0" rank="0" text="" dxfId="172">
      <formula>0</formula>
      <formula>$G$12</formula>
    </cfRule>
  </conditionalFormatting>
  <conditionalFormatting sqref="H17 L17 AA17 BJ17 BB17">
    <cfRule type="cellIs" priority="170" operator="notBetween" aboveAverage="0" equalAverage="0" bottom="0" percent="0" rank="0" text="" dxfId="173">
      <formula>0</formula>
      <formula>$G$17</formula>
    </cfRule>
  </conditionalFormatting>
  <conditionalFormatting sqref="J12 M12">
    <cfRule type="cellIs" priority="171" operator="notBetween" aboveAverage="0" equalAverage="0" bottom="0" percent="0" rank="0" text="" dxfId="174">
      <formula>0</formula>
      <formula>$I$12</formula>
    </cfRule>
  </conditionalFormatting>
  <conditionalFormatting sqref="J17 M17">
    <cfRule type="cellIs" priority="172" operator="notBetween" aboveAverage="0" equalAverage="0" bottom="0" percent="0" rank="0" text="" dxfId="175">
      <formula>0</formula>
      <formula>$I$17</formula>
    </cfRule>
  </conditionalFormatting>
  <conditionalFormatting sqref="T12 AT12">
    <cfRule type="cellIs" priority="173" operator="notBetween" aboveAverage="0" equalAverage="0" bottom="0" percent="0" rank="0" text="" dxfId="176">
      <formula>0</formula>
      <formula>$H$12</formula>
    </cfRule>
  </conditionalFormatting>
  <conditionalFormatting sqref="T17 AT17">
    <cfRule type="cellIs" priority="174" operator="notBetween" aboveAverage="0" equalAverage="0" bottom="0" percent="0" rank="0" text="" dxfId="177">
      <formula>0</formula>
      <formula>$H$17</formula>
    </cfRule>
  </conditionalFormatting>
  <conditionalFormatting sqref="V12">
    <cfRule type="cellIs" priority="175" operator="notBetween" aboveAverage="0" equalAverage="0" bottom="0" percent="0" rank="0" text="" dxfId="178">
      <formula>0</formula>
      <formula>$T$12</formula>
    </cfRule>
  </conditionalFormatting>
  <conditionalFormatting sqref="V17">
    <cfRule type="cellIs" priority="176" operator="notBetween" aboveAverage="0" equalAverage="0" bottom="0" percent="0" rank="0" text="" dxfId="179">
      <formula>0</formula>
      <formula>$T$17</formula>
    </cfRule>
  </conditionalFormatting>
  <conditionalFormatting sqref="W12 AB12">
    <cfRule type="cellIs" priority="177" operator="notBetween" aboveAverage="0" equalAverage="0" bottom="0" percent="0" rank="0" text="" dxfId="180">
      <formula>0</formula>
      <formula>$J$12</formula>
    </cfRule>
  </conditionalFormatting>
  <conditionalFormatting sqref="W17 AB17">
    <cfRule type="cellIs" priority="178" operator="notBetween" aboveAverage="0" equalAverage="0" bottom="0" percent="0" rank="0" text="" dxfId="181">
      <formula>0</formula>
      <formula>$J$17</formula>
    </cfRule>
  </conditionalFormatting>
  <conditionalFormatting sqref="AW12">
    <cfRule type="cellIs" priority="179" operator="notBetween" aboveAverage="0" equalAverage="0" bottom="0" percent="0" rank="0" text="" dxfId="182">
      <formula>0</formula>
      <formula>$AT$12</formula>
    </cfRule>
  </conditionalFormatting>
  <conditionalFormatting sqref="AW17">
    <cfRule type="cellIs" priority="180" operator="notBetween" aboveAverage="0" equalAverage="0" bottom="0" percent="0" rank="0" text="" dxfId="183">
      <formula>0</formula>
      <formula>$AT$17</formula>
    </cfRule>
  </conditionalFormatting>
  <conditionalFormatting sqref="BE12">
    <cfRule type="cellIs" priority="181" operator="notBetween" aboveAverage="0" equalAverage="0" bottom="0" percent="0" rank="0" text="" dxfId="184">
      <formula>0</formula>
      <formula>$BB$12</formula>
    </cfRule>
  </conditionalFormatting>
  <conditionalFormatting sqref="BE17">
    <cfRule type="cellIs" priority="182" operator="notBetween" aboveAverage="0" equalAverage="0" bottom="0" percent="0" rank="0" text="" dxfId="185">
      <formula>0</formula>
      <formula>$BB$17</formula>
    </cfRule>
  </conditionalFormatting>
  <conditionalFormatting sqref="BM12">
    <cfRule type="cellIs" priority="183" operator="notBetween" aboveAverage="0" equalAverage="0" bottom="0" percent="0" rank="0" text="" dxfId="186">
      <formula>0</formula>
      <formula>$BJ$12</formula>
    </cfRule>
  </conditionalFormatting>
  <conditionalFormatting sqref="BM17">
    <cfRule type="cellIs" priority="184" operator="notBetween" aboveAverage="0" equalAverage="0" bottom="0" percent="0" rank="0" text="" dxfId="187">
      <formula>0</formula>
      <formula>$BJ$17</formula>
    </cfRule>
  </conditionalFormatting>
  <conditionalFormatting sqref="BW10">
    <cfRule type="cellIs" priority="185" operator="equal" aboveAverage="0" equalAverage="0" bottom="0" percent="0" rank="0" text="" dxfId="188">
      <formula>"-"</formula>
    </cfRule>
    <cfRule type="cellIs" priority="186" operator="notBetween" aboveAverage="0" equalAverage="0" bottom="0" percent="0" rank="0" text="" dxfId="189">
      <formula>$BV$10</formula>
      <formula>1</formula>
    </cfRule>
  </conditionalFormatting>
  <conditionalFormatting sqref="BW11">
    <cfRule type="cellIs" priority="187" operator="equal" aboveAverage="0" equalAverage="0" bottom="0" percent="0" rank="0" text="" dxfId="190">
      <formula>"-"</formula>
    </cfRule>
    <cfRule type="cellIs" priority="188" operator="notBetween" aboveAverage="0" equalAverage="0" bottom="0" percent="0" rank="0" text="" dxfId="191">
      <formula>$BV$11</formula>
      <formula>1</formula>
    </cfRule>
  </conditionalFormatting>
  <conditionalFormatting sqref="BW12">
    <cfRule type="cellIs" priority="189" operator="equal" aboveAverage="0" equalAverage="0" bottom="0" percent="0" rank="0" text="" dxfId="192">
      <formula>"-"</formula>
    </cfRule>
    <cfRule type="cellIs" priority="190" operator="notBetween" aboveAverage="0" equalAverage="0" bottom="0" percent="0" rank="0" text="" dxfId="193">
      <formula>$BV$12</formula>
      <formula>1</formula>
    </cfRule>
  </conditionalFormatting>
  <conditionalFormatting sqref="BW13">
    <cfRule type="cellIs" priority="191" operator="equal" aboveAverage="0" equalAverage="0" bottom="0" percent="0" rank="0" text="" dxfId="194">
      <formula>"-"</formula>
    </cfRule>
    <cfRule type="cellIs" priority="192" operator="notBetween" aboveAverage="0" equalAverage="0" bottom="0" percent="0" rank="0" text="" dxfId="195">
      <formula>$BV$13</formula>
      <formula>1</formula>
    </cfRule>
  </conditionalFormatting>
  <conditionalFormatting sqref="BW14">
    <cfRule type="cellIs" priority="193" operator="equal" aboveAverage="0" equalAverage="0" bottom="0" percent="0" rank="0" text="" dxfId="196">
      <formula>"-"</formula>
    </cfRule>
    <cfRule type="cellIs" priority="194" operator="notBetween" aboveAverage="0" equalAverage="0" bottom="0" percent="0" rank="0" text="" dxfId="197">
      <formula>$BV$14</formula>
      <formula>1</formula>
    </cfRule>
  </conditionalFormatting>
  <conditionalFormatting sqref="BW15">
    <cfRule type="cellIs" priority="195" operator="equal" aboveAverage="0" equalAverage="0" bottom="0" percent="0" rank="0" text="" dxfId="198">
      <formula>"-"</formula>
    </cfRule>
    <cfRule type="cellIs" priority="196" operator="notBetween" aboveAverage="0" equalAverage="0" bottom="0" percent="0" rank="0" text="" dxfId="199">
      <formula>$BV$15</formula>
      <formula>1</formula>
    </cfRule>
  </conditionalFormatting>
  <conditionalFormatting sqref="BW16">
    <cfRule type="cellIs" priority="197" operator="equal" aboveAverage="0" equalAverage="0" bottom="0" percent="0" rank="0" text="" dxfId="200">
      <formula>"-"</formula>
    </cfRule>
    <cfRule type="cellIs" priority="198" operator="notBetween" aboveAverage="0" equalAverage="0" bottom="0" percent="0" rank="0" text="" dxfId="201">
      <formula>$BV$16</formula>
      <formula>1</formula>
    </cfRule>
  </conditionalFormatting>
  <conditionalFormatting sqref="BW17">
    <cfRule type="cellIs" priority="199" operator="equal" aboveAverage="0" equalAverage="0" bottom="0" percent="0" rank="0" text="" dxfId="202">
      <formula>"-"</formula>
    </cfRule>
    <cfRule type="cellIs" priority="200" operator="notBetween" aboveAverage="0" equalAverage="0" bottom="0" percent="0" rank="0" text="" dxfId="203">
      <formula>$BV$17</formula>
      <formula>1</formula>
    </cfRule>
  </conditionalFormatting>
  <conditionalFormatting sqref="BW18">
    <cfRule type="cellIs" priority="201" operator="equal" aboveAverage="0" equalAverage="0" bottom="0" percent="0" rank="0" text="" dxfId="204">
      <formula>"-"</formula>
    </cfRule>
    <cfRule type="cellIs" priority="202" operator="notBetween" aboveAverage="0" equalAverage="0" bottom="0" percent="0" rank="0" text="" dxfId="205">
      <formula>$BV$18</formula>
      <formula>1</formula>
    </cfRule>
  </conditionalFormatting>
  <conditionalFormatting sqref="BW19">
    <cfRule type="cellIs" priority="203" operator="equal" aboveAverage="0" equalAverage="0" bottom="0" percent="0" rank="0" text="" dxfId="206">
      <formula>"-"</formula>
    </cfRule>
    <cfRule type="cellIs" priority="204" operator="notBetween" aboveAverage="0" equalAverage="0" bottom="0" percent="0" rank="0" text="" dxfId="207">
      <formula>$BV$19</formula>
      <formula>1</formula>
    </cfRule>
  </conditionalFormatting>
  <conditionalFormatting sqref="BW20">
    <cfRule type="cellIs" priority="205" operator="equal" aboveAverage="0" equalAverage="0" bottom="0" percent="0" rank="0" text="" dxfId="208">
      <formula>"-"</formula>
    </cfRule>
    <cfRule type="cellIs" priority="206" operator="notBetween" aboveAverage="0" equalAverage="0" bottom="0" percent="0" rank="0" text="" dxfId="209">
      <formula>$BV$20</formula>
      <formula>1</formula>
    </cfRule>
  </conditionalFormatting>
  <conditionalFormatting sqref="BW21">
    <cfRule type="cellIs" priority="207" operator="equal" aboveAverage="0" equalAverage="0" bottom="0" percent="0" rank="0" text="" dxfId="210">
      <formula>"-"</formula>
    </cfRule>
    <cfRule type="cellIs" priority="208" operator="notBetween" aboveAverage="0" equalAverage="0" bottom="0" percent="0" rank="0" text="" dxfId="211">
      <formula>$BV$21</formula>
      <formula>1</formula>
    </cfRule>
  </conditionalFormatting>
  <conditionalFormatting sqref="CC12">
    <cfRule type="cellIs" priority="209" operator="equal" aboveAverage="0" equalAverage="0" bottom="0" percent="0" rank="0" text="" dxfId="212">
      <formula>"-"</formula>
    </cfRule>
    <cfRule type="cellIs" priority="210" operator="notBetween" aboveAverage="0" equalAverage="0" bottom="0" percent="0" rank="0" text="" dxfId="213">
      <formula>$CB$12</formula>
      <formula>1</formula>
    </cfRule>
  </conditionalFormatting>
  <conditionalFormatting sqref="CC17">
    <cfRule type="cellIs" priority="211" operator="equal" aboveAverage="0" equalAverage="0" bottom="0" percent="0" rank="0" text="" dxfId="214">
      <formula>"-"</formula>
    </cfRule>
    <cfRule type="cellIs" priority="212" operator="notBetween" aboveAverage="0" equalAverage="0" bottom="0" percent="0" rank="0" text="" dxfId="215">
      <formula>$CB$17</formula>
      <formula>1</formula>
    </cfRule>
  </conditionalFormatting>
  <conditionalFormatting sqref="CR11">
    <cfRule type="cellIs" priority="213" operator="lessThan" aboveAverage="0" equalAverage="0" bottom="0" percent="0" rank="0" text="" dxfId="216">
      <formula>$CQ$11</formula>
    </cfRule>
  </conditionalFormatting>
  <conditionalFormatting sqref="CR12">
    <cfRule type="cellIs" priority="214" operator="lessThan" aboveAverage="0" equalAverage="0" bottom="0" percent="0" rank="0" text="" dxfId="217">
      <formula>$CQ$12</formula>
    </cfRule>
  </conditionalFormatting>
  <conditionalFormatting sqref="CR13">
    <cfRule type="cellIs" priority="215" operator="lessThan" aboveAverage="0" equalAverage="0" bottom="0" percent="0" rank="0" text="" dxfId="218">
      <formula>$CQ$13</formula>
    </cfRule>
  </conditionalFormatting>
  <conditionalFormatting sqref="CR14">
    <cfRule type="cellIs" priority="216" operator="lessThan" aboveAverage="0" equalAverage="0" bottom="0" percent="0" rank="0" text="" dxfId="219">
      <formula>$CQ$14</formula>
    </cfRule>
  </conditionalFormatting>
  <conditionalFormatting sqref="CR15">
    <cfRule type="cellIs" priority="217" operator="lessThan" aboveAverage="0" equalAverage="0" bottom="0" percent="0" rank="0" text="" dxfId="220">
      <formula>$CQ$15</formula>
    </cfRule>
  </conditionalFormatting>
  <conditionalFormatting sqref="CR16">
    <cfRule type="cellIs" priority="218" operator="lessThan" aboveAverage="0" equalAverage="0" bottom="0" percent="0" rank="0" text="" dxfId="221">
      <formula>$CQ$16</formula>
    </cfRule>
  </conditionalFormatting>
  <conditionalFormatting sqref="CR17">
    <cfRule type="cellIs" priority="219" operator="lessThan" aboveAverage="0" equalAverage="0" bottom="0" percent="0" rank="0" text="" dxfId="222">
      <formula>$CQ$17</formula>
    </cfRule>
  </conditionalFormatting>
  <conditionalFormatting sqref="CR18">
    <cfRule type="cellIs" priority="220" operator="lessThan" aboveAverage="0" equalAverage="0" bottom="0" percent="0" rank="0" text="" dxfId="223">
      <formula>$CQ$18</formula>
    </cfRule>
  </conditionalFormatting>
  <conditionalFormatting sqref="CR19">
    <cfRule type="cellIs" priority="221" operator="lessThan" aboveAverage="0" equalAverage="0" bottom="0" percent="0" rank="0" text="" dxfId="224">
      <formula>$CQ$19</formula>
    </cfRule>
  </conditionalFormatting>
  <conditionalFormatting sqref="CR20">
    <cfRule type="cellIs" priority="222" operator="lessThan" aboveAverage="0" equalAverage="0" bottom="0" percent="0" rank="0" text="" dxfId="225">
      <formula>$CQ$20</formula>
    </cfRule>
  </conditionalFormatting>
  <conditionalFormatting sqref="CR21">
    <cfRule type="cellIs" priority="223" operator="lessThan" aboveAverage="0" equalAverage="0" bottom="0" percent="0" rank="0" text="" dxfId="226">
      <formula>$CQ$21</formula>
    </cfRule>
  </conditionalFormatting>
  <conditionalFormatting sqref="CU12">
    <cfRule type="cellIs" priority="224" operator="equal" aboveAverage="0" equalAverage="0" bottom="0" percent="0" rank="0" text="" dxfId="227">
      <formula>"-"</formula>
    </cfRule>
    <cfRule type="cellIs" priority="225" operator="notBetween" aboveAverage="0" equalAverage="0" bottom="0" percent="0" rank="0" text="" dxfId="228">
      <formula>$CT$12</formula>
      <formula>1</formula>
    </cfRule>
  </conditionalFormatting>
  <conditionalFormatting sqref="CU17">
    <cfRule type="cellIs" priority="226" operator="equal" aboveAverage="0" equalAverage="0" bottom="0" percent="0" rank="0" text="" dxfId="229">
      <formula>"-"</formula>
    </cfRule>
    <cfRule type="cellIs" priority="227" operator="notBetween" aboveAverage="0" equalAverage="0" bottom="0" percent="0" rank="0" text="" dxfId="230">
      <formula>$CT$17</formula>
      <formula>1</formula>
    </cfRule>
  </conditionalFormatting>
  <conditionalFormatting sqref="B5">
    <cfRule type="expression" priority="228" aboveAverage="0" equalAverage="0" bottom="0" percent="0" rank="0" text="" dxfId="231">
      <formula>$C$5=""</formula>
    </cfRule>
  </conditionalFormatting>
  <conditionalFormatting sqref="B6">
    <cfRule type="expression" priority="229" aboveAverage="0" equalAverage="0" bottom="0" percent="0" rank="0" text="" dxfId="232">
      <formula>$C$6=""</formula>
    </cfRule>
  </conditionalFormatting>
  <conditionalFormatting sqref="B4">
    <cfRule type="expression" priority="230" aboveAverage="0" equalAverage="0" bottom="0" percent="0" rank="0" text="" dxfId="233">
      <formula>$C$4=""</formula>
    </cfRule>
  </conditionalFormatting>
  <conditionalFormatting sqref="I11:I12">
    <cfRule type="expression" priority="231" aboveAverage="0" equalAverage="0" bottom="0" percent="0" rank="0" text="" dxfId="234">
      <formula>SUM($I$11:$I$12)&lt;&gt;rngYouthOldAction12Total</formula>
    </cfRule>
  </conditionalFormatting>
  <conditionalFormatting sqref="I14:I15">
    <cfRule type="expression" priority="232" aboveAverage="0" equalAverage="0" bottom="0" percent="0" rank="0" text="" dxfId="235">
      <formula>SUM($I$14:$I$15)&lt;&gt;rngYouthOldAction22Total</formula>
    </cfRule>
  </conditionalFormatting>
  <conditionalFormatting sqref="I16:I17">
    <cfRule type="expression" priority="233" aboveAverage="0" equalAverage="0" bottom="0" percent="0" rank="0" text="" dxfId="236">
      <formula>SUM($I$16:$I$17)&lt;&gt;rngYouthOldAction31Total</formula>
    </cfRule>
  </conditionalFormatting>
  <conditionalFormatting sqref="I20:I21">
    <cfRule type="expression" priority="234" aboveAverage="0" equalAverage="0" bottom="0" percent="0" rank="0" text="" dxfId="237">
      <formula>SUM($I$20:$I$21)&lt;&gt;rngYouthOldAction52Total</formula>
    </cfRule>
  </conditionalFormatting>
  <dataValidations count="263">
    <dataValidation allowBlank="true" errorStyle="stop" operator="between" prompt="Value of cells must add to x" promptTitle="Must be x" showDropDown="false" showErrorMessage="false" showInputMessage="true" sqref="F19" type="none">
      <formula1>0</formula1>
      <formula2>0</formula2>
    </dataValidation>
    <dataValidation allowBlank="true" error="Should be&#10;1. greater than or equal to 0&#10;2. a whole number" errorStyle="information" errorTitle="Number of signed grant agreem…" operator="greaterThanOrEqual" prompt="Fill-out the number of signed grant agreements (Total Signed - Cancelled)&#10;&#10;Should be&#10;1. greater than or equal to 0&#10;2. a whole number" promptTitle="Number of signed grant agreem…" showDropDown="false" showErrorMessage="true" showInputMessage="true" sqref="G10:G21" type="whole">
      <formula1>0</formula1>
      <formula2>0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0" type="whole">
      <formula1>0</formula1>
      <formula2>$G$10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1" type="whole">
      <formula1>0</formula1>
      <formula2>$G$11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2" type="whole">
      <formula1>0</formula1>
      <formula2>$G$12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3" type="whole">
      <formula1>0</formula1>
      <formula2>$G$13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4" type="whole">
      <formula1>0</formula1>
      <formula2>$G$14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5" type="whole">
      <formula1>0</formula1>
      <formula2>$G$15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6" type="whole">
      <formula1>0</formula1>
      <formula2>$G$16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7" type="whole">
      <formula1>0</formula1>
      <formula2>$G$17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8" type="whole">
      <formula1>0</formula1>
      <formula2>$G$18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19" type="whole">
      <formula1>0</formula1>
      <formula2>$G$19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20" type="whole">
      <formula1>0</formula1>
      <formula2>$G$20</formula2>
    </dataValidation>
    <dataValidation allowBlank="true" error="Should be&#10;1. between 0 and the Number of signed grant agreements (Total Signed - Cancelled) (Column G)&#10;2. a whole number" errorStyle="information" errorTitle="Number of final reports received" operator="between" prompt="Fill-out the number of final reports received&#10;&#10;Should be&#10;1. between 0 and the Number of signed grant agreements (Total Signed - Cancelled) (Column G)&#10;2. a whole number" promptTitle="Number of final reports received" showDropDown="false" showErrorMessage="true" showInputMessage="true" sqref="H21" type="whole">
      <formula1>0</formula1>
      <formula2>$G$21</formula2>
    </dataValidation>
    <dataValidation allowBlank="true" errorStyle="information" errorTitle="Net value of signed grant agr…" operator="greaterThanOrEqual" prompt="Net Value of signed grant agreements.  (Total Signed - Canceled). &#10;If this field is Yellow Please enter Value. &#10;If this field is White the value is extracted from the B.2.1, B.2.2 or supporting sheets." promptTitle="Net value of signed grant agr…" showDropDown="false" showErrorMessage="true" showInputMessage="true" sqref="I10 I13 I18:I19" type="whole">
      <formula1>0</formula1>
      <formula2>0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0" type="decimal">
      <formula1>0</formula1>
      <formula2>$I$10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1" type="decimal">
      <formula1>0</formula1>
      <formula2>$I$11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2" type="decimal">
      <formula1>0</formula1>
      <formula2>$I$12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3" type="decimal">
      <formula1>0</formula1>
      <formula2>$I$13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4" type="decimal">
      <formula1>0</formula1>
      <formula2>$I$14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5" type="decimal">
      <formula1>0</formula1>
      <formula2>$I$15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6" type="decimal">
      <formula1>0</formula1>
      <formula2>$I$16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7" type="decimal">
      <formula1>0</formula1>
      <formula2>$I$17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8" type="decimal">
      <formula1>0</formula1>
      <formula2>$I$18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19" type="decimal">
      <formula1>0</formula1>
      <formula2>$I$19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20" type="decimal">
      <formula1>0</formula1>
      <formula2>$I$20</formula2>
    </dataValidation>
    <dataValidation allowBlank="true" error="Should be&#10;1. between 0 and the Net value of signed grant agreements (euro) (Column I)&#10;" errorStyle="information" errorTitle="Total requested grant amount …" operator="between" prompt="Fill-out the total grant amount requested by the beneficiaries (according to the final reports received)&#10;&#10;Should be&#10;1. between 0 and the Net value of signed grant agreements (euro) (Column I)&#10;" promptTitle="Total requested grant amount …" showDropDown="false" showErrorMessage="true" showInputMessage="true" sqref="J21" type="decimal">
      <formula1>0</formula1>
      <formula2>$I$21</formula2>
    </dataValidation>
    <dataValidation allowBlank="true" error="Should be&#10;1. between 0 and the Number of signed grant agreements (Total Signed - Cancelled) (Column G)&#10;2. a whole number" errorStyle="information" errorTitle="Number of Monitoring visits" operator="between" prompt="Fill-out the number of monitoring visits (Which did not have an 'in-situ' audit visit)&#10;&#10;Should be&#10;1. between 0 and the Number of signed grant agreements (Total Signed - Cancelled) (Column G)&#10;2. a whole number" promptTitle="Number of Monitoring visits" showDropDown="false" showErrorMessage="true" showInputMessage="true" sqref="L10 AA10" type="whole">
      <formula1>0</formula1>
      <formula2>$G$10</formula2>
    </dataValidation>
    <dataValidation allowBlank="true" error="Should be&#10;1. between 0 and the Number of signed grant agreements (Total Signed - Cancelled) (Column G)&#10;2. a whole number" errorStyle="information" errorTitle="Number of Monitoring visits" operator="between" prompt="Fill-out the number of monitoring visits (Which did not have an 'in-situ' audit visit)&#10;&#10;Should be&#10;1. between 0 and the Number of signed grant agreements (Total Signed - Cancelled) (Column G)&#10;2. a whole number" promptTitle="Number of Monitoring visits" showDropDown="false" showErrorMessage="true" showInputMessage="true" sqref="L11 AA11" type="whole">
      <formula1>0</formula1>
      <formula2>$G$11</formula2>
    </dataValidation>
    <dataValidation allowBlank="true" error="Should be&#10;1. between 0 and the Number of signed grant agreements (Total Signed - Cancelled) (Column G)&#10;2. a whole number" errorStyle="information" errorTitle="Number of Monitoring visits" operator="between" prompt="Fill-out the number of monitoring visits (Which did not have an 'in-situ' audit visit)&#10;&#10;Should be&#10;1. between 0 and the Number of signed grant agreements (Total Signed - Cancelled) (Column G)&#10;2. a whole number" promptTitle="Number of Monitoring visits" showDropDown="false" showErrorMessage="true" showInputMessage="true" sqref="L12 AA12" type="whole">
      <formula1>0</formula1>
      <formula2>$G$12</formula2>
    </dataValidation>
    <dataValidation allowBlank="true" error="Should be&#10;1. between 0 and the Number of signed grant agreements (Total Signed - Cancelled) (Column G)&#10;2. a whole number" errorStyle="information" errorTitle="Number of Monitoring visits" operator="between" prompt="Fill-out the number of monitoring visits (Which did not have an 'in-situ' audit visit)&#10;&#10;Should be&#10;1. between 0 and the Number of signed grant agreements (Total Signed - Cancelled) (Column G)&#10;2. a whole number" promptTitle="Number of Monitoring visits" showDropDown="false" showErrorMessage="true" showInputMessage="true" sqref="L13 AA13" type="whole">
      <formula1>0</formula1>
      <formula2>$G$13</formula2>
    </dataValidation>
    <dataValidation allowBlank="true" error="Should be&#10;1. between 0 and the Number of signed grant agreements (Total Signed - Cancelled) (Column G)&#10;2. a whole number" errorStyle="information" errorTitle="Number of Monitoring visits" operator="between" prompt="Fill-out the number of monitoring visits (Which did not have an 'in-situ' audit visit)&#10;&#10;Should be&#10;1. between 0 and the Number of signed grant agreements (Total Signed - Cancelled) (Column G)&#10;2. a whole number" promptTitle="Number of Monitoring visits" showDropDown="false" showErrorMessage="true" showInputMessage="true" sqref="L14 AA14" type="whole">
      <formula1>0</formula1>
      <formula2>$G$14</formula2>
    </dataValidation>
    <dataValidation allowBlank="true" error="Should be&#10;1. between 0 and the Number of signed grant agreements (Total Signed - Cancelled) (Column G)&#10;2. a whole number" errorStyle="information" errorTitle="Number of Monitoring visits" operator="between" prompt="Fill-out the number of monitoring visits (Which did not have an 'in-situ' audit visit)&#10;&#10;Should be&#10;1. between 0 and the Number of signed grant agreements (Total Signed - Cancelled) (Column G)&#10;2. a whole number" promptTitle="Number of Monitoring visits" showDropDown="false" showErrorMessage="true" showInputMessage="true" sqref="L15 AA15" type="whole">
      <formula1>0</formula1>
      <formula2>$G$15</formula2>
    </dataValidation>
    <dataValidation allowBlank="true" error="Should be&#10;1. between 0 and the Number of signed grant agreements (Total Signed - Cancelled) (Column G)&#10;2. a whole number" errorStyle="information" errorTitle="Number of Monitoring visits" operator="between" prompt="Fill-out the number of monitoring visits (Which did not have an 'in-situ' audit visit)&#10;&#10;Should be&#10;1. between 0 and the Number of signed grant agreements (Total Signed - Cancelled) (Column G)&#10;2. a whole number" promptTitle="Number of Monitoring visits" showDropDown="false" showErrorMessage="true" showInputMessage="true" sqref="L16 AA16" type="whole">
      <formula1>0</formula1>
      <formula2>$G$16</formula2>
    </dataValidation>
    <dataValidation allowBlank="true" error="Should be&#10;1. between 0 and the Number of signed grant agreements (Total Signed - Cancelled) (Column G)&#10;2. a whole number" errorStyle="information" errorTitle="Number of Monitoring visits" operator="between" prompt="Fill-out the number of monitoring visits (Which did not have an 'in-situ' audit visit)&#10;&#10;Should be&#10;1. between 0 and the Number of signed grant agreements (Total Signed - Cancelled) (Column G)&#10;2. a whole number" promptTitle="Number of Monitoring visits" showDropDown="false" showErrorMessage="true" showInputMessage="true" sqref="L17 AA17" type="whole">
      <formula1>0</formula1>
      <formula2>$G$17</formula2>
    </dataValidation>
    <dataValidation allowBlank="true" error="Should be&#10;1. between 0 and the Number of signed grant agreements (Total Signed - Cancelled) (Column G)&#10;2. a whole number" errorStyle="information" errorTitle="Number of Monitoring visits" operator="between" prompt="Fill-out the number of monitoring visits (Which did not have an 'in-situ' audit visit)&#10;&#10;Should be&#10;1. between 0 and the Number of signed grant agreements (Total Signed - Cancelled) (Column G)&#10;2. a whole number" promptTitle="Number of Monitoring visits" showDropDown="false" showErrorMessage="true" showInputMessage="true" sqref="L18 AA18" type="whole">
      <formula1>0</formula1>
      <formula2>$G$18</formula2>
    </dataValidation>
    <dataValidation allowBlank="true" error="Should be&#10;1. between 0 and the Number of signed grant agreements (Total Signed - Cancelled) (Column G)&#10;2. a whole number" errorStyle="information" errorTitle="Number of Monitoring visits" operator="between" prompt="Fill-out the number of monitoring visits (Which did not have an 'in-situ' audit visit)&#10;&#10;Should be&#10;1. between 0 and the Number of signed grant agreements (Total Signed - Cancelled) (Column G)&#10;2. a whole number" promptTitle="Number of Monitoring visits" showDropDown="false" showErrorMessage="true" showInputMessage="true" sqref="L19 AA19" type="whole">
      <formula1>0</formula1>
      <formula2>$G$19</formula2>
    </dataValidation>
    <dataValidation allowBlank="true" error="Should be&#10;1. between 0 and the Number of signed grant agreements (Total Signed - Cancelled) (Column G)&#10;2. a whole number" errorStyle="information" errorTitle="Number of Monitoring visits" operator="between" prompt="Fill-out the number of monitoring visits (Which did not have an 'in-situ' audit visit)&#10;&#10;Should be&#10;1. between 0 and the Number of signed grant agreements (Total Signed - Cancelled) (Column G)&#10;2. a whole number" promptTitle="Number of Monitoring visits" showDropDown="false" showErrorMessage="true" showInputMessage="true" sqref="L20 AA20" type="whole">
      <formula1>0</formula1>
      <formula2>$G$20</formula2>
    </dataValidation>
    <dataValidation allowBlank="true" error="Should be&#10;1. between 0 and the Number of signed grant agreements (Total Signed - Cancelled) (Column G)&#10;2. a whole number" errorStyle="information" errorTitle="Number of Monitoring visits" operator="between" prompt="Fill-out the number of monitoring visits (Which did not have an 'in-situ' audit visit)&#10;&#10;Should be&#10;1. between 0 and the Number of signed grant agreements (Total Signed - Cancelled) (Column G)&#10;2. a whole number" promptTitle="Number of Monitoring visits" showDropDown="false" showErrorMessage="true" showInputMessage="true" sqref="L21 AA21" type="whole">
      <formula1>0</formula1>
      <formula2>$G$21</formula2>
    </dataValidation>
    <dataValidation allowBlank="true" error="Should be&#10;1. between 0 and the Net value of signed grant agreements (euro) (Column I)&#10;" errorStyle="information" errorTitle="Value of grant agreements mon…" operator="between" prompt="Fill-out the value of the grant agreements subject to monitoring visits&#10;&#10;Should be&#10;1. between 0 and the Net value of signed grant agreements (euro) (Column I)&#10;" promptTitle="Value of grant agreements mon…" showDropDown="false" showErrorMessage="true" showInputMessage="true" sqref="M10" type="decimal">
      <formula1>0</formula1>
      <formula2>$I$10</formula2>
    </dataValidation>
    <dataValidation allowBlank="true" error="Should be&#10;1. between 0 and the Net value of signed grant agreements (euro) (Column I)&#10;" errorStyle="information" errorTitle="Value of grant agreements mon…" operator="between" prompt="Fill-out the value of the grant agreements subject to monitoring visits&#10;&#10;Should be&#10;1. between 0 and the Net value of signed grant agreements (euro) (Column I)&#10;" promptTitle="Value of grant agreements mon…" showDropDown="false" showErrorMessage="true" showInputMessage="true" sqref="M11" type="decimal">
      <formula1>0</formula1>
      <formula2>$I$11</formula2>
    </dataValidation>
    <dataValidation allowBlank="true" error="Should be&#10;1. between 0 and the Net value of signed grant agreements (euro) (Column I)&#10;" errorStyle="information" errorTitle="Value of grant agreements mon…" operator="between" prompt="Fill-out the value of the grant agreements subject to monitoring visits&#10;&#10;Should be&#10;1. between 0 and the Net value of signed grant agreements (euro) (Column I)&#10;" promptTitle="Value of grant agreements mon…" showDropDown="false" showErrorMessage="true" showInputMessage="true" sqref="M12" type="decimal">
      <formula1>0</formula1>
      <formula2>$I$12</formula2>
    </dataValidation>
    <dataValidation allowBlank="true" error="Should be&#10;1. between 0 and the Net value of signed grant agreements (euro) (Column I)&#10;" errorStyle="information" errorTitle="Value of grant agreements mon…" operator="between" prompt="Fill-out the value of the grant agreements subject to monitoring visits&#10;&#10;Should be&#10;1. between 0 and the Net value of signed grant agreements (euro) (Column I)&#10;" promptTitle="Value of grant agreements mon…" showDropDown="false" showErrorMessage="true" showInputMessage="true" sqref="M13" type="decimal">
      <formula1>0</formula1>
      <formula2>$I$13</formula2>
    </dataValidation>
    <dataValidation allowBlank="true" error="Should be&#10;1. between 0 and the Net value of signed grant agreements (euro) (Column I)&#10;" errorStyle="information" errorTitle="Value of grant agreements mon…" operator="between" prompt="Fill-out the value of the grant agreements subject to monitoring visits&#10;&#10;Should be&#10;1. between 0 and the Net value of signed grant agreements (euro) (Column I)&#10;" promptTitle="Value of grant agreements mon…" showDropDown="false" showErrorMessage="true" showInputMessage="true" sqref="M14" type="decimal">
      <formula1>0</formula1>
      <formula2>$I$14</formula2>
    </dataValidation>
    <dataValidation allowBlank="true" error="Should be&#10;1. between 0 and the Net value of signed grant agreements (euro) (Column I)&#10;" errorStyle="information" errorTitle="Value of grant agreements mon…" operator="between" prompt="Fill-out the value of the grant agreements subject to monitoring visits&#10;&#10;Should be&#10;1. between 0 and the Net value of signed grant agreements (euro) (Column I)&#10;" promptTitle="Value of grant agreements mon…" showDropDown="false" showErrorMessage="true" showInputMessage="true" sqref="M15" type="decimal">
      <formula1>0</formula1>
      <formula2>$I$15</formula2>
    </dataValidation>
    <dataValidation allowBlank="true" error="Should be&#10;1. between 0 and the Net value of signed grant agreements (euro) (Column I)&#10;" errorStyle="information" errorTitle="Value of grant agreements mon…" operator="between" prompt="Fill-out the value of the grant agreements subject to monitoring visits&#10;&#10;Should be&#10;1. between 0 and the Net value of signed grant agreements (euro) (Column I)&#10;" promptTitle="Value of grant agreements mon…" showDropDown="false" showErrorMessage="true" showInputMessage="true" sqref="M16" type="decimal">
      <formula1>0</formula1>
      <formula2>$I$16</formula2>
    </dataValidation>
    <dataValidation allowBlank="true" error="Should be&#10;1. between 0 and the Net value of signed grant agreements (euro) (Column I)&#10;" errorStyle="information" errorTitle="Value of grant agreements mon…" operator="between" prompt="Fill-out the value of the grant agreements subject to monitoring visits&#10;&#10;Should be&#10;1. between 0 and the Net value of signed grant agreements (euro) (Column I)&#10;" promptTitle="Value of grant agreements mon…" showDropDown="false" showErrorMessage="true" showInputMessage="true" sqref="M17" type="decimal">
      <formula1>0</formula1>
      <formula2>$I$17</formula2>
    </dataValidation>
    <dataValidation allowBlank="true" error="Should be&#10;1. between 0 and the Net value of signed grant agreements (euro) (Column I)&#10;" errorStyle="information" errorTitle="Value of grant agreements mon…" operator="between" prompt="Fill-out the value of the grant agreements subject to monitoring visits&#10;&#10;Should be&#10;1. between 0 and the Net value of signed grant agreements (euro) (Column I)&#10;" promptTitle="Value of grant agreements mon…" showDropDown="false" showErrorMessage="true" showInputMessage="true" sqref="M18" type="decimal">
      <formula1>0</formula1>
      <formula2>$I$18</formula2>
    </dataValidation>
    <dataValidation allowBlank="true" error="Should be&#10;1. between 0 and the Net value of signed grant agreements (euro) (Column I)&#10;" errorStyle="information" errorTitle="Value of grant agreements mon…" operator="between" prompt="Fill-out the value of the grant agreements subject to monitoring visits&#10;&#10;Should be&#10;1. between 0 and the Net value of signed grant agreements (euro) (Column I)&#10;" promptTitle="Value of grant agreements mon…" showDropDown="false" showErrorMessage="true" showInputMessage="true" sqref="M19" type="decimal">
      <formula1>0</formula1>
      <formula2>$I$19</formula2>
    </dataValidation>
    <dataValidation allowBlank="true" error="Should be&#10;1. between 0 and the Net value of signed grant agreements (euro) (Column I)&#10;" errorStyle="information" errorTitle="Value of grant agreements mon…" operator="between" prompt="Fill-out the value of the grant agreements subject to monitoring visits&#10;&#10;Should be&#10;1. between 0 and the Net value of signed grant agreements (euro) (Column I)&#10;" promptTitle="Value of grant agreements mon…" showDropDown="false" showErrorMessage="true" showInputMessage="true" sqref="M20" type="decimal">
      <formula1>0</formula1>
      <formula2>$I$20</formula2>
    </dataValidation>
    <dataValidation allowBlank="true" error="Should be&#10;1. between 0 and the Net value of signed grant agreements (euro) (Column I)&#10;" errorStyle="information" errorTitle="Value of grant agreements mon…" operator="between" prompt="Fill-out the value of the grant agreements subject to monitoring visits&#10;&#10;Should be&#10;1. between 0 and the Net value of signed grant agreements (euro) (Column I)&#10;" promptTitle="Value of grant agreements mon…" showDropDown="false" showErrorMessage="true" showInputMessage="true" sqref="M21" type="decimal">
      <formula1>0</formula1>
      <formula2>$I$21</formula2>
    </dataValidation>
    <dataValidation allowBlank="true" errorStyle="information" operator="between" prompt="This column shows the percentage of monitored projects compared to the number of signed grant agreements" promptTitle="% number of grant agreements …" showDropDown="false" showErrorMessage="false" showInputMessage="true" sqref="N10:N21" type="none">
      <formula1>0</formula1>
      <formula2>0</formula2>
    </dataValidation>
    <dataValidation allowBlank="true" errorStyle="information" operator="between" prompt="This column shows the percentage of the value of the monitored projects compared to the number of signed grant agreements&#10;&#10;Should be&#10;1. between 0% and 100%&#10;" promptTitle="% value grant agreements moni…" showDropDown="false" showErrorMessage="false" showInputMessage="true" sqref="O10:O21 AD10:AD21" type="none">
      <formula1>0</formula1>
      <formula2>0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0" type="whole">
      <formula1>0</formula1>
      <formula2>$H$10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1" type="whole">
      <formula1>0</formula1>
      <formula2>$H$11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2" type="whole">
      <formula1>0</formula1>
      <formula2>$H$12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3" type="whole">
      <formula1>0</formula1>
      <formula2>$H$13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4" type="whole">
      <formula1>0</formula1>
      <formula2>$H$14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5" type="whole">
      <formula1>0</formula1>
      <formula2>$H$15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6" type="whole">
      <formula1>0</formula1>
      <formula2>$H$16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7" type="whole">
      <formula1>0</formula1>
      <formula2>$H$17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8" type="whole">
      <formula1>0</formula1>
      <formula2>$H$18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19" type="whole">
      <formula1>0</formula1>
      <formula2>$H$19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20" type="whole">
      <formula1>0</formula1>
      <formula2>$H$20</formula2>
    </dataValidation>
    <dataValidation allowBlank="true" error="Should be&#10;1. between 0 and the Number of final reports received (Column H)&#10;2. a whole number" errorStyle="information" errorTitle="Number of checks" operator="between" prompt="Fill-out the number of final reports checked&#10;&#10;Should be&#10;1. between 0 and the Number of final reports received (Column H)&#10;2. a whole number" promptTitle="Number of checks" showDropDown="false" showErrorMessage="true" showInputMessage="true" sqref="T21" type="whole">
      <formula1>0</formula1>
      <formula2>$H$21</formula2>
    </dataValidation>
    <dataValidation allowBlank="true" errorStyle="information" operator="between" prompt="This column shows the percentage of checks with adjustments" promptTitle="% checks with adjustments" showDropDown="false" showErrorMessage="false" showInputMessage="true" sqref="U10:U21" type="none">
      <formula1>0</formula1>
      <formula2>0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0" type="whole">
      <formula1>0</formula1>
      <formula2>$T$10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1" type="whole">
      <formula1>0</formula1>
      <formula2>$T$11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2" type="whole">
      <formula1>0</formula1>
      <formula2>$T$12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3" type="whole">
      <formula1>0</formula1>
      <formula2>$T$13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4" type="whole">
      <formula1>0</formula1>
      <formula2>$T$14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5" type="whole">
      <formula1>0</formula1>
      <formula2>$T$15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6" type="whole">
      <formula1>0</formula1>
      <formula2>$T$16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7" type="whole">
      <formula1>0</formula1>
      <formula2>$T$17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8" type="whole">
      <formula1>0</formula1>
      <formula2>$T$18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19" type="whole">
      <formula1>0</formula1>
      <formula2>$T$19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20" type="whole">
      <formula1>0</formula1>
      <formula2>$T$20</formula2>
    </dataValidation>
    <dataValidation allowBlank="true" error="Should be&#10;1. between 0 and the Number of checks (Column T)&#10;2. a whole number" errorStyle="information" errorTitle="Number of checks with financi…" operator="between" prompt="Fill-out the number of routine checks of final reports leading to a financial adjustment&#10;&#10;Should be&#10;1. between 0 and the Number of checks (Column T)&#10;2. a whole number" promptTitle="Number of checks with financi…" showDropDown="false" showErrorMessage="true" showInputMessage="true" sqref="V21" type="whole">
      <formula1>0</formula1>
      <formula2>$T$21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0" type="decimal">
      <formula1>0</formula1>
      <formula2>$J$10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1" type="decimal">
      <formula1>0</formula1>
      <formula2>$J$11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2" type="decimal">
      <formula1>0</formula1>
      <formula2>$J$12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3" type="decimal">
      <formula1>0</formula1>
      <formula2>$J$13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4" type="decimal">
      <formula1>0</formula1>
      <formula2>$J$14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5" type="decimal">
      <formula1>0</formula1>
      <formula2>$J$15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6" type="decimal">
      <formula1>0</formula1>
      <formula2>$J$16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7" type="decimal">
      <formula1>0</formula1>
      <formula2>$J$17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8" type="decimal">
      <formula1>0</formula1>
      <formula2>$J$18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19" type="decimal">
      <formula1>0</formula1>
      <formula2>$J$19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20" type="decimal">
      <formula1>0</formula1>
      <formula2>$J$20</formula2>
    </dataValidation>
    <dataValidation allowBlank="true" error="Should be&#10;1. between 0 and the Total requested grant amount (final reports) &#10;(euro) (Column J)&#10;" errorStyle="information" errorTitle="Value of the financial adjust…" operator="between" prompt="Fill-out the cumulative total of final adjustments&#10;&#10;Should be&#10;1. between 0 and the Total requested grant amount (final reports) &#10;(euro) (Column J)&#10;" promptTitle="Value of the financial adjust…" showDropDown="false" showErrorMessage="true" showInputMessage="true" sqref="W21" type="decimal">
      <formula1>0</formula1>
      <formula2>$J$21</formula2>
    </dataValidation>
    <dataValidation allowBlank="true" errorStyle="information" operator="between" prompt="This column shows the percentage of final reports checked by the number of final reports received" promptTitle="% number of grant agreements …" showDropDown="false" showErrorMessage="false" showInputMessage="true" sqref="X10:X21" type="none">
      <formula1>0</formula1>
      <formula2>0</formula2>
    </dataValidation>
    <dataValidation allowBlank="true" errorStyle="information" operator="between" prompt="This column shows the percentage number of adjustments resulting from  routine checks of final reports" promptTitle="% financial adjustment" showDropDown="false" showErrorMessage="false" showInputMessage="true" sqref="Y10:Y21" type="none">
      <formula1>0</formula1>
      <formula2>0</formula2>
    </dataValidation>
    <dataValidation allowBlank="true" error="Should be&#10;1. between 0 and the Total requested grant amount (final reports) &#10;(euro) (Column J)&#10;2. a whole number" errorStyle="information" errorTitle="Value of grant agreements mon…" operator="between" prompt="Fill-out the value of the grant agreements subject to monitoring visits&#10;&#10;Should be&#10;1. between 0 and the Total requested grant amount (final reports) &#10;(euro) (Column J)&#10;2. a whole number" promptTitle="Value of grant agreements mon…" showDropDown="false" showErrorMessage="true" showInputMessage="true" sqref="AB10" type="whole">
      <formula1>0</formula1>
      <formula2>$J$10</formula2>
    </dataValidation>
    <dataValidation allowBlank="true" error="Should be&#10;1. between 0 and the Total requested grant amount (final reports) &#10;(euro) (Column J)&#10;2. a whole number" errorStyle="information" errorTitle="Value of grant agreements mon…" operator="between" prompt="Fill-out the value of the grant agreements subject to monitoring visits&#10;&#10;Should be&#10;1. between 0 and the Total requested grant amount (final reports) &#10;(euro) (Column J)&#10;2. a whole number" promptTitle="Value of grant agreements mon…" showDropDown="false" showErrorMessage="true" showInputMessage="true" sqref="AB11" type="whole">
      <formula1>0</formula1>
      <formula2>$J$11</formula2>
    </dataValidation>
    <dataValidation allowBlank="true" error="Should be&#10;1. between 0 and the Total requested grant amount (final reports) &#10;(euro) (Column J)&#10;2. a whole number" errorStyle="information" errorTitle="Value of grant agreements mon…" operator="between" prompt="Fill-out the value of the grant agreements subject to monitoring visits&#10;&#10;Should be&#10;1. between 0 and the Total requested grant amount (final reports) &#10;(euro) (Column J)&#10;2. a whole number" promptTitle="Value of grant agreements mon…" showDropDown="false" showErrorMessage="true" showInputMessage="true" sqref="AB12" type="whole">
      <formula1>0</formula1>
      <formula2>$J$12</formula2>
    </dataValidation>
    <dataValidation allowBlank="true" error="Should be&#10;1. between 0 and the Total requested grant amount (final reports) &#10;(euro) (Column J)&#10;2. a whole number" errorStyle="information" errorTitle="Value of grant agreements mon…" operator="between" prompt="Fill-out the value of the grant agreements subject to monitoring visits&#10;&#10;Should be&#10;1. between 0 and the Total requested grant amount (final reports) &#10;(euro) (Column J)&#10;2. a whole number" promptTitle="Value of grant agreements mon…" showDropDown="false" showErrorMessage="true" showInputMessage="true" sqref="AB13" type="whole">
      <formula1>0</formula1>
      <formula2>$J$13</formula2>
    </dataValidation>
    <dataValidation allowBlank="true" error="Should be&#10;1. between 0 and the Total requested grant amount (final reports) &#10;(euro) (Column J)&#10;2. a whole number" errorStyle="information" errorTitle="Value of grant agreements mon…" operator="between" prompt="Fill-out the value of the grant agreements subject to monitoring visits&#10;&#10;Should be&#10;1. between 0 and the Total requested grant amount (final reports) &#10;(euro) (Column J)&#10;2. a whole number" promptTitle="Value of grant agreements mon…" showDropDown="false" showErrorMessage="true" showInputMessage="true" sqref="AB14" type="whole">
      <formula1>0</formula1>
      <formula2>$J$14</formula2>
    </dataValidation>
    <dataValidation allowBlank="true" error="Should be&#10;1. between 0 and the Total requested grant amount (final reports) &#10;(euro) (Column J)&#10;2. a whole number" errorStyle="information" errorTitle="Value of grant agreements mon…" operator="between" prompt="Fill-out the value of the grant agreements subject to monitoring visits&#10;&#10;Should be&#10;1. between 0 and the Total requested grant amount (final reports) &#10;(euro) (Column J)&#10;2. a whole number" promptTitle="Value of grant agreements mon…" showDropDown="false" showErrorMessage="true" showInputMessage="true" sqref="AB15" type="whole">
      <formula1>0</formula1>
      <formula2>$J$15</formula2>
    </dataValidation>
    <dataValidation allowBlank="true" error="Should be&#10;1. between 0 and the Total requested grant amount (final reports) &#10;(euro) (Column J)&#10;2. a whole number" errorStyle="information" errorTitle="Value of grant agreements mon…" operator="between" prompt="Fill-out the value of the grant agreements subject to monitoring visits&#10;&#10;Should be&#10;1. between 0 and the Total requested grant amount (final reports) &#10;(euro) (Column J)&#10;2. a whole number" promptTitle="Value of grant agreements mon…" showDropDown="false" showErrorMessage="true" showInputMessage="true" sqref="AB16" type="whole">
      <formula1>0</formula1>
      <formula2>$J$16</formula2>
    </dataValidation>
    <dataValidation allowBlank="true" error="Should be&#10;1. between 0 and the Total requested grant amount (final reports) &#10;(euro) (Column J)&#10;2. a whole number" errorStyle="information" errorTitle="Value of grant agreements mon…" operator="between" prompt="Fill-out the value of the grant agreements subject to monitoring visits&#10;&#10;Should be&#10;1. between 0 and the Total requested grant amount (final reports) &#10;(euro) (Column J)&#10;2. a whole number" promptTitle="Value of grant agreements mon…" showDropDown="false" showErrorMessage="true" showInputMessage="true" sqref="AB17" type="whole">
      <formula1>0</formula1>
      <formula2>$J$17</formula2>
    </dataValidation>
    <dataValidation allowBlank="true" error="Should be&#10;1. between 0 and the Total requested grant amount (final reports) &#10;(euro) (Column J)&#10;2. a whole number" errorStyle="information" errorTitle="Value of grant agreements mon…" operator="between" prompt="Fill-out the value of the grant agreements subject to monitoring visits&#10;&#10;Should be&#10;1. between 0 and the Total requested grant amount (final reports) &#10;(euro) (Column J)&#10;2. a whole number" promptTitle="Value of grant agreements mon…" showDropDown="false" showErrorMessage="true" showInputMessage="true" sqref="AB18" type="whole">
      <formula1>0</formula1>
      <formula2>$J$18</formula2>
    </dataValidation>
    <dataValidation allowBlank="true" error="Should be&#10;1. between 0 and the Total requested grant amount (final reports) &#10;(euro) (Column J)&#10;2. a whole number" errorStyle="information" errorTitle="Value of grant agreements mon…" operator="between" prompt="Fill-out the value of the grant agreements subject to monitoring visits&#10;&#10;Should be&#10;1. between 0 and the Total requested grant amount (final reports) &#10;(euro) (Column J)&#10;2. a whole number" promptTitle="Value of grant agreements mon…" showDropDown="false" showErrorMessage="true" showInputMessage="true" sqref="AB19" type="whole">
      <formula1>0</formula1>
      <formula2>$J$19</formula2>
    </dataValidation>
    <dataValidation allowBlank="true" error="Should be&#10;1. between 0 and the Total requested grant amount (final reports) &#10;(euro) (Column J)&#10;2. a whole number" errorStyle="information" errorTitle="Value of grant agreements mon…" operator="between" prompt="Fill-out the value of the grant agreements subject to monitoring visits&#10;&#10;Should be&#10;1. between 0 and the Total requested grant amount (final reports) &#10;(euro) (Column J)&#10;2. a whole number" promptTitle="Value of grant agreements mon…" showDropDown="false" showErrorMessage="true" showInputMessage="true" sqref="AB20" type="whole">
      <formula1>0</formula1>
      <formula2>$J$20</formula2>
    </dataValidation>
    <dataValidation allowBlank="true" error="Should be&#10;1. between 0 and the Total requested grant amount (final reports) &#10;(euro) (Column J)&#10;2. a whole number" errorStyle="information" errorTitle="Value of grant agreements mon…" operator="between" prompt="Fill-out the value of the grant agreements subject to monitoring visits&#10;&#10;Should be&#10;1. between 0 and the Total requested grant amount (final reports) &#10;(euro) (Column J)&#10;2. a whole number" promptTitle="Value of grant agreements mon…" showDropDown="false" showErrorMessage="true" showInputMessage="true" sqref="AB21" type="whole">
      <formula1>0</formula1>
      <formula2>$J$21</formula2>
    </dataValidation>
    <dataValidation allowBlank="true" errorStyle="information" operator="between" prompt="This column shows the percentage of monitored projects compared to the number of signed grant agreements&#10;&#10;Should be&#10;1. between 0% and 100%&#10;" promptTitle="% number of grant agreements …" showDropDown="false" showErrorMessage="false" showInputMessage="true" sqref="AC10:AC21" type="none">
      <formula1>0</formula1>
      <formula2>0</formula2>
    </dataValidation>
    <dataValidation allowBlank="true" errorStyle="information" operator="between" prompt="This column shows the number of signed Grant Agreements" promptTitle="Number of signed grant agreem…" showDropDown="false" showErrorMessage="false" showInputMessage="true" sqref="AR10:AR21" type="none">
      <formula1>0</formula1>
      <formula2>0</formula2>
    </dataValidation>
    <dataValidation allowBlank="true" errorStyle="information" operator="between" prompt="This column shows the value of signed Grant Agreements " promptTitle="Net value of signed grant agr…" showDropDown="false" showErrorMessage="false" showInputMessage="true" sqref="AS10:AS21" type="none">
      <formula1>0</formula1>
      <formula2>0</formula2>
    </dataValidation>
    <dataValidation allowBlank="true" error="Should be&#10;1. between 0 and the Number of final reports received (Column H)&#10;2. a whole number" errorStyle="information" errorTitle="Number of audits carried-out" operator="between" prompt="Fill-out the number of grant agreements subject to 'in situ' audit visits&#10;&#10;Should be&#10;1. between 0 and the Number of final reports received (Column H)&#10;2. a whole number" promptTitle="Number of audits carried-out" showDropDown="false" showErrorMessage="true" showInputMessage="true" sqref="AT10" type="whole">
      <formula1>0</formula1>
      <formula2>$H$10</formula2>
    </dataValidation>
    <dataValidation allowBlank="true" error="Should be&#10;1. between 0 and the Number of final reports received (Column H)&#10;2. a whole number" errorStyle="information" errorTitle="Number of audits carried-out" operator="between" prompt="Fill-out the number of grant agreements subject to 'in situ' audit visits&#10;&#10;Should be&#10;1. between 0 and the Number of final reports received (Column H)&#10;2. a whole number" promptTitle="Number of audits carried-out" showDropDown="false" showErrorMessage="true" showInputMessage="true" sqref="AT11" type="whole">
      <formula1>0</formula1>
      <formula2>$H$11</formula2>
    </dataValidation>
    <dataValidation allowBlank="true" error="Should be&#10;1. between 0 and the Number of final reports received (Column H)&#10;2. a whole number" errorStyle="information" errorTitle="Number of audits carried-out" operator="between" prompt="Fill-out the number of grant agreements subject to 'in situ' audit visits&#10;&#10;Should be&#10;1. between 0 and the Number of final reports received (Column H)&#10;2. a whole number" promptTitle="Number of audits carried-out" showDropDown="false" showErrorMessage="true" showInputMessage="true" sqref="AT12" type="whole">
      <formula1>0</formula1>
      <formula2>$H$12</formula2>
    </dataValidation>
    <dataValidation allowBlank="true" error="Should be&#10;1. between 0 and the Number of final reports received (Column H)&#10;2. a whole number" errorStyle="information" errorTitle="Number of audits carried-out" operator="between" prompt="Fill-out the number of grant agreements subject to 'in situ' audit visits&#10;&#10;Should be&#10;1. between 0 and the Number of final reports received (Column H)&#10;2. a whole number" promptTitle="Number of audits carried-out" showDropDown="false" showErrorMessage="true" showInputMessage="true" sqref="AT13" type="whole">
      <formula1>0</formula1>
      <formula2>$H$13</formula2>
    </dataValidation>
    <dataValidation allowBlank="true" error="Should be&#10;1. between 0 and the Number of final reports received (Column H)&#10;2. a whole number" errorStyle="information" errorTitle="Number of audits carried-out" operator="between" prompt="Fill-out the number of grant agreements subject to 'in situ' audit visits&#10;&#10;Should be&#10;1. between 0 and the Number of final reports received (Column H)&#10;2. a whole number" promptTitle="Number of audits carried-out" showDropDown="false" showErrorMessage="true" showInputMessage="true" sqref="AT14" type="whole">
      <formula1>0</formula1>
      <formula2>$H$14</formula2>
    </dataValidation>
    <dataValidation allowBlank="true" error="Should be&#10;1. between 0 and the Number of final reports received (Column H)&#10;2. a whole number" errorStyle="information" errorTitle="Number of audits carried-out" operator="between" prompt="Fill-out the number of grant agreements subject to 'in situ' audit visits&#10;&#10;Should be&#10;1. between 0 and the Number of final reports received (Column H)&#10;2. a whole number" promptTitle="Number of audits carried-out" showDropDown="false" showErrorMessage="true" showInputMessage="true" sqref="AT15" type="whole">
      <formula1>0</formula1>
      <formula2>$H$15</formula2>
    </dataValidation>
    <dataValidation allowBlank="true" error="Should be&#10;1. between 0 and the Number of final reports received (Column H)&#10;2. a whole number" errorStyle="information" errorTitle="Number of audits carried-out" operator="between" prompt="Fill-out the number of grant agreements subject to 'in situ' audit visits&#10;&#10;Should be&#10;1. between 0 and the Number of final reports received (Column H)&#10;2. a whole number" promptTitle="Number of audits carried-out" showDropDown="false" showErrorMessage="true" showInputMessage="true" sqref="AT16" type="whole">
      <formula1>0</formula1>
      <formula2>$H$16</formula2>
    </dataValidation>
    <dataValidation allowBlank="true" error="Should be&#10;1. between 0 and the Number of final reports received (Column H)&#10;2. a whole number" errorStyle="information" errorTitle="Number of audits carried-out" operator="between" prompt="Fill-out the number of grant agreements subject to 'in situ' audit visits&#10;&#10;Should be&#10;1. between 0 and the Number of final reports received (Column H)&#10;2. a whole number" promptTitle="Number of audits carried-out" showDropDown="false" showErrorMessage="true" showInputMessage="true" sqref="AT17" type="whole">
      <formula1>0</formula1>
      <formula2>$H$17</formula2>
    </dataValidation>
    <dataValidation allowBlank="true" error="Should be&#10;1. between 0 and the Number of final reports received (Column H)&#10;2. a whole number" errorStyle="information" errorTitle="Number of audits carried-out" operator="between" prompt="Fill-out the number of grant agreements subject to 'in situ' audit visits&#10;&#10;Should be&#10;1. between 0 and the Number of final reports received (Column H)&#10;2. a whole number" promptTitle="Number of audits carried-out" showDropDown="false" showErrorMessage="true" showInputMessage="true" sqref="AT18" type="whole">
      <formula1>0</formula1>
      <formula2>$H$18</formula2>
    </dataValidation>
    <dataValidation allowBlank="true" error="Should be&#10;1. between 0 and the Number of final reports received (Column H)&#10;2. a whole number" errorStyle="information" errorTitle="Number of audits carried-out" operator="between" prompt="Fill-out the number of grant agreements subject to 'in situ' audit visits&#10;&#10;Should be&#10;1. between 0 and the Number of final reports received (Column H)&#10;2. a whole number" promptTitle="Number of audits carried-out" showDropDown="false" showErrorMessage="true" showInputMessage="true" sqref="AT19" type="whole">
      <formula1>0</formula1>
      <formula2>$H$19</formula2>
    </dataValidation>
    <dataValidation allowBlank="true" error="Should be&#10;1. between 0 and the Number of final reports received (Column H)&#10;2. a whole number" errorStyle="information" errorTitle="Number of audits carried-out" operator="between" prompt="Fill-out the number of grant agreements subject to 'in situ' audit visits&#10;&#10;Should be&#10;1. between 0 and the Number of final reports received (Column H)&#10;2. a whole number" promptTitle="Number of audits carried-out" showDropDown="false" showErrorMessage="true" showInputMessage="true" sqref="AT20" type="whole">
      <formula1>0</formula1>
      <formula2>$H$20</formula2>
    </dataValidation>
    <dataValidation allowBlank="true" error="Should be&#10;1. between 0 and the Number of final reports received (Column H)&#10;2. a whole number" errorStyle="information" errorTitle="Number of audits carried-out" operator="between" prompt="Fill-out the number of grant agreements subject to 'in situ' audit visits&#10;&#10;Should be&#10;1. between 0 and the Number of final reports received (Column H)&#10;2. a whole number" promptTitle="Number of audits carried-out" showDropDown="false" showErrorMessage="true" showInputMessage="true" sqref="AT21" type="whole">
      <formula1>0</formula1>
      <formula2>$H$21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'in situ' audit visits&#10;&#10;Should be&#10;1. between 0 and the Total requested grant amount (final reports) &#10;(euro) (Column J)&#10;" promptTitle="Value of requested grant amou…" showDropDown="false" showErrorMessage="true" showInputMessage="true" sqref="AU10" type="decimal">
      <formula1>0</formula1>
      <formula2>$J$10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'in situ' audit visits&#10;&#10;Should be&#10;1. between 0 and the Total requested grant amount (final reports) &#10;(euro) (Column J)&#10;" promptTitle="Value of requested grant amou…" showDropDown="false" showErrorMessage="true" showInputMessage="true" sqref="AU11" type="decimal">
      <formula1>0</formula1>
      <formula2>$J$11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'in situ' audit visits&#10;&#10;Should be&#10;1. between 0 and the Total requested grant amount (final reports) &#10;(euro) (Column J)&#10;" promptTitle="Value of requested grant amou…" showDropDown="false" showErrorMessage="true" showInputMessage="true" sqref="AU12" type="decimal">
      <formula1>0</formula1>
      <formula2>$J$12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'in situ' audit visits&#10;&#10;Should be&#10;1. between 0 and the Total requested grant amount (final reports) &#10;(euro) (Column J)&#10;" promptTitle="Value of requested grant amou…" showDropDown="false" showErrorMessage="true" showInputMessage="true" sqref="AU13" type="decimal">
      <formula1>0</formula1>
      <formula2>$J$13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'in situ' audit visits&#10;&#10;Should be&#10;1. between 0 and the Total requested grant amount (final reports) &#10;(euro) (Column J)&#10;" promptTitle="Value of requested grant amou…" showDropDown="false" showErrorMessage="true" showInputMessage="true" sqref="AU14" type="decimal">
      <formula1>0</formula1>
      <formula2>$J$14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'in situ' audit visits&#10;&#10;Should be&#10;1. between 0 and the Total requested grant amount (final reports) &#10;(euro) (Column J)&#10;" promptTitle="Value of requested grant amou…" showDropDown="false" showErrorMessage="true" showInputMessage="true" sqref="AU15" type="decimal">
      <formula1>0</formula1>
      <formula2>$J$15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'in situ' audit visits&#10;&#10;Should be&#10;1. between 0 and the Total requested grant amount (final reports) &#10;(euro) (Column J)&#10;" promptTitle="Value of requested grant amou…" showDropDown="false" showErrorMessage="true" showInputMessage="true" sqref="AU16" type="decimal">
      <formula1>0</formula1>
      <formula2>$J$16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'in situ' audit visits&#10;&#10;Should be&#10;1. between 0 and the Total requested grant amount (final reports) &#10;(euro) (Column J)&#10;" promptTitle="Value of requested grant amou…" showDropDown="false" showErrorMessage="true" showInputMessage="true" sqref="AU17" type="decimal">
      <formula1>0</formula1>
      <formula2>$J$17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'in situ' audit visits&#10;&#10;Should be&#10;1. between 0 and the Total requested grant amount (final reports) &#10;(euro) (Column J)&#10;" promptTitle="Value of requested grant amou…" showDropDown="false" showErrorMessage="true" showInputMessage="true" sqref="AU18" type="decimal">
      <formula1>0</formula1>
      <formula2>$J$18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'in situ' audit visits&#10;&#10;Should be&#10;1. between 0 and the Total requested grant amount (final reports) &#10;(euro) (Column J)&#10;" promptTitle="Value of requested grant amou…" showDropDown="false" showErrorMessage="true" showInputMessage="true" sqref="AU19" type="decimal">
      <formula1>0</formula1>
      <formula2>$J$19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'in situ' audit visits&#10;&#10;Should be&#10;1. between 0 and the Total requested grant amount (final reports) &#10;(euro) (Column J)&#10;" promptTitle="Value of requested grant amou…" showDropDown="false" showErrorMessage="true" showInputMessage="true" sqref="AU20" type="decimal">
      <formula1>0</formula1>
      <formula2>$J$20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-out the sum of  requested grant amount of agreements subject to 'in situ' audit visits&#10;&#10;Should be&#10;1. between 0 and the Total requested grant amount (final reports) &#10;(euro) (Column J)&#10;" promptTitle="Value of requested grant amou…" showDropDown="false" showErrorMessage="true" showInputMessage="true" sqref="AU21" type="decimal">
      <formula1>0</formula1>
      <formula2>$J$21</formula2>
    </dataValidation>
    <dataValidation allowBlank="true" errorStyle="information" operator="between" prompt="This column displays the percentage number of agreements subject to 'in situ' audit visits" promptTitle="% number of grant agreements …" showDropDown="false" showErrorMessage="false" showInputMessage="true" sqref="AV10:AV21" type="none">
      <formula1>0</formula1>
      <formula2>0</formula2>
    </dataValidation>
    <dataValidation allowBlank="true" error="Should be&#10;1. between 0 and the Number of audits carried-out (Column AT)&#10;2. a whole number" errorStyle="information" errorTitle="Number of checks with adjustm…" operator="between" prompt="Fill-out the number of checks with financial adjustments resulting from an 'in situ' audit visit&#10;&#10;Should be&#10;1. between 0 and the Number of audits carried-out (Column AT)&#10;2. a whole number" promptTitle="Number of checks with adjustm…" showDropDown="false" showErrorMessage="true" showInputMessage="true" sqref="AW10" type="whole">
      <formula1>0</formula1>
      <formula2>$AT$10</formula2>
    </dataValidation>
    <dataValidation allowBlank="true" error="Should be&#10;1. between 0 and the Number of audits carried-out (Column AT)&#10;2. a whole number" errorStyle="information" errorTitle="Number of checks with adjustm…" operator="between" prompt="Fill-out the number of checks with financial adjustments resulting from an 'in situ' audit visit&#10;&#10;Should be&#10;1. between 0 and the Number of audits carried-out (Column AT)&#10;2. a whole number" promptTitle="Number of checks with adjustm…" showDropDown="false" showErrorMessage="true" showInputMessage="true" sqref="AW11" type="whole">
      <formula1>0</formula1>
      <formula2>$AT$11</formula2>
    </dataValidation>
    <dataValidation allowBlank="true" error="Should be&#10;1. between 0 and the Number of audits carried-out (Column AT)&#10;2. a whole number" errorStyle="information" errorTitle="Number of checks with adjustm…" operator="between" prompt="Fill-out the number of checks with financial adjustments resulting from an 'in situ' audit visit&#10;&#10;Should be&#10;1. between 0 and the Number of audits carried-out (Column AT)&#10;2. a whole number" promptTitle="Number of checks with adjustm…" showDropDown="false" showErrorMessage="true" showInputMessage="true" sqref="AW12" type="whole">
      <formula1>0</formula1>
      <formula2>$AT$12</formula2>
    </dataValidation>
    <dataValidation allowBlank="true" error="Should be&#10;1. between 0 and the Number of audits carried-out (Column AT)&#10;2. a whole number" errorStyle="information" errorTitle="Number of checks with adjustm…" operator="between" prompt="Fill-out the number of checks with financial adjustments resulting from an 'in situ' audit visit&#10;&#10;Should be&#10;1. between 0 and the Number of audits carried-out (Column AT)&#10;2. a whole number" promptTitle="Number of checks with adjustm…" showDropDown="false" showErrorMessage="true" showInputMessage="true" sqref="AW13" type="whole">
      <formula1>0</formula1>
      <formula2>$AT$13</formula2>
    </dataValidation>
    <dataValidation allowBlank="true" error="Should be&#10;1. between 0 and the Number of audits carried-out (Column AT)&#10;2. a whole number" errorStyle="information" errorTitle="Number of checks with adjustm…" operator="between" prompt="Fill-out the number of checks with financial adjustments resulting from an 'in situ' audit visit&#10;&#10;Should be&#10;1. between 0 and the Number of audits carried-out (Column AT)&#10;2. a whole number" promptTitle="Number of checks with adjustm…" showDropDown="false" showErrorMessage="true" showInputMessage="true" sqref="AW14" type="whole">
      <formula1>0</formula1>
      <formula2>$AT$14</formula2>
    </dataValidation>
    <dataValidation allowBlank="true" error="Should be&#10;1. between 0 and the Number of audits carried-out (Column AT)&#10;2. a whole number" errorStyle="information" errorTitle="Number of checks with adjustm…" operator="between" prompt="Fill-out the number of checks with financial adjustments resulting from an 'in situ' audit visit&#10;&#10;Should be&#10;1. between 0 and the Number of audits carried-out (Column AT)&#10;2. a whole number" promptTitle="Number of checks with adjustm…" showDropDown="false" showErrorMessage="true" showInputMessage="true" sqref="AW15" type="whole">
      <formula1>0</formula1>
      <formula2>$AT$15</formula2>
    </dataValidation>
    <dataValidation allowBlank="true" error="Should be&#10;1. between 0 and the Number of audits carried-out (Column AT)&#10;2. a whole number" errorStyle="information" errorTitle="Number of checks with adjustm…" operator="between" prompt="Fill-out the number of checks with financial adjustments resulting from an 'in situ' audit visit&#10;&#10;Should be&#10;1. between 0 and the Number of audits carried-out (Column AT)&#10;2. a whole number" promptTitle="Number of checks with adjustm…" showDropDown="false" showErrorMessage="true" showInputMessage="true" sqref="AW16" type="whole">
      <formula1>0</formula1>
      <formula2>$AT$16</formula2>
    </dataValidation>
    <dataValidation allowBlank="true" error="Should be&#10;1. between 0 and the Number of audits carried-out (Column AT)&#10;2. a whole number" errorStyle="information" errorTitle="Number of checks with adjustm…" operator="between" prompt="Fill-out the number of checks with financial adjustments resulting from an 'in situ' audit visit&#10;&#10;Should be&#10;1. between 0 and the Number of audits carried-out (Column AT)&#10;2. a whole number" promptTitle="Number of checks with adjustm…" showDropDown="false" showErrorMessage="true" showInputMessage="true" sqref="AW17" type="whole">
      <formula1>0</formula1>
      <formula2>$AT$17</formula2>
    </dataValidation>
    <dataValidation allowBlank="true" error="Should be&#10;1. between 0 and the Number of audits carried-out (Column AT)&#10;2. a whole number" errorStyle="information" errorTitle="Number of checks with adjustm…" operator="between" prompt="Fill-out the number of checks with financial adjustments resulting from an 'in situ' audit visit&#10;&#10;Should be&#10;1. between 0 and the Number of audits carried-out (Column AT)&#10;2. a whole number" promptTitle="Number of checks with adjustm…" showDropDown="false" showErrorMessage="true" showInputMessage="true" sqref="AW18" type="whole">
      <formula1>0</formula1>
      <formula2>$AT$18</formula2>
    </dataValidation>
    <dataValidation allowBlank="true" error="Should be&#10;1. between 0 and the Number of audits carried-out (Column AT)&#10;2. a whole number" errorStyle="information" errorTitle="Number of checks with adjustm…" operator="between" prompt="Fill-out the number of checks with financial adjustments resulting from an 'in situ' audit visit&#10;&#10;Should be&#10;1. between 0 and the Number of audits carried-out (Column AT)&#10;2. a whole number" promptTitle="Number of checks with adjustm…" showDropDown="false" showErrorMessage="true" showInputMessage="true" sqref="AW19" type="whole">
      <formula1>0</formula1>
      <formula2>$AT$19</formula2>
    </dataValidation>
    <dataValidation allowBlank="true" error="Should be&#10;1. between 0 and the Number of audits carried-out (Column AT)&#10;2. a whole number" errorStyle="information" errorTitle="Number of checks with adjustm…" operator="between" prompt="Fill-out the number of checks with financial adjustments resulting from an 'in situ' audit visit&#10;&#10;Should be&#10;1. between 0 and the Number of audits carried-out (Column AT)&#10;2. a whole number" promptTitle="Number of checks with adjustm…" showDropDown="false" showErrorMessage="true" showInputMessage="true" sqref="AW20" type="whole">
      <formula1>0</formula1>
      <formula2>$AT$20</formula2>
    </dataValidation>
    <dataValidation allowBlank="true" error="Should be&#10;1. between 0 and the Number of audits carried-out (Column AT)&#10;2. a whole number" errorStyle="information" errorTitle="Number of checks with adjustm…" operator="between" prompt="Fill-out the number of checks with financial adjustments resulting from an 'in situ' audit visit&#10;&#10;Should be&#10;1. between 0 and the Number of audits carried-out (Column AT)&#10;2. a whole number" promptTitle="Number of checks with adjustm…" showDropDown="false" showErrorMessage="true" showInputMessage="true" sqref="AW21" type="whole">
      <formula1>0</formula1>
      <formula2>$AT$21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'in situ' audit visit&#10;&#10;Should be&#10;1. between 0 and the Value of requested grant amount checked (Column AU)&#10;" promptTitle="Value of the financial adjust…" showDropDown="false" showErrorMessage="true" showInputMessage="true" sqref="AX10" type="decimal">
      <formula1>0</formula1>
      <formula2>$AU$10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'in situ' audit visit&#10;&#10;Should be&#10;1. between 0 and the Value of requested grant amount checked (Column AU)&#10;" promptTitle="Value of the financial adjust…" showDropDown="false" showErrorMessage="true" showInputMessage="true" sqref="AX11" type="decimal">
      <formula1>0</formula1>
      <formula2>$AU$11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'in situ' audit visit&#10;&#10;Should be&#10;1. between 0 and the Value of requested grant amount checked (Column AU)&#10;" promptTitle="Value of the financial adjust…" showDropDown="false" showErrorMessage="true" showInputMessage="true" sqref="AX12" type="decimal">
      <formula1>0</formula1>
      <formula2>$AU$12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'in situ' audit visit&#10;&#10;Should be&#10;1. between 0 and the Value of requested grant amount checked (Column AU)&#10;" promptTitle="Value of the financial adjust…" showDropDown="false" showErrorMessage="true" showInputMessage="true" sqref="AX13" type="decimal">
      <formula1>0</formula1>
      <formula2>$AU$13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'in situ' audit visit&#10;&#10;Should be&#10;1. between 0 and the Value of requested grant amount checked (Column AU)&#10;" promptTitle="Value of the financial adjust…" showDropDown="false" showErrorMessage="true" showInputMessage="true" sqref="AX14" type="decimal">
      <formula1>0</formula1>
      <formula2>$AU$14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'in situ' audit visit&#10;&#10;Should be&#10;1. between 0 and the Value of requested grant amount checked (Column AU)&#10;" promptTitle="Value of the financial adjust…" showDropDown="false" showErrorMessage="true" showInputMessage="true" sqref="AX15" type="decimal">
      <formula1>0</formula1>
      <formula2>$AU$15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'in situ' audit visit&#10;&#10;Should be&#10;1. between 0 and the Value of requested grant amount checked (Column AU)&#10;" promptTitle="Value of the financial adjust…" showDropDown="false" showErrorMessage="true" showInputMessage="true" sqref="AX16" type="decimal">
      <formula1>0</formula1>
      <formula2>$AU$16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'in situ' audit visit&#10;&#10;Should be&#10;1. between 0 and the Value of requested grant amount checked (Column AU)&#10;" promptTitle="Value of the financial adjust…" showDropDown="false" showErrorMessage="true" showInputMessage="true" sqref="AX17" type="decimal">
      <formula1>0</formula1>
      <formula2>$AU$17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'in situ' audit visit&#10;&#10;Should be&#10;1. between 0 and the Value of requested grant amount checked (Column AU)&#10;" promptTitle="Value of the financial adjust…" showDropDown="false" showErrorMessage="true" showInputMessage="true" sqref="AX18" type="decimal">
      <formula1>0</formula1>
      <formula2>$AU$18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'in situ' audit visit&#10;&#10;Should be&#10;1. between 0 and the Value of requested grant amount checked (Column AU)&#10;" promptTitle="Value of the financial adjust…" showDropDown="false" showErrorMessage="true" showInputMessage="true" sqref="AX19" type="decimal">
      <formula1>0</formula1>
      <formula2>$AU$19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'in situ' audit visit&#10;&#10;Should be&#10;1. between 0 and the Value of requested grant amount checked (Column AU)&#10;" promptTitle="Value of the financial adjust…" showDropDown="false" showErrorMessage="true" showInputMessage="true" sqref="AX20" type="decimal">
      <formula1>0</formula1>
      <formula2>$AU$20</formula2>
    </dataValidation>
    <dataValidation allowBlank="true" error="Should be&#10;1. between 0 and the Value of requested grant amount checked (Column AU)&#10;" errorStyle="information" errorTitle="Value of the financial adjust…" operator="between" prompt="Fill-out the sum of the financial adjustment resulting from an 'in situ' audit visit&#10;&#10;Should be&#10;1. between 0 and the Value of requested grant amount checked (Column AU)&#10;" promptTitle="Value of the financial adjust…" showDropDown="false" showErrorMessage="true" showInputMessage="true" sqref="AX21" type="decimal">
      <formula1>0</formula1>
      <formula2>$AU$21</formula2>
    </dataValidation>
    <dataValidation allowBlank="true" errorStyle="information" operator="between" prompt="This column displays the percentage of checks with financial adjustments as a result of an 'in situ' audit visit&#10;&#10;Should be&#10;1. between 0% and 100%&#10;" promptTitle="% checks with adjustments" showDropDown="false" showErrorMessage="false" showInputMessage="true" sqref="AY10:AY21" type="none">
      <formula1>0</formula1>
      <formula2>0</formula2>
    </dataValidation>
    <dataValidation allowBlank="true" errorStyle="information" operator="between" prompt="This column displays the precentage of financial adjustment by awarded grant value as a result of an 'in situ' audit visit&#10;&#10;Should be&#10;1. between 0% and 100%&#10;" promptTitle="% financial adjustment by req…" showDropDown="false" showErrorMessage="false" showInputMessage="true" sqref="AZ10:AZ21" type="none">
      <formula1>0</formula1>
      <formula2>0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financial controls on receip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0" type="whole">
      <formula1>0</formula1>
      <formula2>$G$10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financial controls on receip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1" type="whole">
      <formula1>0</formula1>
      <formula2>$G$11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financial controls on receip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2" type="whole">
      <formula1>0</formula1>
      <formula2>$G$12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financial controls on receip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3" type="whole">
      <formula1>0</formula1>
      <formula2>$G$13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financial controls on receip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4" type="whole">
      <formula1>0</formula1>
      <formula2>$G$14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financial controls on receip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5" type="whole">
      <formula1>0</formula1>
      <formula2>$G$15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financial controls on receip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6" type="whole">
      <formula1>0</formula1>
      <formula2>$G$16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financial controls on receip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7" type="whole">
      <formula1>0</formula1>
      <formula2>$G$17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financial controls on receip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8" type="whole">
      <formula1>0</formula1>
      <formula2>$G$18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financial controls on receip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19" type="whole">
      <formula1>0</formula1>
      <formula2>$G$19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financial controls on receip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20" type="whole">
      <formula1>0</formula1>
      <formula2>$G$20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financial controls on receip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B21" type="whole">
      <formula1>0</formula1>
      <formula2>$G$21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0" type="decimal">
      <formula1>0</formula1>
      <formula2>$J$10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1" type="decimal">
      <formula1>0</formula1>
      <formula2>$J$11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2" type="decimal">
      <formula1>0</formula1>
      <formula2>$J$12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3" type="decimal">
      <formula1>0</formula1>
      <formula2>$J$13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4" type="decimal">
      <formula1>0</formula1>
      <formula2>$J$14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5" type="decimal">
      <formula1>0</formula1>
      <formula2>$J$15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6" type="decimal">
      <formula1>0</formula1>
      <formula2>$J$16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7" type="decimal">
      <formula1>0</formula1>
      <formula2>$J$17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8" type="decimal">
      <formula1>0</formula1>
      <formula2>$J$18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19" type="decimal">
      <formula1>0</formula1>
      <formula2>$J$19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20" type="decimal">
      <formula1>0</formula1>
      <formula2>$J$20</formula2>
    </dataValidation>
    <dataValidation allowBlank="true" error="Should be&#10;1. between 0 and the Total requested grant amount (final reports) &#10;(euro) (Column J)&#10;" errorStyle="information" errorTitle="Value of requested grant amou…" operator="between" prompt="Fill out the total grant value requested by the beneficiaries&#10;&#10;See instructions below table for more details&#10;&#10;Should be&#10;1. between 0 and the Total requested grant amount (final reports) &#10;(euro) (Column J)&#10;" promptTitle="Value of requested grant amou…" showDropDown="false" showErrorMessage="true" showInputMessage="true" sqref="BC21" type="decimal">
      <formula1>0</formula1>
      <formula2>$J$21</formula2>
    </dataValidation>
    <dataValidation allowBlank="true" errorStyle="information" operator="between" prompt="This column displays the percentage number of problem case agreements subject to financial controls on receipts" promptTitle="% number of grant agreements …" showDropDown="false" showErrorMessage="false" showInputMessage="true" sqref="BD10:BD21" type="none">
      <formula1>0</formula1>
      <formula2>0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0" type="whole">
      <formula1>0</formula1>
      <formula2>$BB$10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1" type="whole">
      <formula1>0</formula1>
      <formula2>$BB$11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2" type="whole">
      <formula1>0</formula1>
      <formula2>$BB$12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3" type="whole">
      <formula1>0</formula1>
      <formula2>$BB$13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4" type="whole">
      <formula1>0</formula1>
      <formula2>$BB$14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5" type="whole">
      <formula1>0</formula1>
      <formula2>$BB$15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6" type="whole">
      <formula1>0</formula1>
      <formula2>$BB$16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7" type="whole">
      <formula1>0</formula1>
      <formula2>$BB$17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8" type="whole">
      <formula1>0</formula1>
      <formula2>$BB$18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19" type="whole">
      <formula1>0</formula1>
      <formula2>$BB$19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20" type="whole">
      <formula1>0</formula1>
      <formula2>$BB$20</formula2>
    </dataValidation>
    <dataValidation allowBlank="true" error="Should be&#10;1. between 0 and the Number of checks (Column BB)&#10;2. a whole number" errorStyle="information" errorTitle="Number of checks with adjustm…" operator="between" prompt="Fill out the number of checks leading to an adjustment. &#10;&#10;See instructions below table for more details&#10;&#10;Should be&#10;1. between 0 and the Number of checks (Column BB)&#10;2. a whole number" promptTitle="Number of checks with adjustm…" showDropDown="false" showErrorMessage="true" showInputMessage="true" sqref="BE21" type="whole">
      <formula1>0</formula1>
      <formula2>$BB$21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0" type="decimal">
      <formula1>0</formula1>
      <formula2>$BC$10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1" type="decimal">
      <formula1>0</formula1>
      <formula2>$BC$11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2" type="decimal">
      <formula1>0</formula1>
      <formula2>$BC$12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3" type="decimal">
      <formula1>0</formula1>
      <formula2>$BC$13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4" type="decimal">
      <formula1>0</formula1>
      <formula2>$BC$14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5" type="decimal">
      <formula1>0</formula1>
      <formula2>$BC$15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6" type="decimal">
      <formula1>0</formula1>
      <formula2>$BC$16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7" type="decimal">
      <formula1>0</formula1>
      <formula2>$BC$17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8" type="decimal">
      <formula1>0</formula1>
      <formula2>$BC$18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19" type="decimal">
      <formula1>0</formula1>
      <formula2>$BC$19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20" type="decimal">
      <formula1>0</formula1>
      <formula2>$BC$20</formula2>
    </dataValidation>
    <dataValidation allowBlank="true" error="Should be&#10;1. between 0 and the Value of requested grant amount checked (Column BC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C)&#10;" promptTitle="Value of the financial adjust…" showDropDown="false" showErrorMessage="true" showInputMessage="true" sqref="BF21" type="decimal">
      <formula1>0</formula1>
      <formula2>$BC$21</formula2>
    </dataValidation>
    <dataValidation allowBlank="true" errorStyle="information" operator="between" prompt="This column shows the percentage of problem case grant agreements   checked that had a financial adjustment due to the financial control on receipts " promptTitle="% number of grant agreements …" showDropDown="false" showErrorMessage="false" showInputMessage="true" sqref="BG10:BG21" type="none">
      <formula1>0</formula1>
      <formula2>0</formula2>
    </dataValidation>
    <dataValidation allowBlank="true" errorStyle="information" operator="between" prompt="This column shows the percentage of financial adjustment in  regard to the requested grant value" promptTitle="% financial adjustment by req…" showDropDown="false" showErrorMessage="false" showInputMessage="true" sqref="BH10:BH21" type="none">
      <formula1>0</formula1>
      <formula2>0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'in-situ' audit visi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0" type="whole">
      <formula1>0</formula1>
      <formula2>$G$10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'in-situ' audit visi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1" type="whole">
      <formula1>0</formula1>
      <formula2>$G$11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'in-situ' audit visi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2" type="whole">
      <formula1>0</formula1>
      <formula2>$G$12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'in-situ' audit visi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3" type="whole">
      <formula1>0</formula1>
      <formula2>$G$13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'in-situ' audit visi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4" type="whole">
      <formula1>0</formula1>
      <formula2>$G$14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'in-situ' audit visi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5" type="whole">
      <formula1>0</formula1>
      <formula2>$G$15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'in-situ' audit visi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6" type="whole">
      <formula1>0</formula1>
      <formula2>$G$16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'in-situ' audit visi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7" type="whole">
      <formula1>0</formula1>
      <formula2>$G$17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'in-situ' audit visi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8" type="whole">
      <formula1>0</formula1>
      <formula2>$G$18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'in-situ' audit visi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19" type="whole">
      <formula1>0</formula1>
      <formula2>$G$19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'in-situ' audit visi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20" type="whole">
      <formula1>0</formula1>
      <formula2>$G$20</formula2>
    </dataValidation>
    <dataValidation allowBlank="true" error="Should be&#10;1. between 0 and the Number of signed grant agreements (Total Signed - Cancelled) (Column G)&#10;2. a whole number" errorStyle="information" errorTitle="Number of checks" operator="between" prompt="Fill out the number of 'in-situ' audit visits carried out on alleged problem cases&#10;&#10;Should be&#10;1. between 0 and the Number of signed grant agreements (Total Signed - Cancelled) (Column G)&#10;2. a whole number" promptTitle="Number of checks" showDropDown="false" showErrorMessage="true" showInputMessage="true" sqref="BJ21" type="whole">
      <formula1>0</formula1>
      <formula2>$G$21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0" type="decimal">
      <formula1>0</formula1>
      <formula2>$AU$10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1" type="decimal">
      <formula1>0</formula1>
      <formula2>$AU$11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2" type="decimal">
      <formula1>0</formula1>
      <formula2>$AU$12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3" type="decimal">
      <formula1>0</formula1>
      <formula2>$AU$13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4" type="decimal">
      <formula1>0</formula1>
      <formula2>$AU$14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5" type="decimal">
      <formula1>0</formula1>
      <formula2>$AU$15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6" type="decimal">
      <formula1>0</formula1>
      <formula2>$AU$16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7" type="decimal">
      <formula1>0</formula1>
      <formula2>$AU$17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8" type="decimal">
      <formula1>0</formula1>
      <formula2>$AU$18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19" type="decimal">
      <formula1>0</formula1>
      <formula2>$AU$19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20" type="decimal">
      <formula1>0</formula1>
      <formula2>$AU$20</formula2>
    </dataValidation>
    <dataValidation allowBlank="true" error="Should be&#10;1. between 0 and the Value of requested grant amount checked (Column AU)&#10;" errorStyle="information" errorTitle="Value of requested grant amou…" operator="between" prompt="Fill out the total grant value requested by the beneficiaries&#10;&#10;See instructions below table for more details&#10;&#10;Should be&#10;1. between 0 and the Value of requested grant amount checked (Column AU)&#10;" promptTitle="Value of requested grant amou…" showDropDown="false" showErrorMessage="true" showInputMessage="true" sqref="BK21" type="decimal">
      <formula1>0</formula1>
      <formula2>$AU$21</formula2>
    </dataValidation>
    <dataValidation allowBlank="true" errorStyle="information" operator="between" prompt="This column displays the percentage number of problem case agreements subject to 'in-situ' audit visits " promptTitle="% number of grant agreements …" showDropDown="false" showErrorMessage="false" showInputMessage="true" sqref="BL10:BL21" type="none">
      <formula1>0</formula1>
      <formula2>0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0" type="whole">
      <formula1>0</formula1>
      <formula2>$BJ$10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1" type="whole">
      <formula1>0</formula1>
      <formula2>$BJ$11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2" type="whole">
      <formula1>0</formula1>
      <formula2>$BJ$12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3" type="whole">
      <formula1>0</formula1>
      <formula2>$BJ$13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4" type="whole">
      <formula1>0</formula1>
      <formula2>$BJ$14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5" type="whole">
      <formula1>0</formula1>
      <formula2>$BJ$15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6" type="whole">
      <formula1>0</formula1>
      <formula2>$BJ$16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7" type="whole">
      <formula1>0</formula1>
      <formula2>$BJ$17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8" type="whole">
      <formula1>0</formula1>
      <formula2>$BJ$18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19" type="whole">
      <formula1>0</formula1>
      <formula2>$BJ$19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20" type="whole">
      <formula1>0</formula1>
      <formula2>$BJ$20</formula2>
    </dataValidation>
    <dataValidation allowBlank="true" error="Should be&#10;1. between 0 and the Number of checks (Column BJ)&#10;2. a whole number" errorStyle="information" errorTitle="Number of checks with adjustm…" operator="between" prompt="Fill out the number of checks leading to an adjustment &#10;&#10;See instructions below table for more details&#10;&#10;Should be&#10;1. between 0 and the Number of checks (Column BJ)&#10;2. a whole number" promptTitle="Number of checks with adjustm…" showDropDown="false" showErrorMessage="true" showInputMessage="true" sqref="BM21" type="whole">
      <formula1>0</formula1>
      <formula2>$BJ$21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0" type="decimal">
      <formula1>0</formula1>
      <formula2>$BK$10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1" type="decimal">
      <formula1>0</formula1>
      <formula2>$BK$11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2" type="decimal">
      <formula1>0</formula1>
      <formula2>$BK$12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3" type="decimal">
      <formula1>0</formula1>
      <formula2>$BK$13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4" type="decimal">
      <formula1>0</formula1>
      <formula2>$BK$14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5" type="decimal">
      <formula1>0</formula1>
      <formula2>$BK$15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6" type="decimal">
      <formula1>0</formula1>
      <formula2>$BK$16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7" type="decimal">
      <formula1>0</formula1>
      <formula2>$BK$17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8" type="decimal">
      <formula1>0</formula1>
      <formula2>$BK$18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19" type="decimal">
      <formula1>0</formula1>
      <formula2>$BK$19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20" type="decimal">
      <formula1>0</formula1>
      <formula2>$BK$20</formula2>
    </dataValidation>
    <dataValidation allowBlank="true" error="Should be&#10;1. between 0 and the Value of requested grant amount checked (Column BK)&#10;" errorStyle="information" errorTitle="Value of the financial adjust…" operator="between" prompt="Fill out the cumulative total of final adjustments&#10;&#10;See instructions below table for more details&#10;&#10;Should be&#10;1. between 0 and the Value of requested grant amount checked (Column BK)&#10;" promptTitle="Value of the financial adjust…" showDropDown="false" showErrorMessage="true" showInputMessage="true" sqref="BN21" type="decimal">
      <formula1>0</formula1>
      <formula2>$BK$21</formula2>
    </dataValidation>
    <dataValidation allowBlank="true" errorStyle="information" operator="between" prompt="This column shows the percentage of problem case grant agreements checkedwitha financial adjustment resulting from the 'in-situ' audit visit" promptTitle="% checks with adjustments" showDropDown="false" showErrorMessage="false" showInputMessage="true" sqref="BO10:BO21" type="none">
      <formula1>0</formula1>
      <formula2>0</formula2>
    </dataValidation>
    <dataValidation allowBlank="true" errorStyle="information" operator="between" prompt="This column shows the percentage of financial adjustment in regard to the requested grant value" promptTitle="% financial correction by req…" showDropDown="false" showErrorMessage="false" showInputMessage="true" sqref="BP10:BP21" type="none">
      <formula1>0</formula1>
      <formula2>0</formula2>
    </dataValidation>
    <dataValidation allowBlank="true" errorStyle="stop" operator="between" showDropDown="false" showErrorMessage="true" showInputMessage="false" sqref="D1" type="list">
      <formula1>"Old,New,Erasmus,Youth Old,Youth New"</formula1>
      <formula2>0</formula2>
    </dataValidation>
    <dataValidation allowBlank="true" errorStyle="stop" operator="between" showDropDown="false" showErrorMessage="true" showInputMessage="false" sqref="C6" type="list">
      <formula1>"Yes,No"</formula1>
      <formula2>0</formula2>
    </dataValidation>
    <dataValidation allowBlank="true" errorStyle="stop" operator="between" showDropDown="true" showErrorMessage="true" showInputMessage="false" sqref="C5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'C.1 Reporting on Primary checks till December 31th 2009'</oddHeader>
    <oddFooter>&amp;L&amp;D&amp;C&amp;F&amp;RPage &amp;P of &amp;N</oddFooter>
  </headerFooter>
  <colBreaks count="11" manualBreakCount="11">
    <brk id="11" man="true" max="65535" min="0"/>
    <brk id="19" man="true" max="65535" min="0"/>
    <brk id="26" man="true" max="65535" min="0"/>
    <brk id="31" man="true" max="65535" min="0"/>
    <brk id="43" man="true" max="65535" min="0"/>
    <brk id="53" man="true" max="65535" min="0"/>
    <brk id="61" man="true" max="65535" min="0"/>
    <brk id="69" man="true" max="65535" min="0"/>
    <brk id="78" man="true" max="65535" min="0"/>
    <brk id="84" man="true" max="65535" min="0"/>
    <brk id="9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11:41:40Z</dcterms:created>
  <dc:creator>Theodore Drakakis</dc:creator>
  <dc:description/>
  <dc:language>en-US</dc:language>
  <cp:lastModifiedBy>Theodore Drakakis</cp:lastModifiedBy>
  <cp:lastPrinted>2009-12-18T08:18:21Z</cp:lastPrinted>
  <dcterms:modified xsi:type="dcterms:W3CDTF">2009-12-18T15:30:55Z</dcterms:modified>
  <cp:revision>0</cp:revision>
  <dc:subject/>
  <dc:title/>
</cp:coreProperties>
</file>