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.2.3 CBC Youth" sheetId="1" state="visible" r:id="rId2"/>
    <sheet name="C1 Youth CBC" sheetId="2" state="visible" r:id="rId3"/>
  </sheets>
  <definedNames>
    <definedName function="false" hidden="false" localSheetId="0" name="_xlnm.Print_Area" vbProcedure="false">'B.2.3 CBC Youth'!$A$1:$M$39</definedName>
    <definedName function="false" hidden="false" localSheetId="1" name="_xlnm.Print_Area" vbProcedure="false">'C1 Youth CBC'!$A$1:$R$15,'C1 Youth CBC'!$T$1:$Z$15,'C1 Youth CBC'!$AR$1:$AZ$15,'C1 Youth CBC'!$BB$1:$BH$15,'C1 Youth CBC'!$BJ$1:$BP$15,'C1 Youth CBC'!$CA$1:$CF$15,'C1 Youth CBC'!$CP$1:$DB$15</definedName>
    <definedName function="false" hidden="false" localSheetId="1" name="_xlnm.Print_Titles" vbProcedure="false">'C1 Youth CBC'!$A:$C</definedName>
    <definedName function="false" hidden="false" name="rngInstructions" vbProcedure="false">'C1 Youth CBC'!$G$2:$BP$6</definedName>
    <definedName function="false" hidden="false" name="rngNotesEntry" vbProcedure="false">'C1 Youth CBC'!$G$18:$J$33</definedName>
    <definedName function="false" hidden="false" name="rngOnTheSpotDuringActionYouthOldMinimum" vbProcedure="false">'C1 Youth CBC'!$BU$14</definedName>
    <definedName function="false" hidden="false" name="rngPartCAdecAgreement" vbProcedure="false">'C1 Youth CBC'!$C$4</definedName>
    <definedName function="false" hidden="false" name="rngPartCProgrammeName" vbProcedure="false">'C1 Youth CBC'!$C$2</definedName>
    <definedName function="false" hidden="false" name="rngPartCYearOfAgreement" vbProcedure="false">'C1 Youth CBC'!$C$3</definedName>
    <definedName function="false" hidden="false" name="rngResultsInterpretation" vbProcedure="false">'C1 Youth CBC'!$F$18</definedName>
    <definedName function="false" hidden="false" name="rngStartRow" vbProcedure="false">'C1 Youth CBC'!$F$9</definedName>
    <definedName function="false" hidden="false" name="rngTitles" vbProcedure="false">'C1 Youth CBC'!$B$8:$DA$9</definedName>
    <definedName function="false" hidden="false" name="rngTotalOTSChecksNumberParam" vbProcedure="false">'C1 Youth CBC'!$CP$14</definedName>
    <definedName function="false" hidden="false" name="rngTotalOTSChecksPercentParam" vbProcedure="false">'C1 Youth CBC'!$CS$14</definedName>
    <definedName function="false" hidden="false" name="rngTotalRow" vbProcedure="false">'C1 Youth CBC'!$B$14</definedName>
    <definedName function="false" hidden="false" name="rngTotalRowCellsToFillInBlack" vbProcedure="false">'C1 Youth CBC'!$BR$14:$BS$14,'C1 Youth CBC'!$BU$14:$CH$14,'C1 Youth CBC'!$CJ$14:$CQ$14,'C1 Youth CBC'!$CS$14:$DA$14</definedName>
    <definedName function="false" hidden="false" name="rngTotalYouthOldToClean" vbProcedure="false">'C1 Youth CBC'!$CS$14:$CY$14</definedName>
    <definedName function="false" hidden="false" name="rng_DataEntry" vbProcedure="false">'C1 Youth CBC'!$G$8:$DA$14</definedName>
    <definedName function="false" hidden="false" name="rng_FinalReportPartC" vbProcedure="false">'C1 Youth CBC'!$C$5</definedName>
    <definedName function="false" hidden="false" name="rng_PartCColumnToHide" vbProcedure="false">'C1 Youth CBC'!$DF$1</definedName>
    <definedName function="false" hidden="false" name="rng_printSettingsDeskChecks" vbProcedure="false">'C1 Youth CBC'!$AF$1:$AP$15</definedName>
    <definedName function="false" hidden="false" name="rng_printSettingsMonitoring" vbProcedure="false">'C1 Youth CBC'!$AA$1:$AD$15</definedName>
    <definedName function="false" hidden="false" name="rng_printsettingsOnTheSpot" vbProcedure="false">'C1 Youth CBC'!$AR$1:$AZ$15</definedName>
    <definedName function="false" hidden="false" name="rng_printSettingsOnTheSpotChecksDuringAction" vbProcedure="false">'C1 Youth CBC'!$L$1:$R$15</definedName>
    <definedName function="false" hidden="false" name="rng_printSettingsProbsDeskChecks" vbProcedure="false">'C1 Youth CBC'!$BB$1:$BH$15</definedName>
    <definedName function="false" hidden="false" name="rng_printSettingsProbsOnTheSpotChecks" vbProcedure="false">'C1 Youth CBC'!$BJ$1:$BP$15</definedName>
    <definedName function="false" hidden="false" name="rng_printSettingsResultsDeskChecks" vbProcedure="false">'C1 Youth CBC'!$CG$1:$CO$15</definedName>
    <definedName function="false" hidden="false" name="rng_printSettingsResultsOTSChecks" vbProcedure="false">'C1 Youth CBC'!$CP$1:$DB$15</definedName>
    <definedName function="false" hidden="false" name="rng_printSettingsResultsOTSChecksDuringAction" vbProcedure="false">'C1 Youth CBC'!$BR$1:$BZ$15</definedName>
    <definedName function="false" hidden="false" name="rng_printSettingsResultsResultsInterpretation" vbProcedure="false">'C1 Youth CBC'!$A$17:$J$34</definedName>
    <definedName function="false" hidden="false" name="rng_printSettingsResultsRoutineChecks" vbProcedure="false">'C1 Youth CBC'!$CA$1:$CF$15</definedName>
    <definedName function="false" hidden="false" name="rng_printSettingsRoutineChecksFinalReports" vbProcedure="false">'C1 Youth CBC'!$T$1:$Z$15</definedName>
    <definedName function="false" hidden="false" name="rng_printSettingsStats" vbProcedure="false">'C1 Youth CBC'!$A$1:$K$15</definedName>
    <definedName function="false" hidden="false" name="rng_RequiredChecksCompleted" vbProcedure="false">'C1 Youth CBC'!$C$6</definedName>
    <definedName function="false" hidden="false" name="rng_smallAgency" vbProcedure="false">#REF!</definedName>
    <definedName function="false" hidden="false" name="rng_versionRefNumber" vbProcedure="false">'C1 Youth CBC'!$C$1</definedName>
    <definedName function="false" hidden="false" name="Statistical_data__as_of_31st_Dec_2009" vbProcedure="false">'C1 Youth CBC'!$G$8:$DA$14</definedName>
    <definedName function="false" hidden="false" localSheetId="0" name="rng_ADECAgreement" vbProcedure="false">'B.2.3 CBC Youth'!$F$6</definedName>
    <definedName function="false" hidden="false" localSheetId="0" name="rng_IsFinalReport" vbProcedure="false">'B.2.3 CBC Youth'!$F$7</definedName>
    <definedName function="false" hidden="false" localSheetId="0" name="rng_NationalAgencyName" vbProcedure="false">'B.2.3 CBC Youth'!$F$5</definedName>
    <definedName function="false" hidden="false" localSheetId="0" name="rng_ProgrammeName" vbProcedure="false">'B.2.3 CBC Youth'!$C$2</definedName>
    <definedName function="false" hidden="false" localSheetId="0" name="rng_yearOfAgreement" vbProcedure="false">'B.2.3 CBC Youth'!$F$4</definedName>
    <definedName function="false" hidden="false" localSheetId="1" name="Excel_BuiltIn__FilterDatabase" vbProcedure="false">'C1 Youth CBC'!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63">
  <si>
    <t xml:space="preserve">B.2.3 Cross Border Cooperation Reporting on financial and contractual transactions till December 31st 2009</t>
  </si>
  <si>
    <t xml:space="preserve">Programme name</t>
  </si>
  <si>
    <t xml:space="preserve">Youth Programme - CBC (2000-2006)</t>
  </si>
  <si>
    <t xml:space="preserve">Period the transactions refer to:</t>
  </si>
  <si>
    <t xml:space="preserve">Year of agreement</t>
  </si>
  <si>
    <t xml:space="preserve">Name of the National Agency</t>
  </si>
  <si>
    <t xml:space="preserve">Reference to the ADEC agreement</t>
  </si>
  <si>
    <r>
      <rPr>
        <b val="true"/>
        <sz val="16"/>
        <rFont val="Arial"/>
        <family val="2"/>
      </rPr>
      <t xml:space="preserve">Is this report a final report</t>
    </r>
    <r>
      <rPr>
        <sz val="14"/>
        <rFont val="Arial"/>
        <family val="2"/>
      </rPr>
      <t xml:space="preserve"> (this implies that: </t>
    </r>
    <r>
      <rPr>
        <sz val="14"/>
        <color rgb="FFFF0000"/>
        <rFont val="Arial"/>
        <family val="2"/>
      </rPr>
      <t xml:space="preserve">(1)</t>
    </r>
    <r>
      <rPr>
        <sz val="14"/>
        <rFont val="Arial"/>
        <family val="2"/>
      </rPr>
      <t xml:space="preserve"> all final grant amounts have been determined; </t>
    </r>
    <r>
      <rPr>
        <sz val="14"/>
        <color rgb="FFFF0000"/>
        <rFont val="Arial"/>
        <family val="2"/>
      </rPr>
      <t xml:space="preserve">(2)</t>
    </r>
    <r>
      <rPr>
        <sz val="14"/>
        <rFont val="Arial"/>
        <family val="2"/>
      </rPr>
      <t xml:space="preserve"> all payments to beneficiaries have been made and </t>
    </r>
    <r>
      <rPr>
        <sz val="14"/>
        <color rgb="FFFF0000"/>
        <rFont val="Arial"/>
        <family val="2"/>
      </rPr>
      <t xml:space="preserve">(3)</t>
    </r>
    <r>
      <rPr>
        <sz val="14"/>
        <rFont val="Arial"/>
        <family val="2"/>
      </rPr>
      <t xml:space="preserve"> all recovery orders have been issued)</t>
    </r>
    <r>
      <rPr>
        <b val="true"/>
        <sz val="14"/>
        <rFont val="Arial"/>
        <family val="2"/>
      </rPr>
      <t xml:space="preserve">?</t>
    </r>
  </si>
  <si>
    <t xml:space="preserve">CBC Action
1.1</t>
  </si>
  <si>
    <t xml:space="preserve">Action 1.2
Youth for Europe
Youth Initiatives</t>
  </si>
  <si>
    <t xml:space="preserve">Action 2.1
EVS
Projects</t>
  </si>
  <si>
    <r>
      <rPr>
        <b val="true"/>
        <u val="single"/>
        <sz val="10"/>
        <color rgb="FF000000"/>
        <rFont val="Arial"/>
        <family val="2"/>
      </rPr>
      <t xml:space="preserve">Action 2.1
EVS
Training &amp; meetinigs</t>
    </r>
    <r>
      <rPr>
        <b val="true"/>
        <u val="single"/>
        <vertAlign val="superscript"/>
        <sz val="8"/>
        <color rgb="FF000000"/>
        <rFont val="Arial"/>
        <family val="2"/>
      </rPr>
      <t xml:space="preserve">1</t>
    </r>
  </si>
  <si>
    <t xml:space="preserve">CBC Action 2.1</t>
  </si>
  <si>
    <t xml:space="preserve">Action 2.2
EVS</t>
  </si>
  <si>
    <t xml:space="preserve">CBC Action 3.1</t>
  </si>
  <si>
    <t xml:space="preserve">Action 3.2
Networking &amp; future capital</t>
  </si>
  <si>
    <t xml:space="preserve">CBC Action 5.1.1</t>
  </si>
  <si>
    <t xml:space="preserve">Action 5.1.2
Support measures</t>
  </si>
  <si>
    <t xml:space="preserve">CBC Action 5.1.3</t>
  </si>
  <si>
    <t xml:space="preserve">Total</t>
  </si>
  <si>
    <t xml:space="preserve">Budget available</t>
  </si>
  <si>
    <t xml:space="preserve">Budget allocated (initial agreement and any amendments)</t>
  </si>
  <si>
    <r>
      <rPr>
        <sz val="10"/>
        <color rgb="FF000000"/>
        <rFont val="Arial"/>
        <family val="2"/>
      </rPr>
      <t xml:space="preserve">Budget transferred from </t>
    </r>
    <r>
      <rPr>
        <b val="true"/>
        <sz val="10"/>
        <color rgb="FFFF0000"/>
        <rFont val="Arial"/>
        <family val="2"/>
      </rPr>
      <t xml:space="preserve">(+)</t>
    </r>
    <r>
      <rPr>
        <sz val="10"/>
        <color rgb="FF000000"/>
        <rFont val="Arial"/>
        <family val="2"/>
      </rPr>
      <t xml:space="preserve"> other actions</t>
    </r>
  </si>
  <si>
    <r>
      <rPr>
        <sz val="10"/>
        <color rgb="FF000000"/>
        <rFont val="Arial"/>
        <family val="2"/>
      </rPr>
      <t xml:space="preserve">Budget transferred to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color rgb="FFFF0000"/>
        <rFont val="Arial"/>
        <family val="2"/>
      </rPr>
      <t xml:space="preserve">)</t>
    </r>
    <r>
      <rPr>
        <sz val="10"/>
        <color rgb="FF000000"/>
        <rFont val="Arial"/>
        <family val="2"/>
      </rPr>
      <t xml:space="preserve"> other actions</t>
    </r>
  </si>
  <si>
    <t xml:space="preserve">Total budget available</t>
  </si>
  <si>
    <t xml:space="preserve">Grant agreements with beneficiaries</t>
  </si>
  <si>
    <t xml:space="preserve">Signed grant agreements</t>
  </si>
  <si>
    <t xml:space="preserve">Cancelled grant agreements</t>
  </si>
  <si>
    <t xml:space="preserve">Net value of signed grant agreements</t>
  </si>
  <si>
    <t xml:space="preserve">Prefinancing payments to beneficiaries</t>
  </si>
  <si>
    <t xml:space="preserve">Prefinancing payments made</t>
  </si>
  <si>
    <t xml:space="preserve">Realised grants</t>
  </si>
  <si>
    <t xml:space="preserve">Payments to beneficiaries</t>
  </si>
  <si>
    <t xml:space="preserve">Balance payments made</t>
  </si>
  <si>
    <t xml:space="preserve">Recovery orders with beneficiaries</t>
  </si>
  <si>
    <t xml:space="preserve">Recovery orders issued</t>
  </si>
  <si>
    <t xml:space="preserve">Reimbursements received</t>
  </si>
  <si>
    <t xml:space="preserve">Recovery orders waived</t>
  </si>
  <si>
    <t xml:space="preserve">Outstanding recovery orders with beneficiaries</t>
  </si>
  <si>
    <t xml:space="preserve">Total eligible grant amount (limited to the available budget) </t>
  </si>
  <si>
    <t xml:space="preserve">Total paid by the EC to the National Agency</t>
  </si>
  <si>
    <r>
      <rPr>
        <vertAlign val="superscript"/>
        <sz val="8"/>
        <rFont val="Arial"/>
        <family val="2"/>
      </rPr>
      <t xml:space="preserve">1</t>
    </r>
    <r>
      <rPr>
        <sz val="10"/>
        <rFont val="Arial"/>
        <family val="2"/>
      </rPr>
      <t xml:space="preserve"> Pre-departure training, mid-term and on-arrival meetings.</t>
    </r>
  </si>
  <si>
    <t xml:space="preserve">Controls &amp; Warnings</t>
  </si>
  <si>
    <t xml:space="preserve">Prefinancing payments + balance payments - issued recovery orders = net realised grant agreements</t>
  </si>
  <si>
    <t xml:space="preserve">Prefinancing payments + balance payments &lt;= signed grant agreements</t>
  </si>
  <si>
    <t xml:space="preserve">Reimbursements + waived &lt;= RO's issued</t>
  </si>
  <si>
    <t xml:space="preserve">Template Version: </t>
  </si>
  <si>
    <t xml:space="preserve">20091218.1627~</t>
  </si>
  <si>
    <t xml:space="preserve">Programme: </t>
  </si>
  <si>
    <t xml:space="preserve">Fill-out the number of signed grant agreements (Total Signed - Cancelled)</t>
  </si>
  <si>
    <t xml:space="preserve">Fill-out the number of final reports received</t>
  </si>
  <si>
    <t xml:space="preserve">Net Value of signed grant agreements.  (Total Signed - Canceled). 
If this field is Yellow Please enter Value. 
If this field is White the value is extracted from the B.2.1, B.2.2 or supporting sheets.</t>
  </si>
  <si>
    <t xml:space="preserve">Fill-out the total grant amount requested by the beneficiaries (according to the final reports received)</t>
  </si>
  <si>
    <t xml:space="preserve">Fill-out the number of monitoring visits (Which did not have an 'in-situ' audit visit)</t>
  </si>
  <si>
    <t xml:space="preserve">Fill-out the value of the grant agreements subject to monitoring visits</t>
  </si>
  <si>
    <t xml:space="preserve">This column shows the percentage of monitored projects compared to the number of signed grant agreements</t>
  </si>
  <si>
    <t xml:space="preserve">This column shows the percentage of the value of the monitored projects compared to the number of signed grant agreements</t>
  </si>
  <si>
    <t xml:space="preserve">Fill-out the sum of the financial adjustments resulting from on-the-spot checks during the actions</t>
  </si>
  <si>
    <t xml:space="preserve">This column displays the percentage of checks with financial adjustments as a result of on-the-spot checks during an actions</t>
  </si>
  <si>
    <t xml:space="preserve">This column displays the precentage of financial adjustment by awarded grant value as a result of on-the-spot checks during the actions</t>
  </si>
  <si>
    <t xml:space="preserve">Fill-out the number of final reports checked</t>
  </si>
  <si>
    <t xml:space="preserve">This column shows the percentage of checks with adjustments</t>
  </si>
  <si>
    <t xml:space="preserve">Fill-out the number of routine checks of final reports leading to a financial adjustment</t>
  </si>
  <si>
    <t xml:space="preserve">Fill-out the sum total of final adjustments as a result of the routine checks of final reports</t>
  </si>
  <si>
    <t xml:space="preserve">This column shows the percentage of final reports checked by the number of final reports received</t>
  </si>
  <si>
    <t xml:space="preserve">This column shows the percentage number of adjustments resulting from  routine checks of final reports</t>
  </si>
  <si>
    <t xml:space="preserve">This column shows the number of signed grant agreements</t>
  </si>
  <si>
    <t xml:space="preserve">This column shows the total value of the signed grant agreements</t>
  </si>
  <si>
    <t xml:space="preserve">Fill-out the number of grant agreements subject to  financial controls on receipts</t>
  </si>
  <si>
    <t xml:space="preserve">Fill-out the sum of  requested grant amount of agreements subject to financial controls on receipts</t>
  </si>
  <si>
    <t xml:space="preserve">This column displays the percentage number of agreements subject to financial controls on receipts</t>
  </si>
  <si>
    <t xml:space="preserve">Fill-out the number of checks with financial adjustments resulting from a financial control on receipts</t>
  </si>
  <si>
    <t xml:space="preserve">Fill-out the sum of the financial adjustment resulting from a financial control on receipts</t>
  </si>
  <si>
    <t xml:space="preserve">This column displays the percentage of checks with financial adjustments as a result of a financial control on receipts</t>
  </si>
  <si>
    <t xml:space="preserve">This column displays the precentage of financial adjustment by awarded grant value as a result of a financial control on receipts</t>
  </si>
  <si>
    <t xml:space="preserve">Fill-out  the  number of HEI of which mobility agreements have been checked</t>
  </si>
  <si>
    <t xml:space="preserve">Fill-out the number of Individual Agreements relating to these institutions</t>
  </si>
  <si>
    <t xml:space="preserve">This column shows the number of signed Grant Agreements</t>
  </si>
  <si>
    <t xml:space="preserve">This column shows the value of signed Grant Agreements </t>
  </si>
  <si>
    <t xml:space="preserve">Fill-out the number of grant agreements subject to 'in situ' audit visits</t>
  </si>
  <si>
    <t xml:space="preserve">Fill-out the sum of  requested grant amount of agreements subject to 'in situ' audit visits</t>
  </si>
  <si>
    <t xml:space="preserve">This column displays the percentage number of agreements subject to 'in situ' audit visits</t>
  </si>
  <si>
    <t xml:space="preserve">Fill-out the number of checks with financial adjustments resulting from an 'in situ' audit visit</t>
  </si>
  <si>
    <t xml:space="preserve">Fill-out the sum of the financial adjustment resulting from an 'in situ' audit visit</t>
  </si>
  <si>
    <t xml:space="preserve">This column displays the percentage of checks with financial adjustments as a result of an 'in situ' audit visit</t>
  </si>
  <si>
    <t xml:space="preserve">This column displays the precentage of financial adjustment by awarded grant value as a result of an 'in situ' audit visit</t>
  </si>
  <si>
    <t xml:space="preserve">Fill out the number of financial controls on receipts carried out on alleged problem cases</t>
  </si>
  <si>
    <t xml:space="preserve">Fill out the sum of the grant value requested  for the agreements of the problem case financial controls on receipts (according to the final reports received)</t>
  </si>
  <si>
    <t xml:space="preserve">This column displays the percentage number of problem case agreements subject to financial controls on receipts</t>
  </si>
  <si>
    <t xml:space="preserve">Fill out the number of problem case financial controls on receipts leading to a financial adjustment</t>
  </si>
  <si>
    <t xml:space="preserve">Fill out the sum of financial adjustments as a result of problem case financial controls on receipts</t>
  </si>
  <si>
    <t xml:space="preserve">This column shows the percentage of problem case grant agreements   checked that had a financial adjustment due to the financial control on receipts </t>
  </si>
  <si>
    <t xml:space="preserve">This column shows the percentage of financial adjustment in  regard to the requested grant value</t>
  </si>
  <si>
    <t xml:space="preserve">Fill out the number of 'in-situ' audit visits carried out on alleged problem cases</t>
  </si>
  <si>
    <t xml:space="preserve">Fill out the sum of the grant value requested for the agreements of the problem case 'in-situ' audit visits (according to the final reports received)</t>
  </si>
  <si>
    <t xml:space="preserve">This column displays the percentage number of problem case agreements subject to 'in-situ' audit visits </t>
  </si>
  <si>
    <t xml:space="preserve">Fill out the number of problem case 'in-situ' audit visits leading to a financial adjustment</t>
  </si>
  <si>
    <t xml:space="preserve">Fill out the sum of financial adjustments as a result of problem case 'in-situ' audit visits</t>
  </si>
  <si>
    <t xml:space="preserve">This column shows the percentage of problem case grant agreements checkedwitha financial adjustment resulting from the 'in-situ' audit visit</t>
  </si>
  <si>
    <t xml:space="preserve">This column shows the percentage of financial adjustment in regard to the requested grant value</t>
  </si>
  <si>
    <t xml:space="preserve">Year of ADEC Agreement signature:</t>
  </si>
  <si>
    <t xml:space="preserve">ADEC agreement Reference (National Agency Name):</t>
  </si>
  <si>
    <t xml:space="preserve">Is this report a final report? </t>
  </si>
  <si>
    <t xml:space="preserve">Has the NA undertaken all required checks of beneficiaries in relation to this agreement?</t>
  </si>
  <si>
    <t xml:space="preserve">Results</t>
  </si>
  <si>
    <t xml:space="preserve">Statistical data (as of 31st Dec 2009)</t>
  </si>
  <si>
    <t xml:space="preserve">Monitoring Visits (as of 31st Dec 2009)</t>
  </si>
  <si>
    <t xml:space="preserve">Routine checks on received final reports (as of 31st Dec 2009)</t>
  </si>
  <si>
    <t xml:space="preserve">Financial controls on receipts (as of 31st Dec 2009)</t>
  </si>
  <si>
    <t xml:space="preserve">'In Situ' audit visits (as of 31st Dec 2009)</t>
  </si>
  <si>
    <t xml:space="preserve">Problem cases - financial control reciepts (as of 31st Dec 2009)</t>
  </si>
  <si>
    <t xml:space="preserve">Problem cases - 'in situ' audit (as of 31st Dec 2009)</t>
  </si>
  <si>
    <t xml:space="preserve"> </t>
  </si>
  <si>
    <t xml:space="preserve">On-the-spot checks during action</t>
  </si>
  <si>
    <t xml:space="preserve">Routine check of final reports</t>
  </si>
  <si>
    <t xml:space="preserve">Desk Checks</t>
  </si>
  <si>
    <t xml:space="preserve">On-the-spot checks (In situ audit visits)</t>
  </si>
  <si>
    <t xml:space="preserve">Problem cases</t>
  </si>
  <si>
    <t xml:space="preserve">Action</t>
  </si>
  <si>
    <t xml:space="preserve">Participating Countries</t>
  </si>
  <si>
    <t xml:space="preserve">Action Type</t>
  </si>
  <si>
    <t xml:space="preserve">Number of signed grant agreements (Total Signed - Cancelled)</t>
  </si>
  <si>
    <t xml:space="preserve">Number of final reports received</t>
  </si>
  <si>
    <t xml:space="preserve">Net value of signed grant agreements (euro)</t>
  </si>
  <si>
    <t xml:space="preserve">Total requested grant amount (final reports) 
(euro)</t>
  </si>
  <si>
    <t xml:space="preserve">Number of Monitoring visits</t>
  </si>
  <si>
    <t xml:space="preserve">Value of grant agreements monitored</t>
  </si>
  <si>
    <t xml:space="preserve">% number of grant agreements monitored</t>
  </si>
  <si>
    <t xml:space="preserve">% value grant agreements monitored</t>
  </si>
  <si>
    <t xml:space="preserve">Value of the financial adjustments
(euro)</t>
  </si>
  <si>
    <t xml:space="preserve">% checks with adjustments</t>
  </si>
  <si>
    <t xml:space="preserve">% financial adjustment by awarded grant value</t>
  </si>
  <si>
    <t xml:space="preserve">Number of checks</t>
  </si>
  <si>
    <t xml:space="preserve">Number of checks with financial adjustments</t>
  </si>
  <si>
    <t xml:space="preserve">% number of grant agreements checked</t>
  </si>
  <si>
    <t xml:space="preserve">% financial adjustment</t>
  </si>
  <si>
    <t xml:space="preserve">Number of signed grant agreements</t>
  </si>
  <si>
    <t xml:space="preserve">Value of requested grant amount checked</t>
  </si>
  <si>
    <t xml:space="preserve">% financial correction by requested grant value</t>
  </si>
  <si>
    <t xml:space="preserve">Number of audits carried-out</t>
  </si>
  <si>
    <t xml:space="preserve">Number of checks with adjustments</t>
  </si>
  <si>
    <t xml:space="preserve">% financial adjustment by requested grant value</t>
  </si>
  <si>
    <t xml:space="preserve">% number of grant agreements checked with financial adjustments</t>
  </si>
  <si>
    <t xml:space="preserve">Minimum number of checks parameter</t>
  </si>
  <si>
    <t xml:space="preserve">Minimum number of checks</t>
  </si>
  <si>
    <t xml:space="preserve">Actual number of checks</t>
  </si>
  <si>
    <t xml:space="preserve">Minimum % number of checks parameter</t>
  </si>
  <si>
    <t xml:space="preserve">Minimum % of checks</t>
  </si>
  <si>
    <t xml:space="preserve">Actual % of checks</t>
  </si>
  <si>
    <t xml:space="preserve">Compliance with minimum requirements</t>
  </si>
  <si>
    <t xml:space="preserve">% number of checks with financial adjustments</t>
  </si>
  <si>
    <t xml:space="preserve">Minimum % number of checks</t>
  </si>
  <si>
    <t xml:space="preserve">% Number of checks</t>
  </si>
  <si>
    <t xml:space="preserve">% Number of Checks with financial adjustments</t>
  </si>
  <si>
    <t xml:space="preserve">% Financial adjustment</t>
  </si>
  <si>
    <t xml:space="preserve">Compliance with minimum requirements (value)</t>
  </si>
  <si>
    <t xml:space="preserve">Number of checks of receipts with adjustments</t>
  </si>
  <si>
    <t xml:space="preserve">Number of 'in situ' audits with adjustments</t>
  </si>
  <si>
    <t xml:space="preserve">CBC Action 1.1</t>
  </si>
  <si>
    <t xml:space="preserve">Youth Old CBC 2004, Youth Old CBC 2005, Youth Old CBC 2006</t>
  </si>
  <si>
    <t xml:space="preserve">N/A</t>
  </si>
  <si>
    <t xml:space="preserve">TOTAL </t>
  </si>
  <si>
    <t xml:space="preserve">TotalRo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General"/>
    <numFmt numFmtId="168" formatCode="0%"/>
    <numFmt numFmtId="169" formatCode="0"/>
    <numFmt numFmtId="170" formatCode="#,##0"/>
    <numFmt numFmtId="171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7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vertAlign val="superscript"/>
      <sz val="8"/>
      <color rgb="FF000000"/>
      <name val="Arial"/>
      <family val="2"/>
    </font>
    <font>
      <b val="true"/>
      <u val="single"/>
      <sz val="12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5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5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8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9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8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1" borderId="2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8" borderId="2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5" borderId="2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3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4" borderId="3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7" borderId="3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4" borderId="3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7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3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5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8" fillId="0" borderId="3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7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7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7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4" borderId="4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2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4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7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4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4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5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3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3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13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3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13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3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3" borderId="5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13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13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3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3" borderId="4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3" borderId="4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13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3" borderId="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3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menius 2005" xfId="20"/>
  </cellStyles>
  <dxfs count="101">
    <dxf>
      <font>
        <name val="Arial"/>
        <family val="0"/>
        <b val="1"/>
        <i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19.7"/>
    <col collapsed="false" customWidth="true" hidden="true" outlineLevel="0" max="5" min="3" style="2" width="15.7"/>
    <col collapsed="false" customWidth="true" hidden="false" outlineLevel="0" max="6" min="6" style="2" width="19.7"/>
    <col collapsed="false" customWidth="true" hidden="true" outlineLevel="0" max="7" min="7" style="2" width="15.7"/>
    <col collapsed="false" customWidth="true" hidden="false" outlineLevel="0" max="8" min="8" style="2" width="19.7"/>
    <col collapsed="false" customWidth="true" hidden="true" outlineLevel="0" max="9" min="9" style="2" width="15.7"/>
    <col collapsed="false" customWidth="true" hidden="false" outlineLevel="0" max="10" min="10" style="2" width="19.7"/>
    <col collapsed="false" customWidth="true" hidden="true" outlineLevel="0" max="11" min="11" style="2" width="15.7"/>
    <col collapsed="false" customWidth="true" hidden="false" outlineLevel="0" max="12" min="12" style="3" width="19.7"/>
    <col collapsed="false" customWidth="true" hidden="false" outlineLevel="0" max="13" min="13" style="2" width="19.7"/>
    <col collapsed="false" customWidth="true" hidden="false" outlineLevel="0" max="16" min="14" style="4" width="17.7"/>
    <col collapsed="false" customWidth="true" hidden="false" outlineLevel="0" max="17" min="17" style="4" width="17.14"/>
    <col collapsed="false" customWidth="true" hidden="false" outlineLevel="0" max="27" min="18" style="4" width="13.7"/>
    <col collapsed="false" customWidth="false" hidden="false" outlineLevel="0" max="257" min="28" style="4" width="9.14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.7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75" hidden="false" customHeight="true" outlineLevel="0" collapsed="false">
      <c r="A3" s="6" t="s">
        <v>3</v>
      </c>
      <c r="B3" s="6"/>
      <c r="C3" s="7" t="str">
        <f aca="false">"from 1/1/"&amp;F4&amp;" till 31/12/2009"</f>
        <v>from 1/1/2005 till 31/12/2009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.75" hidden="false" customHeight="true" outlineLevel="0" collapsed="false">
      <c r="A4" s="6" t="s">
        <v>4</v>
      </c>
      <c r="B4" s="6"/>
      <c r="C4" s="8"/>
      <c r="D4" s="9"/>
      <c r="E4" s="9"/>
      <c r="F4" s="10" t="n">
        <v>2005</v>
      </c>
      <c r="G4" s="10"/>
      <c r="H4" s="10"/>
      <c r="I4" s="10"/>
      <c r="J4" s="10"/>
      <c r="K4" s="10"/>
      <c r="L4" s="10"/>
      <c r="M4" s="10"/>
    </row>
    <row r="5" customFormat="false" ht="24.75" hidden="false" customHeight="true" outlineLevel="0" collapsed="false">
      <c r="A5" s="6" t="s">
        <v>5</v>
      </c>
      <c r="B5" s="6"/>
      <c r="C5" s="8"/>
      <c r="D5" s="9"/>
      <c r="E5" s="9"/>
      <c r="F5" s="11"/>
      <c r="G5" s="11"/>
      <c r="H5" s="11"/>
      <c r="I5" s="11"/>
      <c r="J5" s="11"/>
      <c r="K5" s="11"/>
      <c r="L5" s="11"/>
      <c r="M5" s="11"/>
    </row>
    <row r="6" customFormat="false" ht="24.75" hidden="false" customHeight="true" outlineLevel="0" collapsed="false">
      <c r="A6" s="6" t="s">
        <v>6</v>
      </c>
      <c r="B6" s="6"/>
      <c r="C6" s="8"/>
      <c r="D6" s="9"/>
      <c r="E6" s="9"/>
      <c r="F6" s="11"/>
      <c r="G6" s="11"/>
      <c r="H6" s="11"/>
      <c r="I6" s="11"/>
      <c r="J6" s="11"/>
      <c r="K6" s="11"/>
      <c r="L6" s="11"/>
      <c r="M6" s="11"/>
    </row>
    <row r="7" customFormat="false" ht="69.95" hidden="false" customHeight="true" outlineLevel="0" collapsed="false">
      <c r="A7" s="12" t="s">
        <v>7</v>
      </c>
      <c r="B7" s="12"/>
      <c r="C7" s="8"/>
      <c r="D7" s="9"/>
      <c r="E7" s="9"/>
      <c r="F7" s="11"/>
      <c r="G7" s="11"/>
      <c r="H7" s="11"/>
      <c r="I7" s="11"/>
      <c r="J7" s="11"/>
      <c r="K7" s="11"/>
      <c r="L7" s="11"/>
      <c r="M7" s="11"/>
    </row>
    <row r="8" customFormat="false" ht="21" hidden="false" customHeight="true" outlineLevel="0" collapsed="false">
      <c r="A8" s="13" t="str">
        <f aca="false">"Template Version : "&amp;rng_versionRefNumber</f>
        <v>Template Version : 20091218.1627~</v>
      </c>
      <c r="B8" s="14"/>
      <c r="C8" s="14"/>
      <c r="D8" s="14"/>
      <c r="E8" s="14"/>
      <c r="F8" s="15" t="str">
        <f aca="false">IF(OR(rng_IsFinalReport="",rng_yearOfAgreement="",rng_NationalAgencyName="",rng_ADECAgreement=""),"Please ensure that you fill out the yellow cells above.","")</f>
        <v>Please ensure that you fill out the yellow cells above.</v>
      </c>
      <c r="G8" s="14"/>
      <c r="H8" s="14"/>
      <c r="I8" s="14"/>
      <c r="J8" s="14"/>
      <c r="K8" s="14"/>
      <c r="L8" s="14"/>
      <c r="M8" s="14"/>
    </row>
    <row r="9" customFormat="false" ht="78" hidden="false" customHeight="true" outlineLevel="0" collapsed="false">
      <c r="A9" s="16"/>
      <c r="B9" s="17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  <c r="I9" s="17" t="s">
        <v>15</v>
      </c>
      <c r="J9" s="17" t="s">
        <v>16</v>
      </c>
      <c r="K9" s="17" t="s">
        <v>17</v>
      </c>
      <c r="L9" s="17" t="s">
        <v>18</v>
      </c>
      <c r="M9" s="18" t="s">
        <v>19</v>
      </c>
    </row>
    <row r="10" customFormat="false" ht="15.75" hidden="false" customHeight="false" outlineLevel="0" collapsed="false">
      <c r="A10" s="19" t="s">
        <v>20</v>
      </c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0"/>
      <c r="M10" s="22"/>
    </row>
    <row r="11" customFormat="false" ht="15.75" hidden="false" customHeight="true" outlineLevel="0" collapsed="false">
      <c r="A11" s="23" t="s">
        <v>21</v>
      </c>
      <c r="B11" s="24"/>
      <c r="C11" s="25"/>
      <c r="D11" s="24"/>
      <c r="E11" s="24"/>
      <c r="F11" s="24"/>
      <c r="G11" s="24"/>
      <c r="H11" s="24"/>
      <c r="I11" s="24"/>
      <c r="J11" s="24"/>
      <c r="K11" s="24"/>
      <c r="L11" s="24"/>
      <c r="M11" s="26"/>
    </row>
    <row r="12" customFormat="false" ht="15.75" hidden="true" customHeight="true" outlineLevel="0" collapsed="false">
      <c r="A12" s="27" t="s">
        <v>22</v>
      </c>
      <c r="B12" s="28"/>
      <c r="C12" s="28"/>
      <c r="D12" s="24"/>
      <c r="E12" s="24"/>
      <c r="F12" s="28"/>
      <c r="G12" s="28"/>
      <c r="H12" s="28"/>
      <c r="I12" s="28"/>
      <c r="J12" s="28"/>
      <c r="K12" s="28"/>
      <c r="L12" s="28"/>
      <c r="M12" s="29" t="n">
        <f aca="false">SUM(B12:L12)</f>
        <v>0</v>
      </c>
    </row>
    <row r="13" customFormat="false" ht="15.75" hidden="true" customHeight="true" outlineLevel="0" collapsed="false">
      <c r="A13" s="27" t="s">
        <v>23</v>
      </c>
      <c r="B13" s="28"/>
      <c r="C13" s="28"/>
      <c r="D13" s="24"/>
      <c r="E13" s="24"/>
      <c r="F13" s="28"/>
      <c r="G13" s="28"/>
      <c r="H13" s="28"/>
      <c r="I13" s="28"/>
      <c r="J13" s="28"/>
      <c r="K13" s="28"/>
      <c r="L13" s="28"/>
      <c r="M13" s="29" t="n">
        <f aca="false">SUM(B13:L13)</f>
        <v>0</v>
      </c>
    </row>
    <row r="14" customFormat="false" ht="15.75" hidden="true" customHeight="true" outlineLevel="0" collapsed="false">
      <c r="A14" s="27" t="s">
        <v>24</v>
      </c>
      <c r="B14" s="29" t="n">
        <f aca="false">SUM(B11:B13)</f>
        <v>0</v>
      </c>
      <c r="C14" s="29" t="n">
        <f aca="false">SUM(C11:C13)</f>
        <v>0</v>
      </c>
      <c r="D14" s="24"/>
      <c r="E14" s="24"/>
      <c r="F14" s="29" t="n">
        <f aca="false">SUM(F11:F13)</f>
        <v>0</v>
      </c>
      <c r="G14" s="29" t="n">
        <f aca="false">SUM(G11:G13)</f>
        <v>0</v>
      </c>
      <c r="H14" s="29" t="n">
        <f aca="false">SUM(H11:H13)</f>
        <v>0</v>
      </c>
      <c r="I14" s="29" t="n">
        <f aca="false">SUM(I11:I13)</f>
        <v>0</v>
      </c>
      <c r="J14" s="29" t="n">
        <f aca="false">SUM(J11:J13)</f>
        <v>0</v>
      </c>
      <c r="K14" s="29" t="n">
        <f aca="false">SUM(K11:K13)</f>
        <v>0</v>
      </c>
      <c r="L14" s="29" t="n">
        <f aca="false">SUM(L11:L13)</f>
        <v>0</v>
      </c>
      <c r="M14" s="29" t="n">
        <f aca="false">SUM(M11:M13)</f>
        <v>0</v>
      </c>
    </row>
    <row r="15" customFormat="false" ht="12.75" hidden="false" customHeight="false" outlineLevel="0" collapsed="false">
      <c r="A15" s="30"/>
      <c r="B15" s="3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5.75" hidden="false" customHeight="false" outlineLevel="0" collapsed="false">
      <c r="A16" s="19" t="s">
        <v>25</v>
      </c>
      <c r="B16" s="20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5.75" hidden="false" customHeight="true" outlineLevel="0" collapsed="false">
      <c r="A17" s="33" t="s">
        <v>2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9" t="n">
        <f aca="false">SUM(B17:L17)</f>
        <v>0</v>
      </c>
    </row>
    <row r="18" customFormat="false" ht="15.75" hidden="false" customHeight="true" outlineLevel="0" collapsed="false">
      <c r="A18" s="33" t="s">
        <v>2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9" t="n">
        <f aca="false">SUM(B18:L18)</f>
        <v>0</v>
      </c>
    </row>
    <row r="19" customFormat="false" ht="15.75" hidden="false" customHeight="true" outlineLevel="0" collapsed="false">
      <c r="A19" s="33" t="s">
        <v>28</v>
      </c>
      <c r="B19" s="34" t="n">
        <f aca="false">B17-B18</f>
        <v>0</v>
      </c>
      <c r="C19" s="34" t="n">
        <f aca="false">C17-C18</f>
        <v>0</v>
      </c>
      <c r="D19" s="34" t="n">
        <f aca="false">D17-D18</f>
        <v>0</v>
      </c>
      <c r="E19" s="34" t="n">
        <f aca="false">E17-E18</f>
        <v>0</v>
      </c>
      <c r="F19" s="34" t="n">
        <f aca="false">F17-F18</f>
        <v>0</v>
      </c>
      <c r="G19" s="34" t="n">
        <f aca="false">G17-G18</f>
        <v>0</v>
      </c>
      <c r="H19" s="34" t="n">
        <f aca="false">H17-H18</f>
        <v>0</v>
      </c>
      <c r="I19" s="34" t="n">
        <f aca="false">I17-I18</f>
        <v>0</v>
      </c>
      <c r="J19" s="34" t="n">
        <f aca="false">J17-J18</f>
        <v>0</v>
      </c>
      <c r="K19" s="34" t="n">
        <f aca="false">K17-K18</f>
        <v>0</v>
      </c>
      <c r="L19" s="34" t="n">
        <f aca="false">L17-L18</f>
        <v>0</v>
      </c>
      <c r="M19" s="29" t="n">
        <f aca="false">SUM(B19:L19)</f>
        <v>0</v>
      </c>
    </row>
    <row r="20" customFormat="false" ht="15.75" hidden="false" customHeight="false" outlineLevel="0" collapsed="false">
      <c r="A20" s="19"/>
      <c r="B20" s="31"/>
      <c r="C20" s="35"/>
      <c r="D20" s="35"/>
      <c r="E20" s="35"/>
      <c r="F20" s="35"/>
      <c r="G20" s="35"/>
      <c r="H20" s="35"/>
      <c r="I20" s="35"/>
      <c r="J20" s="35"/>
      <c r="K20" s="35"/>
      <c r="L20" s="31"/>
      <c r="M20" s="31"/>
    </row>
    <row r="21" customFormat="false" ht="15.75" hidden="false" customHeight="false" outlineLevel="0" collapsed="false">
      <c r="A21" s="19" t="s">
        <v>29</v>
      </c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0"/>
      <c r="M21" s="20"/>
    </row>
    <row r="22" customFormat="false" ht="15.75" hidden="false" customHeight="true" outlineLevel="0" collapsed="false">
      <c r="A22" s="33" t="s">
        <v>3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9" t="n">
        <f aca="false">SUM(B22:L22)</f>
        <v>0</v>
      </c>
    </row>
    <row r="23" customFormat="false" ht="12.75" hidden="false" customHeight="false" outlineLevel="0" collapsed="false">
      <c r="A23" s="36"/>
      <c r="B23" s="31"/>
      <c r="C23" s="31"/>
      <c r="D23" s="31"/>
      <c r="E23" s="31"/>
      <c r="F23" s="31"/>
      <c r="G23" s="35"/>
      <c r="H23" s="35"/>
      <c r="I23" s="35"/>
      <c r="J23" s="35"/>
      <c r="K23" s="35"/>
      <c r="L23" s="31"/>
      <c r="M23" s="31"/>
    </row>
    <row r="24" customFormat="false" ht="15.75" hidden="false" customHeight="false" outlineLevel="0" collapsed="false">
      <c r="A24" s="19" t="s">
        <v>31</v>
      </c>
      <c r="B24" s="31"/>
      <c r="C24" s="31"/>
      <c r="D24" s="31"/>
      <c r="E24" s="31"/>
      <c r="F24" s="31"/>
      <c r="G24" s="35"/>
      <c r="H24" s="35"/>
      <c r="I24" s="35"/>
      <c r="J24" s="35"/>
      <c r="K24" s="35"/>
      <c r="L24" s="31"/>
      <c r="M24" s="31"/>
    </row>
    <row r="25" customFormat="false" ht="15.75" hidden="false" customHeight="true" outlineLevel="0" collapsed="false">
      <c r="A25" s="37" t="s">
        <v>3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9" t="n">
        <f aca="false">SUM(B25:L25)</f>
        <v>0</v>
      </c>
    </row>
    <row r="26" customFormat="false" ht="12.75" hidden="false" customHeight="false" outlineLevel="0" collapsed="false">
      <c r="A26" s="36"/>
      <c r="B26" s="31"/>
      <c r="C26" s="31"/>
      <c r="D26" s="31"/>
      <c r="E26" s="31"/>
      <c r="F26" s="31"/>
      <c r="G26" s="38"/>
      <c r="H26" s="38"/>
      <c r="I26" s="38"/>
      <c r="J26" s="38"/>
      <c r="K26" s="38"/>
      <c r="L26" s="31"/>
      <c r="M26" s="31"/>
    </row>
    <row r="27" customFormat="false" ht="15.75" hidden="false" customHeight="false" outlineLevel="0" collapsed="false">
      <c r="A27" s="19" t="s">
        <v>32</v>
      </c>
      <c r="B27" s="31"/>
      <c r="C27" s="31"/>
      <c r="D27" s="31"/>
      <c r="E27" s="31"/>
      <c r="F27" s="31"/>
      <c r="G27" s="38"/>
      <c r="H27" s="38"/>
      <c r="I27" s="38"/>
      <c r="J27" s="38"/>
      <c r="K27" s="38"/>
      <c r="L27" s="31"/>
      <c r="M27" s="31"/>
    </row>
    <row r="28" customFormat="false" ht="15.75" hidden="false" customHeight="true" outlineLevel="0" collapsed="false">
      <c r="A28" s="37" t="s">
        <v>3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9" t="n">
        <f aca="false">SUM(B28:L28)</f>
        <v>0</v>
      </c>
    </row>
    <row r="29" customFormat="false" ht="12.75" hidden="false" customHeight="false" outlineLevel="0" collapsed="false">
      <c r="A29" s="36"/>
      <c r="B29" s="31"/>
      <c r="C29" s="35"/>
      <c r="D29" s="35"/>
      <c r="E29" s="35"/>
      <c r="F29" s="35"/>
      <c r="G29" s="35"/>
      <c r="H29" s="35"/>
      <c r="I29" s="35"/>
      <c r="J29" s="35"/>
      <c r="K29" s="35"/>
      <c r="L29" s="31"/>
      <c r="M29" s="31"/>
    </row>
    <row r="30" customFormat="false" ht="15.75" hidden="false" customHeight="false" outlineLevel="0" collapsed="false">
      <c r="A30" s="19" t="s">
        <v>34</v>
      </c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0"/>
      <c r="M30" s="20"/>
    </row>
    <row r="31" customFormat="false" ht="15.75" hidden="false" customHeight="true" outlineLevel="0" collapsed="false">
      <c r="A31" s="33" t="s">
        <v>35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9" t="n">
        <f aca="false">SUM(B31:L31)</f>
        <v>0</v>
      </c>
    </row>
    <row r="32" customFormat="false" ht="15.75" hidden="false" customHeight="true" outlineLevel="0" collapsed="false">
      <c r="A32" s="33" t="s">
        <v>36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9" t="n">
        <f aca="false">SUM(B32:L32)</f>
        <v>0</v>
      </c>
    </row>
    <row r="33" customFormat="false" ht="15.75" hidden="false" customHeight="true" outlineLevel="0" collapsed="false">
      <c r="A33" s="33" t="s">
        <v>37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9" t="n">
        <f aca="false">SUM(B33:L33)</f>
        <v>0</v>
      </c>
    </row>
    <row r="34" customFormat="false" ht="15.75" hidden="false" customHeight="true" outlineLevel="0" collapsed="false">
      <c r="A34" s="33" t="s">
        <v>38</v>
      </c>
      <c r="B34" s="39" t="n">
        <f aca="false">B31-B32-B33</f>
        <v>0</v>
      </c>
      <c r="C34" s="39" t="n">
        <f aca="false">C31-C32-C33</f>
        <v>0</v>
      </c>
      <c r="D34" s="39" t="n">
        <f aca="false">D31-D32-D33</f>
        <v>0</v>
      </c>
      <c r="E34" s="39" t="n">
        <f aca="false">E31-E32-E33</f>
        <v>0</v>
      </c>
      <c r="F34" s="39" t="n">
        <f aca="false">F31-F32-F33</f>
        <v>0</v>
      </c>
      <c r="G34" s="39" t="n">
        <f aca="false">G31-G32-G33</f>
        <v>0</v>
      </c>
      <c r="H34" s="39" t="n">
        <f aca="false">H31-H32-H33</f>
        <v>0</v>
      </c>
      <c r="I34" s="39" t="n">
        <f aca="false">I31-I32-I33</f>
        <v>0</v>
      </c>
      <c r="J34" s="39" t="n">
        <f aca="false">J31-J32-J33</f>
        <v>0</v>
      </c>
      <c r="K34" s="39" t="n">
        <f aca="false">K31-K32-K33</f>
        <v>0</v>
      </c>
      <c r="L34" s="39" t="n">
        <f aca="false">L31-L32-L33</f>
        <v>0</v>
      </c>
      <c r="M34" s="29" t="n">
        <f aca="false">SUM(B34:L34)</f>
        <v>0</v>
      </c>
    </row>
    <row r="35" customFormat="false" ht="15.7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2"/>
      <c r="M35" s="41"/>
    </row>
    <row r="36" customFormat="false" ht="15.75" hidden="false" customHeight="true" outlineLevel="0" collapsed="false">
      <c r="A36" s="43" t="s">
        <v>39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29" t="n">
        <f aca="false">MIN(M14,M25+M33+M34)</f>
        <v>0</v>
      </c>
    </row>
    <row r="37" customFormat="false" ht="15.75" hidden="false" customHeight="true" outlineLevel="0" collapsed="false">
      <c r="A37" s="43" t="s">
        <v>40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4"/>
    </row>
    <row r="38" customFormat="false" ht="15.75" hidden="false" customHeight="true" outlineLevel="0" collapsed="false">
      <c r="A38" s="43" t="str">
        <f aca="false">IF(M38&lt;0,"Excess treasury that the National Agency will have to reimburse to the EC","Payment to be made by the EC")</f>
        <v>Payment to be made by the EC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29" t="n">
        <f aca="false">IF($C$7="No","",M36-M37)</f>
        <v>0</v>
      </c>
    </row>
    <row r="39" customFormat="false" ht="12.75" hidden="false" customHeight="false" outlineLevel="0" collapsed="false">
      <c r="A39" s="45" t="s">
        <v>41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46"/>
      <c r="M39" s="32"/>
    </row>
    <row r="40" customFormat="false" ht="12.75" hidden="false" customHeight="false" outlineLevel="0" collapsed="false">
      <c r="A40" s="47"/>
    </row>
    <row r="41" customFormat="false" ht="24.75" hidden="false" customHeight="true" outlineLevel="0" collapsed="false">
      <c r="A41" s="19" t="s">
        <v>4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9"/>
      <c r="M41" s="50" t="n">
        <f aca="false">M11</f>
        <v>0</v>
      </c>
    </row>
    <row r="42" customFormat="false" ht="17.45" hidden="false" customHeight="true" outlineLevel="0" collapsed="false">
      <c r="A42" s="51" t="s">
        <v>43</v>
      </c>
      <c r="B42" s="52" t="str">
        <f aca="false">IF(OR($F$7="No",$F$7=""),"",IF(B22+B28-B31=B25,"OK","Not OK"))</f>
        <v/>
      </c>
      <c r="C42" s="52" t="str">
        <f aca="false">IF(OR($F$7="No",$F$7=""),"",IF(C22+C28-C31=C25,"OK","Not OK"))</f>
        <v/>
      </c>
      <c r="D42" s="52" t="str">
        <f aca="false">IF(OR($F$7="No",$F$7=""),"",IF(D22+D28-D31=D25,"OK","Not OK"))</f>
        <v/>
      </c>
      <c r="E42" s="52" t="str">
        <f aca="false">IF(OR($F$7="No",$F$7=""),"",IF(E22+E28-E31=E25,"OK","Not OK"))</f>
        <v/>
      </c>
      <c r="F42" s="52" t="str">
        <f aca="false">IF(OR($F$7="No",$F$7=""),"",IF(F22+F28-F31=F25,"OK","Not OK"))</f>
        <v/>
      </c>
      <c r="G42" s="52" t="str">
        <f aca="false">IF(OR($F$7="No",$F$7=""),"",IF(G22+G28-G31=G25,"OK","Not OK"))</f>
        <v/>
      </c>
      <c r="H42" s="52" t="str">
        <f aca="false">IF(OR($F$7="No",$F$7=""),"",IF(H22+H28-H31=H25,"OK","Not OK"))</f>
        <v/>
      </c>
      <c r="I42" s="52" t="str">
        <f aca="false">IF(OR($F$7="No",$F$7=""),"",IF(I22+I28-I31=I25,"OK","Not OK"))</f>
        <v/>
      </c>
      <c r="J42" s="52" t="str">
        <f aca="false">IF(OR($F$7="No",$F$7=""),"",IF(J22+J28-J31=J25,"OK","Not OK"))</f>
        <v/>
      </c>
      <c r="K42" s="52" t="str">
        <f aca="false">IF(OR($F$7="No",$F$7=""),"",IF(K22+K28-K31=K25,"OK","Not OK"))</f>
        <v/>
      </c>
      <c r="L42" s="52" t="str">
        <f aca="false">IF(OR($F$7="No",$F$7=""),"",IF(L22+L28-L31=L25,"OK","Not OK"))</f>
        <v/>
      </c>
      <c r="M42" s="52" t="str">
        <f aca="false">IF(OR($F$7="No",$F$7=""),"",IF(M22+M28-M31=M25,"OK","Not OK"))</f>
        <v/>
      </c>
    </row>
    <row r="43" customFormat="false" ht="35.1" hidden="false" customHeight="true" outlineLevel="0" collapsed="false">
      <c r="A43" s="51"/>
      <c r="B43" s="53" t="str">
        <f aca="false">IF(OR(B42="Not OK",C42="Not OK",D42="Not OK",E42="Not OK",F42="Not OK",G42="Not OK",H42="Not OK",I42="Not OK",J42="Not OK",K42="Not OK",L42="Not OK",M42="Not OK"),"Error for the column showing 'Not OK': Prefinancing payments + balance payments - issued recovery orders = net realised grant agreements","")</f>
        <v/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</row>
    <row r="44" customFormat="false" ht="17.45" hidden="false" customHeight="true" outlineLevel="0" collapsed="false">
      <c r="A44" s="51" t="s">
        <v>44</v>
      </c>
      <c r="B44" s="52" t="str">
        <f aca="false">IF(B22+B28&lt;=B17,"OK","Not OK")</f>
        <v>OK</v>
      </c>
      <c r="C44" s="52" t="str">
        <f aca="false">IF(C22+C28&lt;=C17,"OK","Not OK")</f>
        <v>OK</v>
      </c>
      <c r="D44" s="52" t="str">
        <f aca="false">IF(D22+D28&lt;=D17,"OK","Not OK")</f>
        <v>OK</v>
      </c>
      <c r="E44" s="52" t="str">
        <f aca="false">IF(E22+E28&lt;=E17,"OK","Not OK")</f>
        <v>OK</v>
      </c>
      <c r="F44" s="52" t="str">
        <f aca="false">IF(F22+F28&lt;=F17,"OK","Not OK")</f>
        <v>OK</v>
      </c>
      <c r="G44" s="52" t="str">
        <f aca="false">IF(G22+G28&lt;=G17,"OK","Not OK")</f>
        <v>OK</v>
      </c>
      <c r="H44" s="52" t="str">
        <f aca="false">IF(H22+H28&lt;=H17,"OK","Not OK")</f>
        <v>OK</v>
      </c>
      <c r="I44" s="52" t="str">
        <f aca="false">IF(I22+I28&lt;=I17,"OK","Not OK")</f>
        <v>OK</v>
      </c>
      <c r="J44" s="52" t="str">
        <f aca="false">IF(J22+J28&lt;=J17,"OK","Not OK")</f>
        <v>OK</v>
      </c>
      <c r="K44" s="52" t="str">
        <f aca="false">IF(K22+K28&lt;=K17,"OK","Not OK")</f>
        <v>OK</v>
      </c>
      <c r="L44" s="52" t="str">
        <f aca="false">IF(L22+L28&lt;=L17,"OK","Not OK")</f>
        <v>OK</v>
      </c>
      <c r="M44" s="52" t="str">
        <f aca="false">IF(M22+M28&lt;=M17,"OK","Not OK")</f>
        <v>OK</v>
      </c>
    </row>
    <row r="45" customFormat="false" ht="35.1" hidden="false" customHeight="true" outlineLevel="0" collapsed="false">
      <c r="A45" s="51"/>
      <c r="B45" s="53" t="str">
        <f aca="false">IF(OR(B44="Not OK",C44="Not OK",D44="Not OK",E44="Not OK",F44="Not OK",G44="Not OK",H44="Not OK",I44="Not OK",J44="Not OK",K44="Not OK",L44="Not OK",M44="Not OK"),"Error for the column showing 'Not OK': Prefinancing payments + balance payments should be smaller or equal to the signed grant agreements","")</f>
        <v/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</row>
    <row r="46" customFormat="false" ht="17.45" hidden="false" customHeight="true" outlineLevel="0" collapsed="false">
      <c r="A46" s="51" t="s">
        <v>45</v>
      </c>
      <c r="B46" s="52" t="str">
        <f aca="false">IF(B32+B33&lt;=B31,"OK","Not OK")</f>
        <v>OK</v>
      </c>
      <c r="C46" s="52" t="str">
        <f aca="false">IF(C32+C33&lt;=C31,"OK","Not OK")</f>
        <v>OK</v>
      </c>
      <c r="D46" s="52" t="str">
        <f aca="false">IF(D32+D33&lt;=D31,"OK","Not OK")</f>
        <v>OK</v>
      </c>
      <c r="E46" s="52" t="str">
        <f aca="false">IF(E32+E33&lt;=E31,"OK","Not OK")</f>
        <v>OK</v>
      </c>
      <c r="F46" s="52" t="str">
        <f aca="false">IF(F32+F33&lt;=F31,"OK","Not OK")</f>
        <v>OK</v>
      </c>
      <c r="G46" s="52" t="str">
        <f aca="false">IF(G32+G33&lt;=G31,"OK","Not OK")</f>
        <v>OK</v>
      </c>
      <c r="H46" s="52" t="str">
        <f aca="false">IF(H32+H33&lt;=H31,"OK","Not OK")</f>
        <v>OK</v>
      </c>
      <c r="I46" s="52" t="str">
        <f aca="false">IF(I32+I33&lt;=I31,"OK","Not OK")</f>
        <v>OK</v>
      </c>
      <c r="J46" s="52" t="str">
        <f aca="false">IF(J32+J33&lt;=J31,"OK","Not OK")</f>
        <v>OK</v>
      </c>
      <c r="K46" s="52" t="str">
        <f aca="false">IF(K32+K33&lt;=K31,"OK","Not OK")</f>
        <v>OK</v>
      </c>
      <c r="L46" s="52" t="str">
        <f aca="false">IF(L32+L33&lt;=L31,"OK","Not OK")</f>
        <v>OK</v>
      </c>
      <c r="M46" s="52" t="str">
        <f aca="false">IF(M32+M33&lt;=M31,"OK","Not OK")</f>
        <v>OK</v>
      </c>
    </row>
    <row r="47" customFormat="false" ht="35.1" hidden="false" customHeight="true" outlineLevel="0" collapsed="false">
      <c r="A47" s="51"/>
      <c r="B47" s="53" t="str">
        <f aca="false">IF(OR(B46="Not OK",C46="Not OK",D46="Not OK",E46="Not OK",F46="Not OK",G46="Not OK",H46="Not OK",I46="Not OK",J46="Not OK",K46="Not OK",L46="Not OK",M46="Not OK"),"Warning for the column showing 'Not OK': The total of reimbursements and waived recovery orders is higher than the issued recovery orders. Please explain this difference in a separate annex","")</f>
        <v/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</sheetData>
  <sheetProtection sheet="true" password="cf31" objects="true" scenarios="true"/>
  <mergeCells count="22">
    <mergeCell ref="A1:M1"/>
    <mergeCell ref="A2:B2"/>
    <mergeCell ref="C2:M2"/>
    <mergeCell ref="A3:B3"/>
    <mergeCell ref="C3:M3"/>
    <mergeCell ref="A4:B4"/>
    <mergeCell ref="F4:M4"/>
    <mergeCell ref="A5:B5"/>
    <mergeCell ref="F5:M5"/>
    <mergeCell ref="A6:B6"/>
    <mergeCell ref="F6:M6"/>
    <mergeCell ref="A7:B7"/>
    <mergeCell ref="F7:M7"/>
    <mergeCell ref="A36:L36"/>
    <mergeCell ref="A37:L37"/>
    <mergeCell ref="A38:L38"/>
    <mergeCell ref="A42:A43"/>
    <mergeCell ref="B43:M43"/>
    <mergeCell ref="A44:A45"/>
    <mergeCell ref="B45:M45"/>
    <mergeCell ref="A46:A47"/>
    <mergeCell ref="B47:M47"/>
  </mergeCells>
  <conditionalFormatting sqref="C44:M44 B42:B47 C46:M46 C42:M42">
    <cfRule type="cellIs" priority="2" operator="equal" aboveAverage="0" equalAverage="0" bottom="0" percent="0" rank="0" text="" dxfId="0">
      <formula>"OK"</formula>
    </cfRule>
  </conditionalFormatting>
  <conditionalFormatting sqref="A4:B7">
    <cfRule type="expression" priority="3" aboveAverage="0" equalAverage="0" bottom="0" percent="0" rank="0" text="" dxfId="1">
      <formula>F4=""</formula>
    </cfRule>
  </conditionalFormatting>
  <conditionalFormatting sqref="B13:L13">
    <cfRule type="expression" priority="4" aboveAverage="0" equalAverage="0" bottom="0" percent="0" rank="0" text="" dxfId="2">
      <formula>-B13&gt;$H$9*0.1</formula>
    </cfRule>
  </conditionalFormatting>
  <dataValidations count="8">
    <dataValidation allowBlank="true" errorStyle="stop" operator="between" showDropDown="false" showErrorMessage="true" showInputMessage="false" sqref="B13:L13" type="decimal">
      <formula1>-999999999</formula1>
      <formula2>0</formula2>
    </dataValidation>
    <dataValidation allowBlank="true" errorStyle="stop" operator="between" showDropDown="false" showErrorMessage="true" showInputMessage="false" sqref="C4:E4" type="whole">
      <formula1>2005</formula1>
      <formula2>2006</formula2>
    </dataValidation>
    <dataValidation allowBlank="true" error="Please select YES or NO from the dropdown list" errorStyle="stop" operator="between" showDropDown="false" showErrorMessage="true" showInputMessage="false" sqref="C7:E7" type="list">
      <formula1>$Q$2:$Q$3</formula1>
      <formula2>0</formula2>
    </dataValidation>
    <dataValidation allowBlank="true" errorStyle="stop" operator="between" showDropDown="false" showErrorMessage="true" showInputMessage="false" sqref="B11:L12" type="decimal">
      <formula1>0</formula1>
      <formula2>999999999</formula2>
    </dataValidation>
    <dataValidation allowBlank="true" errorStyle="stop" operator="between" showDropDown="false" showErrorMessage="true" showInputMessage="false" sqref="F7" type="list">
      <formula1>"Yes,No"</formula1>
      <formula2>0</formula2>
    </dataValidation>
    <dataValidation allowBlank="true" errorStyle="stop" operator="between" showDropDown="false" showErrorMessage="true" showInputMessage="false" sqref="F4:M4" type="whole">
      <formula1>2004</formula1>
      <formula2>2006</formula2>
    </dataValidation>
    <dataValidation allowBlank="true" error="All figures inputted should have positive values" errorStyle="stop" operator="between" showDropDown="false" showErrorMessage="true" showInputMessage="false" sqref="M11 B17:L18 B22:L22 B25:L25 B28:L28 B31:L33" type="decimal">
      <formula1>0</formula1>
      <formula2>999999999</formula2>
    </dataValidation>
    <dataValidation allowBlank="true" error="All figures inputted should have positive values; moreover the payment by the EC cannot be higher than the grant amount as per COM-NA agreement" errorStyle="stop" operator="between" showDropDown="false" showErrorMessage="true" showInputMessage="false" sqref="M37" type="decimal">
      <formula1>0</formula1>
      <formula2>M4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.28"/>
    <col collapsed="false" customWidth="true" hidden="false" outlineLevel="0" max="2" min="2" style="55" width="24.41"/>
    <col collapsed="false" customWidth="true" hidden="false" outlineLevel="0" max="3" min="3" style="54" width="44.13"/>
    <col collapsed="false" customWidth="true" hidden="true" outlineLevel="0" max="4" min="4" style="56" width="11.56"/>
    <col collapsed="false" customWidth="true" hidden="false" outlineLevel="0" max="5" min="5" style="54" width="2.28"/>
    <col collapsed="false" customWidth="true" hidden="true" outlineLevel="0" max="6" min="6" style="54" width="54.28"/>
    <col collapsed="false" customWidth="true" hidden="false" outlineLevel="0" max="8" min="7" style="54" width="12.7"/>
    <col collapsed="false" customWidth="true" hidden="false" outlineLevel="0" max="10" min="9" style="54" width="19.7"/>
    <col collapsed="false" customWidth="true" hidden="false" outlineLevel="0" max="11" min="11" style="56" width="2.56"/>
    <col collapsed="false" customWidth="true" hidden="false" outlineLevel="0" max="12" min="12" style="54" width="13.28"/>
    <col collapsed="false" customWidth="true" hidden="false" outlineLevel="0" max="13" min="13" style="54" width="20.28"/>
    <col collapsed="false" customWidth="true" hidden="false" outlineLevel="0" max="15" min="14" style="54" width="14.7"/>
    <col collapsed="false" customWidth="true" hidden="true" outlineLevel="0" max="16" min="16" style="54" width="20.28"/>
    <col collapsed="false" customWidth="true" hidden="true" outlineLevel="0" max="17" min="17" style="54" width="19.56"/>
    <col collapsed="false" customWidth="true" hidden="true" outlineLevel="0" max="18" min="18" style="54" width="14.56"/>
    <col collapsed="false" customWidth="true" hidden="false" outlineLevel="0" max="19" min="19" style="56" width="2.56"/>
    <col collapsed="false" customWidth="true" hidden="false" outlineLevel="0" max="20" min="20" style="54" width="12.7"/>
    <col collapsed="false" customWidth="true" hidden="false" outlineLevel="0" max="21" min="21" style="54" width="15.41"/>
    <col collapsed="false" customWidth="true" hidden="false" outlineLevel="0" max="22" min="22" style="54" width="12.7"/>
    <col collapsed="false" customWidth="true" hidden="false" outlineLevel="0" max="23" min="23" style="54" width="19.7"/>
    <col collapsed="false" customWidth="true" hidden="false" outlineLevel="0" max="25" min="24" style="54" width="15.13"/>
    <col collapsed="false" customWidth="true" hidden="false" outlineLevel="0" max="26" min="26" style="56" width="2.56"/>
    <col collapsed="false" customWidth="true" hidden="true" outlineLevel="0" max="27" min="27" style="54" width="12.7"/>
    <col collapsed="false" customWidth="true" hidden="true" outlineLevel="0" max="28" min="28" style="54" width="19.7"/>
    <col collapsed="false" customWidth="true" hidden="true" outlineLevel="0" max="30" min="29" style="54" width="15.13"/>
    <col collapsed="false" customWidth="true" hidden="true" outlineLevel="0" max="31" min="31" style="56" width="2.56"/>
    <col collapsed="false" customWidth="true" hidden="true" outlineLevel="0" max="32" min="32" style="54" width="12.7"/>
    <col collapsed="false" customWidth="true" hidden="true" outlineLevel="0" max="33" min="33" style="54" width="19.7"/>
    <col collapsed="false" customWidth="true" hidden="true" outlineLevel="0" max="34" min="34" style="54" width="12.7"/>
    <col collapsed="false" customWidth="true" hidden="true" outlineLevel="0" max="35" min="35" style="54" width="19.7"/>
    <col collapsed="false" customWidth="true" hidden="true" outlineLevel="0" max="36" min="36" style="54" width="15.41"/>
    <col collapsed="false" customWidth="true" hidden="true" outlineLevel="0" max="37" min="37" style="54" width="12.7"/>
    <col collapsed="false" customWidth="true" hidden="true" outlineLevel="0" max="38" min="38" style="54" width="19.7"/>
    <col collapsed="false" customWidth="true" hidden="true" outlineLevel="0" max="40" min="39" style="54" width="15.41"/>
    <col collapsed="false" customWidth="true" hidden="true" outlineLevel="0" max="42" min="41" style="54" width="12.7"/>
    <col collapsed="false" customWidth="true" hidden="true" outlineLevel="0" max="43" min="43" style="56" width="2.56"/>
    <col collapsed="false" customWidth="true" hidden="false" outlineLevel="0" max="44" min="44" style="54" width="12.7"/>
    <col collapsed="false" customWidth="true" hidden="false" outlineLevel="0" max="45" min="45" style="54" width="19.7"/>
    <col collapsed="false" customWidth="true" hidden="false" outlineLevel="0" max="46" min="46" style="54" width="12.7"/>
    <col collapsed="false" customWidth="true" hidden="false" outlineLevel="0" max="47" min="47" style="54" width="19.7"/>
    <col collapsed="false" customWidth="true" hidden="false" outlineLevel="0" max="48" min="48" style="54" width="14.56"/>
    <col collapsed="false" customWidth="true" hidden="false" outlineLevel="0" max="49" min="49" style="54" width="12.7"/>
    <col collapsed="false" customWidth="true" hidden="false" outlineLevel="0" max="50" min="50" style="54" width="19.7"/>
    <col collapsed="false" customWidth="true" hidden="false" outlineLevel="0" max="51" min="51" style="54" width="19.56"/>
    <col collapsed="false" customWidth="true" hidden="false" outlineLevel="0" max="52" min="52" style="54" width="14.56"/>
    <col collapsed="false" customWidth="true" hidden="false" outlineLevel="0" max="53" min="53" style="56" width="2.56"/>
    <col collapsed="false" customWidth="true" hidden="false" outlineLevel="0" max="54" min="54" style="54" width="12.7"/>
    <col collapsed="false" customWidth="true" hidden="false" outlineLevel="0" max="55" min="55" style="54" width="19.7"/>
    <col collapsed="false" customWidth="true" hidden="false" outlineLevel="0" max="56" min="56" style="54" width="14.99"/>
    <col collapsed="false" customWidth="true" hidden="false" outlineLevel="0" max="57" min="57" style="54" width="12.7"/>
    <col collapsed="false" customWidth="true" hidden="false" outlineLevel="0" max="58" min="58" style="54" width="19.7"/>
    <col collapsed="false" customWidth="true" hidden="false" outlineLevel="0" max="59" min="59" style="54" width="16.56"/>
    <col collapsed="false" customWidth="true" hidden="false" outlineLevel="0" max="60" min="60" style="54" width="11.99"/>
    <col collapsed="false" customWidth="true" hidden="false" outlineLevel="0" max="61" min="61" style="56" width="2.56"/>
    <col collapsed="false" customWidth="true" hidden="false" outlineLevel="0" max="62" min="62" style="54" width="12.7"/>
    <col collapsed="false" customWidth="true" hidden="false" outlineLevel="0" max="63" min="63" style="54" width="19.7"/>
    <col collapsed="false" customWidth="true" hidden="false" outlineLevel="0" max="64" min="64" style="54" width="11.99"/>
    <col collapsed="false" customWidth="true" hidden="false" outlineLevel="0" max="65" min="65" style="54" width="12.7"/>
    <col collapsed="false" customWidth="true" hidden="false" outlineLevel="0" max="66" min="66" style="54" width="19.7"/>
    <col collapsed="false" customWidth="true" hidden="false" outlineLevel="0" max="67" min="67" style="54" width="11.56"/>
    <col collapsed="false" customWidth="true" hidden="false" outlineLevel="0" max="68" min="68" style="54" width="11.99"/>
    <col collapsed="false" customWidth="true" hidden="false" outlineLevel="0" max="69" min="69" style="56" width="2.56"/>
    <col collapsed="false" customWidth="true" hidden="true" outlineLevel="0" max="70" min="70" style="54" width="12.14"/>
    <col collapsed="false" customWidth="true" hidden="false" outlineLevel="0" max="72" min="71" style="54" width="12.14"/>
    <col collapsed="false" customWidth="true" hidden="true" outlineLevel="0" max="73" min="73" style="54" width="12.14"/>
    <col collapsed="false" customWidth="true" hidden="false" outlineLevel="0" max="75" min="74" style="54" width="12.14"/>
    <col collapsed="false" customWidth="true" hidden="false" outlineLevel="0" max="76" min="76" style="54" width="14.85"/>
    <col collapsed="false" customWidth="true" hidden="true" outlineLevel="0" max="79" min="77" style="54" width="12.14"/>
    <col collapsed="false" customWidth="true" hidden="false" outlineLevel="0" max="81" min="80" style="54" width="12.14"/>
    <col collapsed="false" customWidth="true" hidden="false" outlineLevel="0" max="82" min="82" style="54" width="15.41"/>
    <col collapsed="false" customWidth="true" hidden="false" outlineLevel="0" max="84" min="83" style="54" width="12.14"/>
    <col collapsed="false" customWidth="true" hidden="true" outlineLevel="0" max="90" min="85" style="54" width="12.14"/>
    <col collapsed="false" customWidth="true" hidden="true" outlineLevel="0" max="91" min="91" style="54" width="15.7"/>
    <col collapsed="false" customWidth="true" hidden="true" outlineLevel="0" max="94" min="92" style="54" width="12.14"/>
    <col collapsed="false" customWidth="true" hidden="false" outlineLevel="0" max="96" min="95" style="54" width="12.14"/>
    <col collapsed="false" customWidth="true" hidden="true" outlineLevel="0" max="97" min="97" style="54" width="12.14"/>
    <col collapsed="false" customWidth="true" hidden="false" outlineLevel="0" max="99" min="98" style="54" width="12.14"/>
    <col collapsed="false" customWidth="true" hidden="false" outlineLevel="0" max="101" min="100" style="54" width="16.28"/>
    <col collapsed="false" customWidth="true" hidden="false" outlineLevel="0" max="103" min="102" style="54" width="12.14"/>
    <col collapsed="false" customWidth="true" hidden="false" outlineLevel="0" max="105" min="104" style="54" width="12.56"/>
    <col collapsed="false" customWidth="true" hidden="false" outlineLevel="0" max="106" min="106" style="54" width="2.99"/>
    <col collapsed="false" customWidth="false" hidden="false" outlineLevel="0" max="109" min="107" style="54" width="9.14"/>
    <col collapsed="false" customWidth="true" hidden="true" outlineLevel="0" max="110" min="110" style="57" width="9.06"/>
    <col collapsed="false" customWidth="false" hidden="false" outlineLevel="0" max="257" min="111" style="54" width="9.14"/>
  </cols>
  <sheetData>
    <row r="1" customFormat="false" ht="12" hidden="false" customHeight="true" outlineLevel="0" collapsed="false">
      <c r="B1" s="58" t="s">
        <v>46</v>
      </c>
      <c r="C1" s="59" t="s">
        <v>47</v>
      </c>
      <c r="D1" s="54"/>
      <c r="F1" s="58"/>
      <c r="H1" s="0"/>
      <c r="I1" s="0"/>
      <c r="J1" s="0"/>
    </row>
    <row r="2" customFormat="false" ht="29.25" hidden="false" customHeight="true" outlineLevel="0" collapsed="false">
      <c r="B2" s="60" t="s">
        <v>48</v>
      </c>
      <c r="C2" s="61" t="str">
        <f aca="false">IF('B.2.3 CBC Youth'!rng_ProgrammeName&lt;&gt;"",'B.2.3 CBC Youth'!rng_ProgrammeName,"")</f>
        <v>Youth Programme - CBC (2000-2006)</v>
      </c>
      <c r="D2" s="62"/>
      <c r="G2" s="63" t="s">
        <v>49</v>
      </c>
      <c r="H2" s="63" t="s">
        <v>50</v>
      </c>
      <c r="I2" s="63" t="s">
        <v>51</v>
      </c>
      <c r="J2" s="63" t="s">
        <v>52</v>
      </c>
      <c r="K2" s="62"/>
      <c r="L2" s="63" t="s">
        <v>53</v>
      </c>
      <c r="M2" s="63" t="s">
        <v>54</v>
      </c>
      <c r="N2" s="63" t="s">
        <v>55</v>
      </c>
      <c r="O2" s="63" t="s">
        <v>56</v>
      </c>
      <c r="P2" s="63" t="s">
        <v>57</v>
      </c>
      <c r="Q2" s="63" t="s">
        <v>58</v>
      </c>
      <c r="R2" s="63" t="s">
        <v>59</v>
      </c>
      <c r="S2" s="62"/>
      <c r="T2" s="63" t="s">
        <v>60</v>
      </c>
      <c r="U2" s="63" t="s">
        <v>61</v>
      </c>
      <c r="V2" s="63" t="s">
        <v>62</v>
      </c>
      <c r="W2" s="63" t="s">
        <v>63</v>
      </c>
      <c r="X2" s="63" t="s">
        <v>64</v>
      </c>
      <c r="Y2" s="63" t="s">
        <v>65</v>
      </c>
      <c r="Z2" s="62"/>
      <c r="AA2" s="63" t="s">
        <v>53</v>
      </c>
      <c r="AB2" s="63" t="s">
        <v>54</v>
      </c>
      <c r="AC2" s="63" t="s">
        <v>55</v>
      </c>
      <c r="AD2" s="63" t="s">
        <v>56</v>
      </c>
      <c r="AE2" s="62"/>
      <c r="AF2" s="63" t="s">
        <v>66</v>
      </c>
      <c r="AG2" s="63" t="s">
        <v>67</v>
      </c>
      <c r="AH2" s="63" t="s">
        <v>68</v>
      </c>
      <c r="AI2" s="63" t="s">
        <v>69</v>
      </c>
      <c r="AJ2" s="63" t="s">
        <v>70</v>
      </c>
      <c r="AK2" s="63" t="s">
        <v>71</v>
      </c>
      <c r="AL2" s="63" t="s">
        <v>72</v>
      </c>
      <c r="AM2" s="63" t="s">
        <v>73</v>
      </c>
      <c r="AN2" s="63" t="s">
        <v>74</v>
      </c>
      <c r="AO2" s="63" t="s">
        <v>75</v>
      </c>
      <c r="AP2" s="63" t="s">
        <v>76</v>
      </c>
      <c r="AQ2" s="62"/>
      <c r="AR2" s="63" t="s">
        <v>77</v>
      </c>
      <c r="AS2" s="63" t="s">
        <v>78</v>
      </c>
      <c r="AT2" s="63" t="s">
        <v>79</v>
      </c>
      <c r="AU2" s="63" t="s">
        <v>80</v>
      </c>
      <c r="AV2" s="63" t="s">
        <v>81</v>
      </c>
      <c r="AW2" s="63" t="s">
        <v>82</v>
      </c>
      <c r="AX2" s="63" t="s">
        <v>83</v>
      </c>
      <c r="AY2" s="63" t="s">
        <v>84</v>
      </c>
      <c r="AZ2" s="63" t="s">
        <v>85</v>
      </c>
      <c r="BA2" s="62"/>
      <c r="BB2" s="63" t="s">
        <v>86</v>
      </c>
      <c r="BC2" s="63" t="s">
        <v>87</v>
      </c>
      <c r="BD2" s="63" t="s">
        <v>88</v>
      </c>
      <c r="BE2" s="63" t="s">
        <v>89</v>
      </c>
      <c r="BF2" s="63" t="s">
        <v>90</v>
      </c>
      <c r="BG2" s="63" t="s">
        <v>91</v>
      </c>
      <c r="BH2" s="63" t="s">
        <v>92</v>
      </c>
      <c r="BI2" s="62"/>
      <c r="BJ2" s="63" t="s">
        <v>93</v>
      </c>
      <c r="BK2" s="63" t="s">
        <v>94</v>
      </c>
      <c r="BL2" s="63" t="s">
        <v>95</v>
      </c>
      <c r="BM2" s="63" t="s">
        <v>96</v>
      </c>
      <c r="BN2" s="63" t="s">
        <v>97</v>
      </c>
      <c r="BO2" s="63" t="s">
        <v>98</v>
      </c>
      <c r="BP2" s="63" t="s">
        <v>99</v>
      </c>
      <c r="BQ2" s="62"/>
    </row>
    <row r="3" customFormat="false" ht="37.5" hidden="false" customHeight="true" outlineLevel="0" collapsed="false">
      <c r="B3" s="64" t="s">
        <v>100</v>
      </c>
      <c r="C3" s="65" t="n">
        <f aca="false">IF('B.2.3 CBC Youth'!rng_yearOfAgreement&lt;&gt;"",'B.2.3 CBC Youth'!rng_yearOfAgreement,"")</f>
        <v>2005</v>
      </c>
      <c r="D3" s="66"/>
      <c r="G3" s="63"/>
      <c r="H3" s="63"/>
      <c r="I3" s="63"/>
      <c r="J3" s="63"/>
      <c r="K3" s="66"/>
      <c r="L3" s="63"/>
      <c r="M3" s="63"/>
      <c r="N3" s="63"/>
      <c r="O3" s="63"/>
      <c r="P3" s="63"/>
      <c r="Q3" s="63"/>
      <c r="R3" s="63"/>
      <c r="S3" s="66"/>
      <c r="T3" s="63"/>
      <c r="U3" s="63"/>
      <c r="V3" s="63"/>
      <c r="W3" s="63"/>
      <c r="X3" s="63"/>
      <c r="Y3" s="63"/>
      <c r="Z3" s="66"/>
      <c r="AA3" s="63"/>
      <c r="AB3" s="63"/>
      <c r="AC3" s="63"/>
      <c r="AD3" s="63"/>
      <c r="AE3" s="66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6"/>
      <c r="AR3" s="63"/>
      <c r="AS3" s="63"/>
      <c r="AT3" s="63"/>
      <c r="AU3" s="63"/>
      <c r="AV3" s="63"/>
      <c r="AW3" s="63"/>
      <c r="AX3" s="63"/>
      <c r="AY3" s="63"/>
      <c r="AZ3" s="63"/>
      <c r="BA3" s="66"/>
      <c r="BB3" s="63"/>
      <c r="BC3" s="63"/>
      <c r="BD3" s="63"/>
      <c r="BE3" s="63"/>
      <c r="BF3" s="63"/>
      <c r="BG3" s="63"/>
      <c r="BH3" s="63"/>
      <c r="BI3" s="66"/>
      <c r="BJ3" s="63"/>
      <c r="BK3" s="63"/>
      <c r="BL3" s="63"/>
      <c r="BM3" s="63"/>
      <c r="BN3" s="63"/>
      <c r="BO3" s="63"/>
      <c r="BP3" s="63"/>
      <c r="BQ3" s="66"/>
    </row>
    <row r="4" customFormat="false" ht="44.25" hidden="false" customHeight="true" outlineLevel="0" collapsed="false">
      <c r="B4" s="64" t="s">
        <v>101</v>
      </c>
      <c r="C4" s="67" t="str">
        <f aca="false">IF(AND('B.2.3 CBC Youth'!rng_ADECAgreement&lt;&gt;"",'B.2.3 CBC Youth'!rng_NationalAgencyName&lt;&gt;""),'B.2.3 CBC Youth'!rng_ADECAgreement&amp;" ("&amp;'B.2.3 CBC Youth'!rng_NationalAgencyName&amp;")","")</f>
        <v/>
      </c>
      <c r="D4" s="66"/>
      <c r="G4" s="63"/>
      <c r="H4" s="63"/>
      <c r="I4" s="63"/>
      <c r="J4" s="63"/>
      <c r="K4" s="66"/>
      <c r="L4" s="63"/>
      <c r="M4" s="63"/>
      <c r="N4" s="63"/>
      <c r="O4" s="63"/>
      <c r="P4" s="63"/>
      <c r="Q4" s="63"/>
      <c r="R4" s="63"/>
      <c r="S4" s="66"/>
      <c r="T4" s="63"/>
      <c r="U4" s="63"/>
      <c r="V4" s="63"/>
      <c r="W4" s="63"/>
      <c r="X4" s="63"/>
      <c r="Y4" s="63"/>
      <c r="Z4" s="66"/>
      <c r="AA4" s="63"/>
      <c r="AB4" s="63"/>
      <c r="AC4" s="63"/>
      <c r="AD4" s="63"/>
      <c r="AE4" s="66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6"/>
      <c r="AR4" s="63"/>
      <c r="AS4" s="63"/>
      <c r="AT4" s="63"/>
      <c r="AU4" s="63"/>
      <c r="AV4" s="63"/>
      <c r="AW4" s="63"/>
      <c r="AX4" s="63"/>
      <c r="AY4" s="63"/>
      <c r="AZ4" s="63"/>
      <c r="BA4" s="66"/>
      <c r="BB4" s="63"/>
      <c r="BC4" s="63"/>
      <c r="BD4" s="63"/>
      <c r="BE4" s="63"/>
      <c r="BF4" s="63"/>
      <c r="BG4" s="63"/>
      <c r="BH4" s="63"/>
      <c r="BI4" s="66"/>
      <c r="BJ4" s="63"/>
      <c r="BK4" s="63"/>
      <c r="BL4" s="63"/>
      <c r="BM4" s="63"/>
      <c r="BN4" s="63"/>
      <c r="BO4" s="63"/>
      <c r="BP4" s="63"/>
      <c r="BQ4" s="66"/>
    </row>
    <row r="5" customFormat="false" ht="33.75" hidden="false" customHeight="true" outlineLevel="0" collapsed="false">
      <c r="B5" s="64" t="s">
        <v>102</v>
      </c>
      <c r="C5" s="68" t="str">
        <f aca="false">IF('B.2.3 CBC Youth'!rng_IsFinalReport&lt;&gt;"",'B.2.3 CBC Youth'!rng_IsFinalReport,"")</f>
        <v/>
      </c>
      <c r="D5" s="66"/>
      <c r="G5" s="63"/>
      <c r="H5" s="63"/>
      <c r="I5" s="63"/>
      <c r="J5" s="63"/>
      <c r="K5" s="66"/>
      <c r="L5" s="63"/>
      <c r="M5" s="63"/>
      <c r="N5" s="63"/>
      <c r="O5" s="63"/>
      <c r="P5" s="63"/>
      <c r="Q5" s="63"/>
      <c r="R5" s="63"/>
      <c r="S5" s="66"/>
      <c r="T5" s="63"/>
      <c r="U5" s="63"/>
      <c r="V5" s="63"/>
      <c r="W5" s="63"/>
      <c r="X5" s="63"/>
      <c r="Y5" s="63"/>
      <c r="Z5" s="66"/>
      <c r="AA5" s="63"/>
      <c r="AB5" s="63"/>
      <c r="AC5" s="63"/>
      <c r="AD5" s="63"/>
      <c r="AE5" s="66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6"/>
      <c r="AR5" s="63"/>
      <c r="AS5" s="63"/>
      <c r="AT5" s="63"/>
      <c r="AU5" s="63"/>
      <c r="AV5" s="63"/>
      <c r="AW5" s="63"/>
      <c r="AX5" s="63"/>
      <c r="AY5" s="63"/>
      <c r="AZ5" s="63"/>
      <c r="BA5" s="66"/>
      <c r="BB5" s="63"/>
      <c r="BC5" s="63"/>
      <c r="BD5" s="63"/>
      <c r="BE5" s="63"/>
      <c r="BF5" s="63"/>
      <c r="BG5" s="63"/>
      <c r="BH5" s="63"/>
      <c r="BI5" s="66"/>
      <c r="BJ5" s="63"/>
      <c r="BK5" s="63"/>
      <c r="BL5" s="63"/>
      <c r="BM5" s="63"/>
      <c r="BN5" s="63"/>
      <c r="BO5" s="63"/>
      <c r="BP5" s="63"/>
      <c r="BQ5" s="66"/>
    </row>
    <row r="6" customFormat="false" ht="63" hidden="false" customHeight="true" outlineLevel="0" collapsed="false">
      <c r="B6" s="64" t="s">
        <v>103</v>
      </c>
      <c r="C6" s="69"/>
      <c r="D6" s="66"/>
      <c r="G6" s="63"/>
      <c r="H6" s="63"/>
      <c r="I6" s="63"/>
      <c r="J6" s="63"/>
      <c r="K6" s="66"/>
      <c r="L6" s="63"/>
      <c r="M6" s="63"/>
      <c r="N6" s="63"/>
      <c r="O6" s="63"/>
      <c r="P6" s="63"/>
      <c r="Q6" s="63"/>
      <c r="R6" s="63"/>
      <c r="S6" s="66"/>
      <c r="T6" s="63"/>
      <c r="U6" s="63"/>
      <c r="V6" s="63"/>
      <c r="W6" s="63"/>
      <c r="X6" s="63"/>
      <c r="Y6" s="63"/>
      <c r="Z6" s="66"/>
      <c r="AA6" s="63"/>
      <c r="AB6" s="63"/>
      <c r="AC6" s="63"/>
      <c r="AD6" s="63"/>
      <c r="AE6" s="66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6"/>
      <c r="AR6" s="63"/>
      <c r="AS6" s="63"/>
      <c r="AT6" s="63"/>
      <c r="AU6" s="63"/>
      <c r="AV6" s="63"/>
      <c r="AW6" s="63"/>
      <c r="AX6" s="63"/>
      <c r="AY6" s="63"/>
      <c r="AZ6" s="63"/>
      <c r="BA6" s="66"/>
      <c r="BB6" s="63"/>
      <c r="BC6" s="63"/>
      <c r="BD6" s="63"/>
      <c r="BE6" s="63"/>
      <c r="BF6" s="63"/>
      <c r="BG6" s="63"/>
      <c r="BH6" s="63"/>
      <c r="BI6" s="66"/>
      <c r="BJ6" s="63"/>
      <c r="BK6" s="63"/>
      <c r="BL6" s="63"/>
      <c r="BM6" s="63"/>
      <c r="BN6" s="63"/>
      <c r="BO6" s="63"/>
      <c r="BP6" s="63"/>
      <c r="BQ6" s="66"/>
    </row>
    <row r="7" customFormat="false" ht="13.5" hidden="false" customHeight="false" outlineLevel="0" collapsed="false">
      <c r="BR7" s="70"/>
      <c r="BS7" s="71" t="s">
        <v>104</v>
      </c>
      <c r="BT7" s="71"/>
      <c r="BU7" s="71"/>
      <c r="BV7" s="71"/>
      <c r="BW7" s="71"/>
      <c r="BX7" s="71"/>
      <c r="BY7" s="71"/>
      <c r="BZ7" s="71"/>
      <c r="CA7" s="71" t="s">
        <v>104</v>
      </c>
      <c r="CB7" s="71" t="s">
        <v>104</v>
      </c>
      <c r="CC7" s="71"/>
      <c r="CD7" s="71"/>
      <c r="CE7" s="71"/>
      <c r="CF7" s="71"/>
      <c r="CG7" s="71" t="s">
        <v>104</v>
      </c>
      <c r="CH7" s="71" t="s">
        <v>104</v>
      </c>
      <c r="CI7" s="71"/>
      <c r="CJ7" s="71"/>
      <c r="CK7" s="71"/>
      <c r="CL7" s="71"/>
      <c r="CM7" s="71"/>
      <c r="CN7" s="71"/>
      <c r="CO7" s="71"/>
      <c r="CP7" s="71" t="s">
        <v>104</v>
      </c>
      <c r="CQ7" s="71" t="s">
        <v>104</v>
      </c>
      <c r="CR7" s="71"/>
      <c r="CS7" s="71"/>
      <c r="CT7" s="71"/>
      <c r="CU7" s="71"/>
      <c r="CV7" s="71"/>
      <c r="CW7" s="71"/>
      <c r="CX7" s="71"/>
      <c r="CY7" s="71"/>
      <c r="CZ7" s="71" t="s">
        <v>104</v>
      </c>
      <c r="DA7" s="71"/>
      <c r="DB7" s="72"/>
    </row>
    <row r="8" customFormat="false" ht="13.5" hidden="false" customHeight="true" outlineLevel="0" collapsed="false">
      <c r="B8" s="73"/>
      <c r="C8" s="74"/>
      <c r="G8" s="71" t="s">
        <v>105</v>
      </c>
      <c r="H8" s="71"/>
      <c r="I8" s="71"/>
      <c r="J8" s="71"/>
      <c r="L8" s="75" t="s">
        <v>106</v>
      </c>
      <c r="M8" s="75"/>
      <c r="N8" s="75"/>
      <c r="O8" s="75"/>
      <c r="P8" s="75"/>
      <c r="Q8" s="75"/>
      <c r="R8" s="75"/>
      <c r="T8" s="76" t="s">
        <v>107</v>
      </c>
      <c r="U8" s="76"/>
      <c r="V8" s="76"/>
      <c r="W8" s="76"/>
      <c r="X8" s="76"/>
      <c r="Y8" s="76"/>
      <c r="AA8" s="76" t="s">
        <v>106</v>
      </c>
      <c r="AB8" s="76"/>
      <c r="AC8" s="76"/>
      <c r="AD8" s="76"/>
      <c r="AF8" s="75" t="s">
        <v>108</v>
      </c>
      <c r="AG8" s="75"/>
      <c r="AH8" s="75"/>
      <c r="AI8" s="75"/>
      <c r="AJ8" s="75"/>
      <c r="AK8" s="75"/>
      <c r="AL8" s="75"/>
      <c r="AM8" s="75"/>
      <c r="AN8" s="75"/>
      <c r="AO8" s="75"/>
      <c r="AP8" s="75"/>
      <c r="AR8" s="75" t="s">
        <v>109</v>
      </c>
      <c r="AS8" s="75"/>
      <c r="AT8" s="75"/>
      <c r="AU8" s="75"/>
      <c r="AV8" s="75"/>
      <c r="AW8" s="75"/>
      <c r="AX8" s="75"/>
      <c r="AY8" s="75"/>
      <c r="AZ8" s="75"/>
      <c r="BB8" s="77" t="s">
        <v>110</v>
      </c>
      <c r="BC8" s="77"/>
      <c r="BD8" s="77"/>
      <c r="BE8" s="77"/>
      <c r="BF8" s="77"/>
      <c r="BG8" s="77"/>
      <c r="BH8" s="77"/>
      <c r="BJ8" s="77" t="s">
        <v>111</v>
      </c>
      <c r="BK8" s="77"/>
      <c r="BL8" s="77"/>
      <c r="BM8" s="77"/>
      <c r="BN8" s="77"/>
      <c r="BO8" s="77"/>
      <c r="BP8" s="77"/>
      <c r="BR8" s="78" t="s">
        <v>112</v>
      </c>
      <c r="BS8" s="78" t="s">
        <v>113</v>
      </c>
      <c r="BT8" s="78"/>
      <c r="BU8" s="78"/>
      <c r="BV8" s="78"/>
      <c r="BW8" s="78"/>
      <c r="BX8" s="78"/>
      <c r="BY8" s="78"/>
      <c r="BZ8" s="78"/>
      <c r="CA8" s="78" t="s">
        <v>112</v>
      </c>
      <c r="CB8" s="78" t="s">
        <v>114</v>
      </c>
      <c r="CC8" s="78"/>
      <c r="CD8" s="78"/>
      <c r="CE8" s="78"/>
      <c r="CF8" s="78"/>
      <c r="CG8" s="78" t="s">
        <v>112</v>
      </c>
      <c r="CH8" s="78" t="s">
        <v>115</v>
      </c>
      <c r="CI8" s="78"/>
      <c r="CJ8" s="78"/>
      <c r="CK8" s="78"/>
      <c r="CL8" s="78"/>
      <c r="CM8" s="78"/>
      <c r="CN8" s="78"/>
      <c r="CO8" s="78"/>
      <c r="CP8" s="78"/>
      <c r="CQ8" s="78" t="s">
        <v>116</v>
      </c>
      <c r="CR8" s="78"/>
      <c r="CS8" s="78"/>
      <c r="CT8" s="78"/>
      <c r="CU8" s="78"/>
      <c r="CV8" s="78"/>
      <c r="CW8" s="78"/>
      <c r="CX8" s="78"/>
      <c r="CY8" s="78"/>
      <c r="CZ8" s="78" t="s">
        <v>117</v>
      </c>
      <c r="DA8" s="78"/>
      <c r="DB8" s="72"/>
    </row>
    <row r="9" s="79" customFormat="true" ht="78" hidden="false" customHeight="true" outlineLevel="0" collapsed="false">
      <c r="B9" s="80" t="s">
        <v>118</v>
      </c>
      <c r="C9" s="81" t="s">
        <v>119</v>
      </c>
      <c r="D9" s="82" t="s">
        <v>120</v>
      </c>
      <c r="G9" s="83" t="s">
        <v>121</v>
      </c>
      <c r="H9" s="84" t="s">
        <v>122</v>
      </c>
      <c r="I9" s="84" t="s">
        <v>123</v>
      </c>
      <c r="J9" s="85" t="s">
        <v>124</v>
      </c>
      <c r="K9" s="86"/>
      <c r="L9" s="87" t="s">
        <v>125</v>
      </c>
      <c r="M9" s="88" t="s">
        <v>126</v>
      </c>
      <c r="N9" s="89" t="s">
        <v>127</v>
      </c>
      <c r="O9" s="90" t="s">
        <v>128</v>
      </c>
      <c r="P9" s="91" t="s">
        <v>129</v>
      </c>
      <c r="Q9" s="89" t="s">
        <v>130</v>
      </c>
      <c r="R9" s="90" t="s">
        <v>131</v>
      </c>
      <c r="S9" s="86"/>
      <c r="T9" s="87" t="s">
        <v>132</v>
      </c>
      <c r="U9" s="89" t="s">
        <v>130</v>
      </c>
      <c r="V9" s="89" t="s">
        <v>133</v>
      </c>
      <c r="W9" s="92" t="s">
        <v>129</v>
      </c>
      <c r="X9" s="89" t="s">
        <v>134</v>
      </c>
      <c r="Y9" s="93" t="s">
        <v>135</v>
      </c>
      <c r="Z9" s="86"/>
      <c r="AA9" s="94" t="s">
        <v>125</v>
      </c>
      <c r="AB9" s="95" t="s">
        <v>126</v>
      </c>
      <c r="AC9" s="96" t="s">
        <v>127</v>
      </c>
      <c r="AD9" s="97" t="s">
        <v>128</v>
      </c>
      <c r="AE9" s="86"/>
      <c r="AF9" s="98" t="s">
        <v>136</v>
      </c>
      <c r="AG9" s="99" t="s">
        <v>123</v>
      </c>
      <c r="AH9" s="99" t="s">
        <v>132</v>
      </c>
      <c r="AI9" s="99" t="s">
        <v>137</v>
      </c>
      <c r="AJ9" s="99" t="s">
        <v>134</v>
      </c>
      <c r="AK9" s="99" t="s">
        <v>133</v>
      </c>
      <c r="AL9" s="99" t="s">
        <v>129</v>
      </c>
      <c r="AM9" s="99" t="s">
        <v>130</v>
      </c>
      <c r="AN9" s="100" t="s">
        <v>138</v>
      </c>
      <c r="AO9" s="101" t="n">
        <v>0</v>
      </c>
      <c r="AP9" s="100" t="n">
        <v>0</v>
      </c>
      <c r="AQ9" s="86"/>
      <c r="AR9" s="87" t="s">
        <v>136</v>
      </c>
      <c r="AS9" s="89" t="s">
        <v>123</v>
      </c>
      <c r="AT9" s="89" t="s">
        <v>139</v>
      </c>
      <c r="AU9" s="88" t="s">
        <v>137</v>
      </c>
      <c r="AV9" s="89" t="s">
        <v>134</v>
      </c>
      <c r="AW9" s="92" t="s">
        <v>140</v>
      </c>
      <c r="AX9" s="92" t="s">
        <v>129</v>
      </c>
      <c r="AY9" s="89" t="s">
        <v>130</v>
      </c>
      <c r="AZ9" s="90" t="s">
        <v>141</v>
      </c>
      <c r="BA9" s="86"/>
      <c r="BB9" s="102" t="s">
        <v>132</v>
      </c>
      <c r="BC9" s="84" t="s">
        <v>137</v>
      </c>
      <c r="BD9" s="84" t="s">
        <v>134</v>
      </c>
      <c r="BE9" s="103" t="s">
        <v>140</v>
      </c>
      <c r="BF9" s="104" t="s">
        <v>129</v>
      </c>
      <c r="BG9" s="105" t="s">
        <v>142</v>
      </c>
      <c r="BH9" s="106" t="s">
        <v>141</v>
      </c>
      <c r="BI9" s="86" t="n">
        <v>0</v>
      </c>
      <c r="BJ9" s="87" t="s">
        <v>132</v>
      </c>
      <c r="BK9" s="107" t="s">
        <v>137</v>
      </c>
      <c r="BL9" s="89" t="s">
        <v>134</v>
      </c>
      <c r="BM9" s="108" t="s">
        <v>140</v>
      </c>
      <c r="BN9" s="92" t="s">
        <v>129</v>
      </c>
      <c r="BO9" s="89" t="s">
        <v>130</v>
      </c>
      <c r="BP9" s="93" t="s">
        <v>138</v>
      </c>
      <c r="BQ9" s="86"/>
      <c r="BR9" s="109" t="s">
        <v>143</v>
      </c>
      <c r="BS9" s="110" t="s">
        <v>144</v>
      </c>
      <c r="BT9" s="111" t="s">
        <v>145</v>
      </c>
      <c r="BU9" s="112" t="s">
        <v>146</v>
      </c>
      <c r="BV9" s="112" t="s">
        <v>147</v>
      </c>
      <c r="BW9" s="111" t="s">
        <v>148</v>
      </c>
      <c r="BX9" s="113" t="s">
        <v>149</v>
      </c>
      <c r="BY9" s="114" t="s">
        <v>150</v>
      </c>
      <c r="BZ9" s="115" t="s">
        <v>135</v>
      </c>
      <c r="CA9" s="116" t="s">
        <v>146</v>
      </c>
      <c r="CB9" s="110" t="s">
        <v>151</v>
      </c>
      <c r="CC9" s="111" t="s">
        <v>152</v>
      </c>
      <c r="CD9" s="117" t="s">
        <v>149</v>
      </c>
      <c r="CE9" s="111" t="s">
        <v>153</v>
      </c>
      <c r="CF9" s="115" t="s">
        <v>154</v>
      </c>
      <c r="CG9" s="109" t="s">
        <v>143</v>
      </c>
      <c r="CH9" s="110" t="s">
        <v>144</v>
      </c>
      <c r="CI9" s="111" t="s">
        <v>132</v>
      </c>
      <c r="CJ9" s="112" t="s">
        <v>146</v>
      </c>
      <c r="CK9" s="112" t="s">
        <v>151</v>
      </c>
      <c r="CL9" s="111" t="s">
        <v>152</v>
      </c>
      <c r="CM9" s="117" t="s">
        <v>149</v>
      </c>
      <c r="CN9" s="111" t="s">
        <v>153</v>
      </c>
      <c r="CO9" s="115" t="s">
        <v>154</v>
      </c>
      <c r="CP9" s="116" t="s">
        <v>143</v>
      </c>
      <c r="CQ9" s="110" t="s">
        <v>144</v>
      </c>
      <c r="CR9" s="111" t="s">
        <v>132</v>
      </c>
      <c r="CS9" s="112" t="s">
        <v>146</v>
      </c>
      <c r="CT9" s="112" t="s">
        <v>151</v>
      </c>
      <c r="CU9" s="111" t="s">
        <v>152</v>
      </c>
      <c r="CV9" s="117" t="s">
        <v>149</v>
      </c>
      <c r="CW9" s="117" t="s">
        <v>155</v>
      </c>
      <c r="CX9" s="111" t="s">
        <v>153</v>
      </c>
      <c r="CY9" s="115" t="s">
        <v>154</v>
      </c>
      <c r="CZ9" s="110" t="s">
        <v>156</v>
      </c>
      <c r="DA9" s="118" t="s">
        <v>157</v>
      </c>
      <c r="DB9" s="119"/>
      <c r="DF9" s="120"/>
    </row>
    <row r="10" customFormat="false" ht="12.75" hidden="false" customHeight="true" outlineLevel="0" collapsed="false">
      <c r="B10" s="121" t="s">
        <v>158</v>
      </c>
      <c r="C10" s="122"/>
      <c r="D10" s="123"/>
      <c r="F10" s="54" t="s">
        <v>159</v>
      </c>
      <c r="G10" s="124"/>
      <c r="H10" s="125"/>
      <c r="I10" s="126" t="n">
        <f aca="false">'B.2.3 CBC Youth'!B19</f>
        <v>0</v>
      </c>
      <c r="J10" s="127"/>
      <c r="L10" s="128"/>
      <c r="M10" s="129"/>
      <c r="N10" s="130" t="str">
        <f aca="false">IF(OR(G10=0,G10="N/A"),"-",L10/G10)</f>
        <v>-</v>
      </c>
      <c r="O10" s="131" t="str">
        <f aca="false">IF(OR(I10=0,I10="N/A"),"-",M10/I10)</f>
        <v>-</v>
      </c>
      <c r="P10" s="132" t="s">
        <v>160</v>
      </c>
      <c r="Q10" s="133" t="s">
        <v>160</v>
      </c>
      <c r="R10" s="134" t="s">
        <v>160</v>
      </c>
      <c r="T10" s="135"/>
      <c r="U10" s="136" t="str">
        <f aca="false">IF(OR(T10=0,T10="N/A"),"-",V10/T10)</f>
        <v>-</v>
      </c>
      <c r="V10" s="137"/>
      <c r="W10" s="138"/>
      <c r="X10" s="136" t="str">
        <f aca="false">IF(OR(H10=0,H10="N/A"),"-",T10/H10)</f>
        <v>-</v>
      </c>
      <c r="Y10" s="139" t="str">
        <f aca="false">IF(J10=0,"-",W10/J10)</f>
        <v>-</v>
      </c>
      <c r="AA10" s="135"/>
      <c r="AB10" s="137"/>
      <c r="AC10" s="140" t="str">
        <f aca="false">IF(OR(G10=0,G10="N/A"),"-",AA10/G10)</f>
        <v>-</v>
      </c>
      <c r="AD10" s="131" t="str">
        <f aca="false">IF(OR(I10=0,I10="N/A"),"-",AB10/I10)</f>
        <v>-</v>
      </c>
      <c r="AF10" s="141" t="s">
        <v>160</v>
      </c>
      <c r="AG10" s="142" t="s">
        <v>160</v>
      </c>
      <c r="AH10" s="143" t="s">
        <v>160</v>
      </c>
      <c r="AI10" s="132" t="s">
        <v>160</v>
      </c>
      <c r="AJ10" s="144" t="s">
        <v>160</v>
      </c>
      <c r="AK10" s="143" t="s">
        <v>160</v>
      </c>
      <c r="AL10" s="132" t="s">
        <v>160</v>
      </c>
      <c r="AM10" s="133" t="s">
        <v>160</v>
      </c>
      <c r="AN10" s="145" t="s">
        <v>160</v>
      </c>
      <c r="AO10" s="146" t="s">
        <v>160</v>
      </c>
      <c r="AP10" s="147" t="s">
        <v>160</v>
      </c>
      <c r="AR10" s="148" t="n">
        <f aca="false">G10</f>
        <v>0</v>
      </c>
      <c r="AS10" s="149" t="n">
        <f aca="false">I10</f>
        <v>0</v>
      </c>
      <c r="AT10" s="150"/>
      <c r="AU10" s="151"/>
      <c r="AV10" s="130" t="str">
        <f aca="false">IF(OR(H10=0,H10="N/A"),"-",AT10/H10)</f>
        <v>-</v>
      </c>
      <c r="AW10" s="150"/>
      <c r="AX10" s="151"/>
      <c r="AY10" s="152" t="str">
        <f aca="false">IF(OR(AT10=0,AT10="N/A"),"-",AW10/AT10)</f>
        <v>-</v>
      </c>
      <c r="AZ10" s="131" t="str">
        <f aca="false">IF(OR(J10=0,J10="N/A"),"-",AX10/AU10)</f>
        <v>-</v>
      </c>
      <c r="BB10" s="124"/>
      <c r="BC10" s="151"/>
      <c r="BD10" s="153" t="str">
        <f aca="false">IF(OR(G10=0,G10="N/A"),"-",BB10/G10)</f>
        <v>-</v>
      </c>
      <c r="BE10" s="154"/>
      <c r="BF10" s="151"/>
      <c r="BG10" s="136" t="str">
        <f aca="false">IF(OR(BB10=0,BB10="N/A"),"-",BE10/BB10)</f>
        <v>-</v>
      </c>
      <c r="BH10" s="139" t="str">
        <f aca="false">IF(OR(BC10=0,BC10="N/A"),"-",BF10/BC10)</f>
        <v>-</v>
      </c>
      <c r="BJ10" s="124"/>
      <c r="BK10" s="151"/>
      <c r="BL10" s="153" t="str">
        <f aca="false">IF(OR(G10=0,G10="N/A"),"-",BJ10/G10)</f>
        <v>-</v>
      </c>
      <c r="BM10" s="154"/>
      <c r="BN10" s="151"/>
      <c r="BO10" s="136" t="str">
        <f aca="false">IF(OR(BJ10=0,BJ10="N/A"),"-",BM10/BJ10)</f>
        <v>-</v>
      </c>
      <c r="BP10" s="139" t="str">
        <f aca="false">IF(OR(BK10=0,BK10="N/A"),"-",BN10/BK10)</f>
        <v>-</v>
      </c>
      <c r="BR10" s="155" t="n">
        <v>0</v>
      </c>
      <c r="BS10" s="156" t="n">
        <f aca="false">IF(ISNUMBER(BR10),MIN(BR10,IF($G10="",0,$G10)),"N/A")</f>
        <v>0</v>
      </c>
      <c r="BT10" s="157" t="s">
        <v>160</v>
      </c>
      <c r="BU10" s="158" t="n">
        <v>0</v>
      </c>
      <c r="BV10" s="159" t="s">
        <v>160</v>
      </c>
      <c r="BW10" s="160" t="str">
        <f aca="false">N10</f>
        <v>-</v>
      </c>
      <c r="BX10" s="159" t="s">
        <v>160</v>
      </c>
      <c r="BY10" s="136" t="n">
        <f aca="false">IF(L10="N/A","N/A",IF(AND(L10&lt;&gt;0,O10&lt;&gt;0),O10/L10,0))</f>
        <v>0</v>
      </c>
      <c r="BZ10" s="136" t="n">
        <f aca="false">IF(M10="N/A","N/A",IF(AND(M10&lt;&gt;0,P10&lt;&gt;0),P10/M10,0))</f>
        <v>0</v>
      </c>
      <c r="CA10" s="161" t="n">
        <v>1</v>
      </c>
      <c r="CB10" s="162" t="n">
        <f aca="false">IF(ISNUMBER(CA10),MIN(CA10,IF($H10=0,0,CA10)),"N/A")</f>
        <v>0</v>
      </c>
      <c r="CC10" s="140" t="str">
        <f aca="false">X10</f>
        <v>-</v>
      </c>
      <c r="CD10" s="159" t="s">
        <v>160</v>
      </c>
      <c r="CE10" s="136" t="n">
        <f aca="false">IF(U10="-",0,U10)</f>
        <v>0</v>
      </c>
      <c r="CF10" s="136" t="n">
        <f aca="false">IF(Y10="-",0,Y10)</f>
        <v>0</v>
      </c>
      <c r="CG10" s="163" t="s">
        <v>160</v>
      </c>
      <c r="CH10" s="164" t="str">
        <f aca="false">IF(ISNUMBER(CG10),MIN(CG10,IF($H10="",0,$H10)),"N/A")</f>
        <v>N/A</v>
      </c>
      <c r="CI10" s="165" t="s">
        <v>160</v>
      </c>
      <c r="CJ10" s="159" t="s">
        <v>160</v>
      </c>
      <c r="CK10" s="159" t="s">
        <v>160</v>
      </c>
      <c r="CL10" s="166" t="s">
        <v>160</v>
      </c>
      <c r="CM10" s="159" t="s">
        <v>160</v>
      </c>
      <c r="CN10" s="166" t="s">
        <v>160</v>
      </c>
      <c r="CO10" s="166" t="s">
        <v>160</v>
      </c>
      <c r="CP10" s="167" t="n">
        <v>0</v>
      </c>
      <c r="CQ10" s="156" t="n">
        <f aca="false">IF(ISNUMBER(CP10),MIN(CP10,IF($H10="",0,$H10)),"N/A")</f>
        <v>0</v>
      </c>
      <c r="CR10" s="168" t="n">
        <f aca="false">AT10+AA10</f>
        <v>0</v>
      </c>
      <c r="CS10" s="158" t="n">
        <v>0.1</v>
      </c>
      <c r="CT10" s="158" t="n">
        <f aca="false">IF(ISNUMBER(CS10),MIN(CS10,IF($H10=0,0,CS10)),"N/A")</f>
        <v>0</v>
      </c>
      <c r="CU10" s="160" t="str">
        <f aca="false">IF(OR(AR10=0,G10="N/A"),"-",(AT10+AA10)/G10)</f>
        <v>-</v>
      </c>
      <c r="CV10" s="159" t="s">
        <v>160</v>
      </c>
      <c r="CW10" s="159" t="s">
        <v>160</v>
      </c>
      <c r="CX10" s="136" t="n">
        <f aca="false">IF(AT10="N/A","N/A",IF(AND(AW10&lt;&gt;0,AT10&lt;&gt;0),AW10/AT10,0))</f>
        <v>0</v>
      </c>
      <c r="CY10" s="136" t="n">
        <f aca="false">IF(AU10="N/A","N/A",IF(AND(AX10&lt;&gt;0,AU10&lt;&gt;0),AX10/AU10,0))</f>
        <v>0</v>
      </c>
      <c r="CZ10" s="156" t="n">
        <f aca="false">BE10</f>
        <v>0</v>
      </c>
      <c r="DA10" s="169" t="n">
        <f aca="false">BM10</f>
        <v>0</v>
      </c>
      <c r="DB10" s="72"/>
    </row>
    <row r="11" customFormat="false" ht="12.75" hidden="false" customHeight="true" outlineLevel="0" collapsed="false">
      <c r="B11" s="121" t="s">
        <v>12</v>
      </c>
      <c r="C11" s="122"/>
      <c r="D11" s="123"/>
      <c r="F11" s="54" t="s">
        <v>159</v>
      </c>
      <c r="G11" s="124"/>
      <c r="H11" s="125"/>
      <c r="I11" s="126" t="n">
        <f aca="false">'B.2.3 CBC Youth'!F19</f>
        <v>0</v>
      </c>
      <c r="J11" s="127"/>
      <c r="L11" s="128"/>
      <c r="M11" s="129"/>
      <c r="N11" s="130" t="str">
        <f aca="false">IF(OR(G11=0,G11="N/A"),"-",L11/G11)</f>
        <v>-</v>
      </c>
      <c r="O11" s="131" t="str">
        <f aca="false">IF(OR(I11=0,I11="N/A"),"-",M11/I11)</f>
        <v>-</v>
      </c>
      <c r="P11" s="132" t="s">
        <v>160</v>
      </c>
      <c r="Q11" s="133" t="s">
        <v>160</v>
      </c>
      <c r="R11" s="134" t="s">
        <v>160</v>
      </c>
      <c r="T11" s="135"/>
      <c r="U11" s="136" t="str">
        <f aca="false">IF(OR(T11=0,T11="N/A"),"-",V11/T11)</f>
        <v>-</v>
      </c>
      <c r="V11" s="137"/>
      <c r="W11" s="138"/>
      <c r="X11" s="136" t="str">
        <f aca="false">IF(OR(H11=0,H11="N/A"),"-",T11/H11)</f>
        <v>-</v>
      </c>
      <c r="Y11" s="139" t="str">
        <f aca="false">IF(J11=0,"-",W11/J11)</f>
        <v>-</v>
      </c>
      <c r="AA11" s="135"/>
      <c r="AB11" s="137"/>
      <c r="AC11" s="140" t="str">
        <f aca="false">IF(OR(G11=0,G11="N/A"),"-",AA11/G11)</f>
        <v>-</v>
      </c>
      <c r="AD11" s="131" t="str">
        <f aca="false">IF(OR(I11=0,I11="N/A"),"-",AB11/I11)</f>
        <v>-</v>
      </c>
      <c r="AF11" s="141" t="s">
        <v>160</v>
      </c>
      <c r="AG11" s="142" t="s">
        <v>160</v>
      </c>
      <c r="AH11" s="143" t="s">
        <v>160</v>
      </c>
      <c r="AI11" s="132" t="s">
        <v>160</v>
      </c>
      <c r="AJ11" s="144" t="s">
        <v>160</v>
      </c>
      <c r="AK11" s="143" t="s">
        <v>160</v>
      </c>
      <c r="AL11" s="132" t="s">
        <v>160</v>
      </c>
      <c r="AM11" s="133" t="s">
        <v>160</v>
      </c>
      <c r="AN11" s="145" t="s">
        <v>160</v>
      </c>
      <c r="AO11" s="146" t="s">
        <v>160</v>
      </c>
      <c r="AP11" s="147" t="s">
        <v>160</v>
      </c>
      <c r="AR11" s="148" t="n">
        <f aca="false">G11</f>
        <v>0</v>
      </c>
      <c r="AS11" s="149" t="n">
        <f aca="false">I11</f>
        <v>0</v>
      </c>
      <c r="AT11" s="150"/>
      <c r="AU11" s="151"/>
      <c r="AV11" s="130" t="str">
        <f aca="false">IF(OR(H11=0,H11="N/A"),"-",AT11/H11)</f>
        <v>-</v>
      </c>
      <c r="AW11" s="150"/>
      <c r="AX11" s="151"/>
      <c r="AY11" s="152" t="str">
        <f aca="false">IF(OR(AT11=0,AT11="N/A"),"-",AW11/AT11)</f>
        <v>-</v>
      </c>
      <c r="AZ11" s="131" t="str">
        <f aca="false">IF(OR(J11=0,J11="N/A"),"-",AX11/AU11)</f>
        <v>-</v>
      </c>
      <c r="BB11" s="124"/>
      <c r="BC11" s="151"/>
      <c r="BD11" s="153" t="str">
        <f aca="false">IF(OR(G11=0,G11="N/A"),"-",BB11/G11)</f>
        <v>-</v>
      </c>
      <c r="BE11" s="154"/>
      <c r="BF11" s="151"/>
      <c r="BG11" s="136" t="str">
        <f aca="false">IF(OR(BB11=0,BB11="N/A"),"-",BE11/BB11)</f>
        <v>-</v>
      </c>
      <c r="BH11" s="139" t="str">
        <f aca="false">IF(OR(BC11=0,BC11="N/A"),"-",BF11/BC11)</f>
        <v>-</v>
      </c>
      <c r="BJ11" s="124"/>
      <c r="BK11" s="151"/>
      <c r="BL11" s="153" t="str">
        <f aca="false">IF(OR(G11=0,G11="N/A"),"-",BJ11/G11)</f>
        <v>-</v>
      </c>
      <c r="BM11" s="154"/>
      <c r="BN11" s="151"/>
      <c r="BO11" s="136" t="str">
        <f aca="false">IF(OR(BJ11=0,BJ11="N/A"),"-",BM11/BJ11)</f>
        <v>-</v>
      </c>
      <c r="BP11" s="139" t="str">
        <f aca="false">IF(OR(BK11=0,BK11="N/A"),"-",BN11/BK11)</f>
        <v>-</v>
      </c>
      <c r="BR11" s="155" t="n">
        <v>0</v>
      </c>
      <c r="BS11" s="156" t="n">
        <f aca="false">IF(ISNUMBER(BR11),MIN(BR11,IF($G11="",0,$G11)),"N/A")</f>
        <v>0</v>
      </c>
      <c r="BT11" s="157" t="s">
        <v>160</v>
      </c>
      <c r="BU11" s="158" t="n">
        <v>0</v>
      </c>
      <c r="BV11" s="159" t="s">
        <v>160</v>
      </c>
      <c r="BW11" s="160" t="str">
        <f aca="false">N11</f>
        <v>-</v>
      </c>
      <c r="BX11" s="159" t="s">
        <v>160</v>
      </c>
      <c r="BY11" s="136" t="n">
        <f aca="false">IF(L11="N/A","N/A",IF(AND(L11&lt;&gt;0,O11&lt;&gt;0),O11/L11,0))</f>
        <v>0</v>
      </c>
      <c r="BZ11" s="136" t="n">
        <f aca="false">IF(M11="N/A","N/A",IF(AND(M11&lt;&gt;0,P11&lt;&gt;0),P11/M11,0))</f>
        <v>0</v>
      </c>
      <c r="CA11" s="161" t="n">
        <v>1</v>
      </c>
      <c r="CB11" s="162" t="n">
        <f aca="false">IF(ISNUMBER(CA11),MIN(CA11,IF($H11=0,0,CA11)),"N/A")</f>
        <v>0</v>
      </c>
      <c r="CC11" s="140" t="str">
        <f aca="false">X11</f>
        <v>-</v>
      </c>
      <c r="CD11" s="159" t="s">
        <v>160</v>
      </c>
      <c r="CE11" s="136" t="n">
        <f aca="false">IF(U11="-",0,U11)</f>
        <v>0</v>
      </c>
      <c r="CF11" s="136" t="n">
        <f aca="false">IF(Y11="-",0,Y11)</f>
        <v>0</v>
      </c>
      <c r="CG11" s="163" t="s">
        <v>160</v>
      </c>
      <c r="CH11" s="164" t="str">
        <f aca="false">IF(ISNUMBER(CG11),MIN(CG11,IF($H11="",0,$H11)),"N/A")</f>
        <v>N/A</v>
      </c>
      <c r="CI11" s="165" t="s">
        <v>160</v>
      </c>
      <c r="CJ11" s="159" t="s">
        <v>160</v>
      </c>
      <c r="CK11" s="159" t="s">
        <v>160</v>
      </c>
      <c r="CL11" s="166" t="s">
        <v>160</v>
      </c>
      <c r="CM11" s="159" t="s">
        <v>160</v>
      </c>
      <c r="CN11" s="166" t="s">
        <v>160</v>
      </c>
      <c r="CO11" s="166" t="s">
        <v>160</v>
      </c>
      <c r="CP11" s="167" t="n">
        <v>0</v>
      </c>
      <c r="CQ11" s="156" t="n">
        <f aca="false">IF(ISNUMBER(CP11),MIN(CP11,IF($H11="",0,$H11)),"N/A")</f>
        <v>0</v>
      </c>
      <c r="CR11" s="168" t="n">
        <f aca="false">AT11+AA11</f>
        <v>0</v>
      </c>
      <c r="CS11" s="158" t="n">
        <v>0.1</v>
      </c>
      <c r="CT11" s="158" t="n">
        <f aca="false">IF(ISNUMBER(CS11),MIN(CS11,IF($H11=0,0,CS11)),"N/A")</f>
        <v>0</v>
      </c>
      <c r="CU11" s="160" t="str">
        <f aca="false">IF(OR(AR11=0,G11="N/A"),"-",(AT11+AA11)/G11)</f>
        <v>-</v>
      </c>
      <c r="CV11" s="159" t="s">
        <v>160</v>
      </c>
      <c r="CW11" s="159" t="s">
        <v>160</v>
      </c>
      <c r="CX11" s="136" t="n">
        <f aca="false">IF(AT11="N/A","N/A",IF(AND(AW11&lt;&gt;0,AT11&lt;&gt;0),AW11/AT11,0))</f>
        <v>0</v>
      </c>
      <c r="CY11" s="136" t="n">
        <f aca="false">IF(AU11="N/A","N/A",IF(AND(AX11&lt;&gt;0,AU11&lt;&gt;0),AX11/AU11,0))</f>
        <v>0</v>
      </c>
      <c r="CZ11" s="156" t="n">
        <f aca="false">BE11</f>
        <v>0</v>
      </c>
      <c r="DA11" s="169" t="n">
        <f aca="false">BM11</f>
        <v>0</v>
      </c>
      <c r="DB11" s="72"/>
    </row>
    <row r="12" customFormat="false" ht="12.75" hidden="false" customHeight="true" outlineLevel="0" collapsed="false">
      <c r="B12" s="121" t="s">
        <v>14</v>
      </c>
      <c r="C12" s="122"/>
      <c r="D12" s="123"/>
      <c r="F12" s="54" t="s">
        <v>159</v>
      </c>
      <c r="G12" s="124"/>
      <c r="H12" s="125"/>
      <c r="I12" s="126" t="n">
        <f aca="false">'B.2.3 CBC Youth'!H19</f>
        <v>0</v>
      </c>
      <c r="J12" s="127"/>
      <c r="L12" s="128"/>
      <c r="M12" s="129"/>
      <c r="N12" s="130" t="str">
        <f aca="false">IF(OR(G12=0,G12="N/A"),"-",L12/G12)</f>
        <v>-</v>
      </c>
      <c r="O12" s="131" t="str">
        <f aca="false">IF(OR(I12=0,I12="N/A"),"-",M12/I12)</f>
        <v>-</v>
      </c>
      <c r="P12" s="132" t="s">
        <v>160</v>
      </c>
      <c r="Q12" s="133" t="s">
        <v>160</v>
      </c>
      <c r="R12" s="134" t="s">
        <v>160</v>
      </c>
      <c r="T12" s="135"/>
      <c r="U12" s="136" t="str">
        <f aca="false">IF(OR(T12=0,T12="N/A"),"-",V12/T12)</f>
        <v>-</v>
      </c>
      <c r="V12" s="137"/>
      <c r="W12" s="138"/>
      <c r="X12" s="136" t="str">
        <f aca="false">IF(OR(H12=0,H12="N/A"),"-",T12/H12)</f>
        <v>-</v>
      </c>
      <c r="Y12" s="139" t="str">
        <f aca="false">IF(J12=0,"-",W12/J12)</f>
        <v>-</v>
      </c>
      <c r="AA12" s="135"/>
      <c r="AB12" s="137"/>
      <c r="AC12" s="140" t="str">
        <f aca="false">IF(OR(G12=0,G12="N/A"),"-",AA12/G12)</f>
        <v>-</v>
      </c>
      <c r="AD12" s="131" t="str">
        <f aca="false">IF(OR(I12=0,I12="N/A"),"-",AB12/I12)</f>
        <v>-</v>
      </c>
      <c r="AF12" s="141" t="s">
        <v>160</v>
      </c>
      <c r="AG12" s="142" t="s">
        <v>160</v>
      </c>
      <c r="AH12" s="143" t="s">
        <v>160</v>
      </c>
      <c r="AI12" s="132" t="s">
        <v>160</v>
      </c>
      <c r="AJ12" s="144" t="s">
        <v>160</v>
      </c>
      <c r="AK12" s="143" t="s">
        <v>160</v>
      </c>
      <c r="AL12" s="132" t="s">
        <v>160</v>
      </c>
      <c r="AM12" s="133" t="s">
        <v>160</v>
      </c>
      <c r="AN12" s="145" t="s">
        <v>160</v>
      </c>
      <c r="AO12" s="146" t="s">
        <v>160</v>
      </c>
      <c r="AP12" s="147" t="s">
        <v>160</v>
      </c>
      <c r="AR12" s="148" t="n">
        <f aca="false">G12</f>
        <v>0</v>
      </c>
      <c r="AS12" s="149" t="n">
        <f aca="false">I12</f>
        <v>0</v>
      </c>
      <c r="AT12" s="150"/>
      <c r="AU12" s="151"/>
      <c r="AV12" s="130" t="str">
        <f aca="false">IF(OR(H12=0,H12="N/A"),"-",AT12/H12)</f>
        <v>-</v>
      </c>
      <c r="AW12" s="150"/>
      <c r="AX12" s="151"/>
      <c r="AY12" s="152" t="str">
        <f aca="false">IF(OR(AT12=0,AT12="N/A"),"-",AW12/AT12)</f>
        <v>-</v>
      </c>
      <c r="AZ12" s="131" t="str">
        <f aca="false">IF(OR(J12=0,J12="N/A"),"-",AX12/AU12)</f>
        <v>-</v>
      </c>
      <c r="BB12" s="124"/>
      <c r="BC12" s="151"/>
      <c r="BD12" s="153" t="str">
        <f aca="false">IF(OR(G12=0,G12="N/A"),"-",BB12/G12)</f>
        <v>-</v>
      </c>
      <c r="BE12" s="154"/>
      <c r="BF12" s="151"/>
      <c r="BG12" s="136" t="str">
        <f aca="false">IF(OR(BB12=0,BB12="N/A"),"-",BE12/BB12)</f>
        <v>-</v>
      </c>
      <c r="BH12" s="139" t="str">
        <f aca="false">IF(OR(BC12=0,BC12="N/A"),"-",BF12/BC12)</f>
        <v>-</v>
      </c>
      <c r="BJ12" s="124"/>
      <c r="BK12" s="151"/>
      <c r="BL12" s="153" t="str">
        <f aca="false">IF(OR(G12=0,G12="N/A"),"-",BJ12/G12)</f>
        <v>-</v>
      </c>
      <c r="BM12" s="154"/>
      <c r="BN12" s="151"/>
      <c r="BO12" s="136" t="str">
        <f aca="false">IF(OR(BJ12=0,BJ12="N/A"),"-",BM12/BJ12)</f>
        <v>-</v>
      </c>
      <c r="BP12" s="139" t="str">
        <f aca="false">IF(OR(BK12=0,BK12="N/A"),"-",BN12/BK12)</f>
        <v>-</v>
      </c>
      <c r="BR12" s="155" t="n">
        <v>0</v>
      </c>
      <c r="BS12" s="156" t="n">
        <f aca="false">IF(ISNUMBER(BR12),MIN(BR12,IF($G12="",0,$G12)),"N/A")</f>
        <v>0</v>
      </c>
      <c r="BT12" s="157" t="s">
        <v>160</v>
      </c>
      <c r="BU12" s="158" t="n">
        <v>0</v>
      </c>
      <c r="BV12" s="159" t="s">
        <v>160</v>
      </c>
      <c r="BW12" s="160" t="str">
        <f aca="false">N12</f>
        <v>-</v>
      </c>
      <c r="BX12" s="159" t="s">
        <v>160</v>
      </c>
      <c r="BY12" s="136" t="n">
        <f aca="false">IF(L12="N/A","N/A",IF(AND(L12&lt;&gt;0,O12&lt;&gt;0),O12/L12,0))</f>
        <v>0</v>
      </c>
      <c r="BZ12" s="136" t="n">
        <f aca="false">IF(M12="N/A","N/A",IF(AND(M12&lt;&gt;0,P12&lt;&gt;0),P12/M12,0))</f>
        <v>0</v>
      </c>
      <c r="CA12" s="161" t="n">
        <v>1</v>
      </c>
      <c r="CB12" s="162" t="n">
        <f aca="false">IF(ISNUMBER(CA12),MIN(CA12,IF($H12=0,0,CA12)),"N/A")</f>
        <v>0</v>
      </c>
      <c r="CC12" s="140" t="str">
        <f aca="false">X12</f>
        <v>-</v>
      </c>
      <c r="CD12" s="159" t="s">
        <v>160</v>
      </c>
      <c r="CE12" s="136" t="n">
        <f aca="false">IF(U12="-",0,U12)</f>
        <v>0</v>
      </c>
      <c r="CF12" s="136" t="n">
        <f aca="false">IF(Y12="-",0,Y12)</f>
        <v>0</v>
      </c>
      <c r="CG12" s="163" t="s">
        <v>160</v>
      </c>
      <c r="CH12" s="164" t="str">
        <f aca="false">IF(ISNUMBER(CG12),MIN(CG12,IF($H12="",0,$H12)),"N/A")</f>
        <v>N/A</v>
      </c>
      <c r="CI12" s="165" t="s">
        <v>160</v>
      </c>
      <c r="CJ12" s="159" t="s">
        <v>160</v>
      </c>
      <c r="CK12" s="159" t="s">
        <v>160</v>
      </c>
      <c r="CL12" s="166" t="s">
        <v>160</v>
      </c>
      <c r="CM12" s="159" t="s">
        <v>160</v>
      </c>
      <c r="CN12" s="166" t="s">
        <v>160</v>
      </c>
      <c r="CO12" s="166" t="s">
        <v>160</v>
      </c>
      <c r="CP12" s="167" t="n">
        <v>0</v>
      </c>
      <c r="CQ12" s="156" t="n">
        <f aca="false">IF(ISNUMBER(CP12),MIN(CP12,IF($H12="",0,$H12)),"N/A")</f>
        <v>0</v>
      </c>
      <c r="CR12" s="168" t="n">
        <f aca="false">AT12+AA12</f>
        <v>0</v>
      </c>
      <c r="CS12" s="158" t="n">
        <v>0.1</v>
      </c>
      <c r="CT12" s="158" t="n">
        <f aca="false">IF(ISNUMBER(CS12),MIN(CS12,IF($H12=0,0,CS12)),"N/A")</f>
        <v>0</v>
      </c>
      <c r="CU12" s="160" t="str">
        <f aca="false">IF(OR(AR12=0,G12="N/A"),"-",(AT12+AA12)/G12)</f>
        <v>-</v>
      </c>
      <c r="CV12" s="159" t="s">
        <v>160</v>
      </c>
      <c r="CW12" s="159" t="s">
        <v>160</v>
      </c>
      <c r="CX12" s="136" t="n">
        <f aca="false">IF(AT12="N/A","N/A",IF(AND(AW12&lt;&gt;0,AT12&lt;&gt;0),AW12/AT12,0))</f>
        <v>0</v>
      </c>
      <c r="CY12" s="136" t="n">
        <f aca="false">IF(AU12="N/A","N/A",IF(AND(AX12&lt;&gt;0,AU12&lt;&gt;0),AX12/AU12,0))</f>
        <v>0</v>
      </c>
      <c r="CZ12" s="156" t="n">
        <f aca="false">BE12</f>
        <v>0</v>
      </c>
      <c r="DA12" s="169" t="n">
        <f aca="false">BM12</f>
        <v>0</v>
      </c>
      <c r="DB12" s="72"/>
    </row>
    <row r="13" customFormat="false" ht="12.75" hidden="false" customHeight="true" outlineLevel="0" collapsed="false">
      <c r="B13" s="121" t="s">
        <v>16</v>
      </c>
      <c r="C13" s="122"/>
      <c r="D13" s="123"/>
      <c r="F13" s="54" t="s">
        <v>159</v>
      </c>
      <c r="G13" s="124"/>
      <c r="H13" s="125"/>
      <c r="I13" s="126" t="n">
        <f aca="false">'B.2.3 CBC Youth'!J19</f>
        <v>0</v>
      </c>
      <c r="J13" s="127"/>
      <c r="L13" s="128"/>
      <c r="M13" s="129"/>
      <c r="N13" s="130" t="str">
        <f aca="false">IF(OR(G13=0,G13="N/A"),"-",L13/G13)</f>
        <v>-</v>
      </c>
      <c r="O13" s="131" t="str">
        <f aca="false">IF(OR(I13=0,I13="N/A"),"-",M13/I13)</f>
        <v>-</v>
      </c>
      <c r="P13" s="170" t="s">
        <v>160</v>
      </c>
      <c r="Q13" s="133" t="s">
        <v>160</v>
      </c>
      <c r="R13" s="134" t="s">
        <v>160</v>
      </c>
      <c r="T13" s="171"/>
      <c r="U13" s="172" t="str">
        <f aca="false">IF(OR(T13=0,T13="N/A"),"-",V13/T13)</f>
        <v>-</v>
      </c>
      <c r="V13" s="173"/>
      <c r="W13" s="174"/>
      <c r="X13" s="172" t="str">
        <f aca="false">IF(OR(H13=0,H13="N/A"),"-",T13/H13)</f>
        <v>-</v>
      </c>
      <c r="Y13" s="175" t="str">
        <f aca="false">IF(J13=0,"-",W13/J13)</f>
        <v>-</v>
      </c>
      <c r="AA13" s="135"/>
      <c r="AB13" s="137"/>
      <c r="AC13" s="176" t="str">
        <f aca="false">IF(OR(G13=0,G13="N/A"),"-",AA13/G13)</f>
        <v>-</v>
      </c>
      <c r="AD13" s="131" t="str">
        <f aca="false">IF(OR(I13=0,I13="N/A"),"-",AB13/I13)</f>
        <v>-</v>
      </c>
      <c r="AF13" s="141" t="s">
        <v>160</v>
      </c>
      <c r="AG13" s="142" t="s">
        <v>160</v>
      </c>
      <c r="AH13" s="143" t="s">
        <v>160</v>
      </c>
      <c r="AI13" s="170" t="s">
        <v>160</v>
      </c>
      <c r="AJ13" s="144" t="s">
        <v>160</v>
      </c>
      <c r="AK13" s="143" t="s">
        <v>160</v>
      </c>
      <c r="AL13" s="170" t="s">
        <v>160</v>
      </c>
      <c r="AM13" s="133" t="s">
        <v>160</v>
      </c>
      <c r="AN13" s="145" t="s">
        <v>160</v>
      </c>
      <c r="AO13" s="146" t="s">
        <v>160</v>
      </c>
      <c r="AP13" s="147" t="s">
        <v>160</v>
      </c>
      <c r="AR13" s="148" t="n">
        <f aca="false">G13</f>
        <v>0</v>
      </c>
      <c r="AS13" s="149" t="n">
        <f aca="false">I13</f>
        <v>0</v>
      </c>
      <c r="AT13" s="150"/>
      <c r="AU13" s="177"/>
      <c r="AV13" s="130" t="str">
        <f aca="false">IF(OR(H13=0,H13="N/A"),"-",AT13/H13)</f>
        <v>-</v>
      </c>
      <c r="AW13" s="150"/>
      <c r="AX13" s="177"/>
      <c r="AY13" s="152" t="str">
        <f aca="false">IF(OR(AT13=0,AT13="N/A"),"-",AW13/AT13)</f>
        <v>-</v>
      </c>
      <c r="AZ13" s="131" t="str">
        <f aca="false">IF(OR(J13=0,J13="N/A"),"-",AX13/AU13)</f>
        <v>-</v>
      </c>
      <c r="BB13" s="178"/>
      <c r="BC13" s="177"/>
      <c r="BD13" s="179" t="str">
        <f aca="false">IF(OR(G13=0,G13="N/A"),"-",BB13/G13)</f>
        <v>-</v>
      </c>
      <c r="BE13" s="180"/>
      <c r="BF13" s="177"/>
      <c r="BG13" s="172" t="str">
        <f aca="false">IF(OR(BB13=0,BB13="N/A"),"-",BE13/BB13)</f>
        <v>-</v>
      </c>
      <c r="BH13" s="175" t="str">
        <f aca="false">IF(OR(BC13=0,BC13="N/A"),"-",BF13/BC13)</f>
        <v>-</v>
      </c>
      <c r="BJ13" s="124"/>
      <c r="BK13" s="177"/>
      <c r="BL13" s="153" t="str">
        <f aca="false">IF(OR(G13=0,G13="N/A"),"-",BJ13/G13)</f>
        <v>-</v>
      </c>
      <c r="BM13" s="154"/>
      <c r="BN13" s="177"/>
      <c r="BO13" s="136" t="str">
        <f aca="false">IF(OR(BJ13=0,BJ13="N/A"),"-",BM13/BJ13)</f>
        <v>-</v>
      </c>
      <c r="BP13" s="139" t="str">
        <f aca="false">IF(OR(BK13=0,BK13="N/A"),"-",BN13/BK13)</f>
        <v>-</v>
      </c>
      <c r="BR13" s="155" t="n">
        <v>0</v>
      </c>
      <c r="BS13" s="156" t="n">
        <f aca="false">IF(ISNUMBER(BR13),MIN(BR13,IF($G13="",0,$G13)),"N/A")</f>
        <v>0</v>
      </c>
      <c r="BT13" s="157" t="s">
        <v>160</v>
      </c>
      <c r="BU13" s="158" t="n">
        <v>0</v>
      </c>
      <c r="BV13" s="159" t="s">
        <v>160</v>
      </c>
      <c r="BW13" s="160" t="str">
        <f aca="false">N13</f>
        <v>-</v>
      </c>
      <c r="BX13" s="159" t="s">
        <v>160</v>
      </c>
      <c r="BY13" s="136" t="n">
        <f aca="false">IF(L13="N/A","N/A",IF(AND(L13&lt;&gt;0,O13&lt;&gt;0),O13/L13,0))</f>
        <v>0</v>
      </c>
      <c r="BZ13" s="136" t="n">
        <f aca="false">IF(M13="N/A","N/A",IF(AND(M13&lt;&gt;0,P13&lt;&gt;0),P13/M13,0))</f>
        <v>0</v>
      </c>
      <c r="CA13" s="161" t="n">
        <v>1</v>
      </c>
      <c r="CB13" s="162" t="n">
        <f aca="false">IF(ISNUMBER(CA13),MIN(CA13,IF($H13=0,0,CA13)),"N/A")</f>
        <v>0</v>
      </c>
      <c r="CC13" s="140" t="str">
        <f aca="false">X13</f>
        <v>-</v>
      </c>
      <c r="CD13" s="159" t="s">
        <v>160</v>
      </c>
      <c r="CE13" s="136" t="n">
        <f aca="false">IF(U13="-",0,U13)</f>
        <v>0</v>
      </c>
      <c r="CF13" s="136" t="n">
        <f aca="false">IF(Y13="-",0,Y13)</f>
        <v>0</v>
      </c>
      <c r="CG13" s="163" t="s">
        <v>160</v>
      </c>
      <c r="CH13" s="164" t="str">
        <f aca="false">IF(ISNUMBER(CG13),MIN(CG13,IF($H13="",0,$H13)),"N/A")</f>
        <v>N/A</v>
      </c>
      <c r="CI13" s="181" t="s">
        <v>160</v>
      </c>
      <c r="CJ13" s="159" t="s">
        <v>160</v>
      </c>
      <c r="CK13" s="159" t="s">
        <v>160</v>
      </c>
      <c r="CL13" s="166" t="s">
        <v>160</v>
      </c>
      <c r="CM13" s="159" t="s">
        <v>160</v>
      </c>
      <c r="CN13" s="166" t="s">
        <v>160</v>
      </c>
      <c r="CO13" s="166" t="s">
        <v>160</v>
      </c>
      <c r="CP13" s="167" t="n">
        <v>0</v>
      </c>
      <c r="CQ13" s="156" t="n">
        <f aca="false">IF(ISNUMBER(CP13),MIN(CP13,IF($H13="",0,$H13)),"N/A")</f>
        <v>0</v>
      </c>
      <c r="CR13" s="168" t="n">
        <f aca="false">AT13+AA13</f>
        <v>0</v>
      </c>
      <c r="CS13" s="158" t="n">
        <v>0.1</v>
      </c>
      <c r="CT13" s="158" t="n">
        <f aca="false">IF(ISNUMBER(CS13),MIN(CS13,IF($H13=0,0,CS13)),"N/A")</f>
        <v>0</v>
      </c>
      <c r="CU13" s="160" t="str">
        <f aca="false">IF(OR(AR13=0,G13="N/A"),"-",(AT13+AA13)/G13)</f>
        <v>-</v>
      </c>
      <c r="CV13" s="159" t="s">
        <v>160</v>
      </c>
      <c r="CW13" s="159" t="s">
        <v>160</v>
      </c>
      <c r="CX13" s="136" t="n">
        <f aca="false">IF(AT13="N/A","N/A",IF(AND(AW13&lt;&gt;0,AT13&lt;&gt;0),AW13/AT13,0))</f>
        <v>0</v>
      </c>
      <c r="CY13" s="136" t="n">
        <f aca="false">IF(AU13="N/A","N/A",IF(AND(AX13&lt;&gt;0,AU13&lt;&gt;0),AX13/AU13,0))</f>
        <v>0</v>
      </c>
      <c r="CZ13" s="156" t="n">
        <f aca="false">BE13</f>
        <v>0</v>
      </c>
      <c r="DA13" s="169" t="n">
        <f aca="false">BM13</f>
        <v>0</v>
      </c>
      <c r="DB13" s="72"/>
    </row>
    <row r="14" s="182" customFormat="true" ht="13.5" hidden="false" customHeight="true" outlineLevel="0" collapsed="false">
      <c r="B14" s="183" t="s">
        <v>161</v>
      </c>
      <c r="C14" s="183"/>
      <c r="D14" s="183"/>
      <c r="F14" s="182" t="s">
        <v>162</v>
      </c>
      <c r="G14" s="184" t="n">
        <f aca="false">SUM(G10:G13)</f>
        <v>0</v>
      </c>
      <c r="H14" s="185" t="n">
        <f aca="false">SUM(H10:H13)</f>
        <v>0</v>
      </c>
      <c r="I14" s="186" t="n">
        <f aca="false">SUM(I10:I13)</f>
        <v>0</v>
      </c>
      <c r="J14" s="187" t="n">
        <f aca="false">SUM(J10:J13)</f>
        <v>0</v>
      </c>
      <c r="K14" s="188"/>
      <c r="L14" s="184" t="n">
        <f aca="false">SUM(L10:L13)</f>
        <v>0</v>
      </c>
      <c r="M14" s="189" t="n">
        <f aca="false">SUM(M10:M13)</f>
        <v>0</v>
      </c>
      <c r="N14" s="190" t="str">
        <f aca="false">IF(OR(G14=0,G14="N/A"),"-",L14/G14)</f>
        <v>-</v>
      </c>
      <c r="O14" s="191" t="str">
        <f aca="false">IF(OR(I14=0,I14="N/A"),"-",M14/I14)</f>
        <v>-</v>
      </c>
      <c r="P14" s="192" t="n">
        <f aca="false">SUM(P10:P13)</f>
        <v>0</v>
      </c>
      <c r="Q14" s="190" t="str">
        <f aca="false">IF(OR(L14=0,L14="N/A"),"-",O14/L14)</f>
        <v>-</v>
      </c>
      <c r="R14" s="191" t="str">
        <f aca="false">IF(OR(M14=0,M14="N/A"),"-",P14/M14)</f>
        <v>-</v>
      </c>
      <c r="S14" s="188"/>
      <c r="T14" s="184" t="n">
        <f aca="false">SUM(T10:T13)</f>
        <v>0</v>
      </c>
      <c r="U14" s="190" t="str">
        <f aca="false">IF(OR(T14=0,T14="N/A"),"-",V14/T14)</f>
        <v>-</v>
      </c>
      <c r="V14" s="185" t="n">
        <f aca="false">SUM(V10:V13)</f>
        <v>0</v>
      </c>
      <c r="W14" s="193" t="n">
        <f aca="false">SUM(W10:W13)</f>
        <v>0</v>
      </c>
      <c r="X14" s="190" t="str">
        <f aca="false">IF(OR(H14=0,H14="N/A"),"-",T14/H14)</f>
        <v>-</v>
      </c>
      <c r="Y14" s="191" t="str">
        <f aca="false">IF(J14=0,"-",W14/J14)</f>
        <v>-</v>
      </c>
      <c r="Z14" s="188"/>
      <c r="AA14" s="184" t="n">
        <f aca="false">SUM(AA10:AA13)</f>
        <v>0</v>
      </c>
      <c r="AB14" s="185" t="n">
        <f aca="false">SUM(AB10:AB13)</f>
        <v>0</v>
      </c>
      <c r="AC14" s="190" t="str">
        <f aca="false">IF(G14=0,"-",AA14/G14)</f>
        <v>-</v>
      </c>
      <c r="AD14" s="191" t="n">
        <f aca="false">IF(AND(I14&lt;&gt;0),AB14/I14,0)</f>
        <v>0</v>
      </c>
      <c r="AE14" s="188"/>
      <c r="AF14" s="194" t="n">
        <f aca="false">SUM(AF10:AF13)</f>
        <v>0</v>
      </c>
      <c r="AG14" s="186" t="n">
        <f aca="false">SUM(AG10:AG13)</f>
        <v>0</v>
      </c>
      <c r="AH14" s="185" t="n">
        <f aca="false">SUM(AH10:AH13)</f>
        <v>0</v>
      </c>
      <c r="AI14" s="195" t="n">
        <f aca="false">SUM(AI10:AI13)</f>
        <v>0</v>
      </c>
      <c r="AJ14" s="190" t="str">
        <f aca="false">IF(H14="N/A","N/A",IF(H14=0,"-",AH14/H14))</f>
        <v>-</v>
      </c>
      <c r="AK14" s="185" t="n">
        <f aca="false">SUM(AK10:AK13)</f>
        <v>0</v>
      </c>
      <c r="AL14" s="195" t="n">
        <f aca="false">SUM(AL10:AL13)</f>
        <v>0</v>
      </c>
      <c r="AM14" s="190" t="str">
        <f aca="false">IF(AH14="N/A","N/A",IF(AH14=0,"-",AK14/AH14))</f>
        <v>-</v>
      </c>
      <c r="AN14" s="191" t="str">
        <f aca="false">IF(AI14="N/A","N/A",IF(AI14=0,"-",AL14/AI14))</f>
        <v>-</v>
      </c>
      <c r="AO14" s="196" t="n">
        <f aca="false">SUM(AO10:AO13)</f>
        <v>0</v>
      </c>
      <c r="AP14" s="197"/>
      <c r="AQ14" s="188"/>
      <c r="AR14" s="194" t="n">
        <f aca="false">SUM(AR10:AR13)</f>
        <v>0</v>
      </c>
      <c r="AS14" s="186" t="n">
        <f aca="false">SUM(AS10:AS13)</f>
        <v>0</v>
      </c>
      <c r="AT14" s="185" t="n">
        <f aca="false">SUM(AT10:AT13)</f>
        <v>0</v>
      </c>
      <c r="AU14" s="195" t="n">
        <f aca="false">SUM(AU10:AU13)</f>
        <v>0</v>
      </c>
      <c r="AV14" s="190" t="str">
        <f aca="false">IF(OR(H14=0,H14="N/A"),"-",AT14/H14)</f>
        <v>-</v>
      </c>
      <c r="AW14" s="185" t="n">
        <f aca="false">SUM(AW10:AW13)</f>
        <v>0</v>
      </c>
      <c r="AX14" s="195" t="n">
        <f aca="false">SUM(AX10:AX13)</f>
        <v>0</v>
      </c>
      <c r="AY14" s="190" t="str">
        <f aca="false">IF(OR(AT14=0,AT14="N/A"),"-",AW14/AT14)</f>
        <v>-</v>
      </c>
      <c r="AZ14" s="191" t="str">
        <f aca="false">IF(OR(J14=0,J14="N/A"),"-",AX14/AU14)</f>
        <v>-</v>
      </c>
      <c r="BA14" s="188"/>
      <c r="BB14" s="184" t="n">
        <f aca="false">SUM(BB10:BB13)</f>
        <v>0</v>
      </c>
      <c r="BC14" s="195" t="n">
        <f aca="false">SUM(BC10:BC13)</f>
        <v>0</v>
      </c>
      <c r="BD14" s="198" t="str">
        <f aca="false">IF(G14=0,"-",BB14/G14)</f>
        <v>-</v>
      </c>
      <c r="BE14" s="185" t="n">
        <f aca="false">SUM(BE10:BE13)</f>
        <v>0</v>
      </c>
      <c r="BF14" s="195" t="n">
        <f aca="false">SUM(BF10:BF13)</f>
        <v>0</v>
      </c>
      <c r="BG14" s="190" t="str">
        <f aca="false">IF(OR(BB14=0,BB14="N/A"),"-",BE14/BB14)</f>
        <v>-</v>
      </c>
      <c r="BH14" s="191" t="str">
        <f aca="false">IF(OR(BC14=0,BC14="N/A"),"-",BF14/BC14)</f>
        <v>-</v>
      </c>
      <c r="BI14" s="188"/>
      <c r="BJ14" s="184" t="n">
        <f aca="false">SUM(BJ10:BJ13)</f>
        <v>0</v>
      </c>
      <c r="BK14" s="195" t="n">
        <f aca="false">SUM(BK10:BK13)</f>
        <v>0</v>
      </c>
      <c r="BL14" s="198" t="str">
        <f aca="false">IF(OR(G14=0,G14="N/A"),"-",BJ14/G14)</f>
        <v>-</v>
      </c>
      <c r="BM14" s="185" t="n">
        <f aca="false">SUM(BM10:BM13)</f>
        <v>0</v>
      </c>
      <c r="BN14" s="195" t="n">
        <f aca="false">SUM(BN10:BN13)</f>
        <v>0</v>
      </c>
      <c r="BO14" s="190" t="str">
        <f aca="false">IF(OR(BJ14=0,BJ14="N/A"),"-",BM14/BJ14)</f>
        <v>-</v>
      </c>
      <c r="BP14" s="191" t="str">
        <f aca="false">IF(OR(BK14=0,BK14="N/A"),"-",BN14/BK14)</f>
        <v>-</v>
      </c>
      <c r="BQ14" s="188"/>
      <c r="BR14" s="199"/>
      <c r="BS14" s="200"/>
      <c r="BT14" s="201" t="n">
        <f aca="false">SUM(BT10:BT13)</f>
        <v>0</v>
      </c>
      <c r="BU14" s="202"/>
      <c r="BV14" s="202"/>
      <c r="BW14" s="203"/>
      <c r="BX14" s="204"/>
      <c r="BY14" s="205"/>
      <c r="BZ14" s="206"/>
      <c r="CA14" s="207"/>
      <c r="CB14" s="208"/>
      <c r="CC14" s="202"/>
      <c r="CD14" s="209"/>
      <c r="CE14" s="210"/>
      <c r="CF14" s="211"/>
      <c r="CG14" s="212"/>
      <c r="CH14" s="213"/>
      <c r="CI14" s="214" t="n">
        <f aca="false">SUM(CI10:CI13)</f>
        <v>0</v>
      </c>
      <c r="CJ14" s="215"/>
      <c r="CK14" s="215"/>
      <c r="CL14" s="210"/>
      <c r="CM14" s="204"/>
      <c r="CN14" s="210"/>
      <c r="CO14" s="211"/>
      <c r="CP14" s="216"/>
      <c r="CQ14" s="199"/>
      <c r="CR14" s="201" t="n">
        <f aca="false">SUM(CR10:CR13)</f>
        <v>0</v>
      </c>
      <c r="CS14" s="215"/>
      <c r="CT14" s="215"/>
      <c r="CU14" s="210"/>
      <c r="CV14" s="204"/>
      <c r="CW14" s="204"/>
      <c r="CX14" s="210"/>
      <c r="CY14" s="211"/>
      <c r="CZ14" s="199"/>
      <c r="DA14" s="217"/>
      <c r="DB14" s="218"/>
      <c r="DF14" s="219"/>
    </row>
    <row r="15" s="220" customFormat="true" ht="12.75" hidden="false" customHeight="false" outlineLevel="0" collapsed="false">
      <c r="B15" s="221"/>
      <c r="C15" s="222"/>
      <c r="D15" s="223"/>
      <c r="G15" s="222"/>
      <c r="H15" s="222"/>
      <c r="I15" s="222"/>
      <c r="J15" s="222"/>
      <c r="K15" s="224"/>
      <c r="L15" s="222"/>
      <c r="M15" s="222"/>
      <c r="N15" s="222"/>
      <c r="O15" s="222"/>
      <c r="P15" s="222"/>
      <c r="Q15" s="222"/>
      <c r="R15" s="222"/>
      <c r="S15" s="224"/>
      <c r="T15" s="222"/>
      <c r="U15" s="222"/>
      <c r="V15" s="222"/>
      <c r="W15" s="222"/>
      <c r="X15" s="222"/>
      <c r="Y15" s="222"/>
      <c r="Z15" s="224"/>
      <c r="AA15" s="222"/>
      <c r="AB15" s="222"/>
      <c r="AC15" s="222"/>
      <c r="AD15" s="222"/>
      <c r="AE15" s="224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  <c r="AP15" s="222"/>
      <c r="AQ15" s="224"/>
      <c r="AR15" s="222"/>
      <c r="AS15" s="222"/>
      <c r="AT15" s="222"/>
      <c r="AU15" s="222"/>
      <c r="AV15" s="222"/>
      <c r="AW15" s="222"/>
      <c r="AX15" s="222"/>
      <c r="AY15" s="222"/>
      <c r="AZ15" s="222"/>
      <c r="BA15" s="224"/>
      <c r="BB15" s="222"/>
      <c r="BC15" s="222"/>
      <c r="BD15" s="222"/>
      <c r="BE15" s="222"/>
      <c r="BF15" s="222"/>
      <c r="BG15" s="222"/>
      <c r="BH15" s="222"/>
      <c r="BI15" s="224"/>
      <c r="BJ15" s="222"/>
      <c r="BK15" s="222"/>
      <c r="BL15" s="222"/>
      <c r="BM15" s="222"/>
      <c r="BN15" s="222"/>
      <c r="BO15" s="222"/>
      <c r="BP15" s="222"/>
      <c r="BQ15" s="224"/>
      <c r="BR15" s="222"/>
      <c r="BS15" s="222"/>
      <c r="BT15" s="222"/>
      <c r="BU15" s="222"/>
      <c r="BV15" s="222"/>
      <c r="BW15" s="222"/>
      <c r="BX15" s="222"/>
      <c r="BY15" s="222"/>
      <c r="BZ15" s="222"/>
      <c r="CA15" s="222"/>
      <c r="CB15" s="222"/>
      <c r="CC15" s="222"/>
      <c r="CD15" s="222"/>
      <c r="CE15" s="222"/>
      <c r="CF15" s="222"/>
      <c r="CG15" s="222"/>
      <c r="CH15" s="222"/>
      <c r="CI15" s="222"/>
      <c r="CJ15" s="222"/>
      <c r="CK15" s="222"/>
      <c r="CL15" s="222"/>
      <c r="CM15" s="222"/>
      <c r="CN15" s="222"/>
      <c r="CO15" s="222"/>
      <c r="CP15" s="222"/>
      <c r="CQ15" s="222"/>
      <c r="CR15" s="222"/>
      <c r="CS15" s="222"/>
      <c r="CT15" s="222"/>
      <c r="CU15" s="222"/>
      <c r="CV15" s="222"/>
      <c r="CW15" s="222"/>
      <c r="CX15" s="222"/>
      <c r="CY15" s="222"/>
      <c r="CZ15" s="222"/>
      <c r="DA15" s="222"/>
      <c r="DF15" s="225"/>
    </row>
    <row r="16" s="220" customFormat="true" ht="12.75" hidden="false" customHeight="false" outlineLevel="0" collapsed="false">
      <c r="B16" s="226"/>
      <c r="D16" s="224"/>
      <c r="K16" s="224"/>
      <c r="S16" s="224"/>
      <c r="Z16" s="224"/>
      <c r="AE16" s="224"/>
      <c r="AQ16" s="224"/>
      <c r="BA16" s="224"/>
      <c r="BI16" s="224"/>
      <c r="BQ16" s="224"/>
      <c r="DF16" s="225"/>
    </row>
    <row r="17" s="227" customFormat="true" ht="29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AW17" s="0"/>
      <c r="AX17" s="0"/>
      <c r="DF17" s="228"/>
    </row>
    <row r="18" s="227" customFormat="true" ht="58.5" hidden="true" customHeight="true" outlineLevel="0" collapsed="false">
      <c r="A18" s="0"/>
      <c r="B18" s="0"/>
      <c r="C18" s="0"/>
      <c r="D18" s="0"/>
      <c r="E18" s="0"/>
      <c r="F18" s="0"/>
      <c r="G18" s="229"/>
      <c r="H18" s="229"/>
      <c r="I18" s="229"/>
      <c r="J18" s="229"/>
      <c r="AW18" s="0"/>
      <c r="AX18" s="0"/>
      <c r="DF18" s="228"/>
    </row>
    <row r="19" customFormat="false" ht="59.25" hidden="true" customHeight="true" outlineLevel="0" collapsed="false">
      <c r="A19" s="0"/>
      <c r="B19" s="0"/>
      <c r="C19" s="0"/>
      <c r="D19" s="0"/>
      <c r="E19" s="0"/>
      <c r="F19" s="0"/>
      <c r="G19" s="229"/>
      <c r="H19" s="229"/>
      <c r="I19" s="229"/>
      <c r="J19" s="229"/>
      <c r="CC19" s="230"/>
    </row>
    <row r="20" customFormat="false" ht="59.25" hidden="true" customHeight="true" outlineLevel="0" collapsed="false">
      <c r="A20" s="0"/>
      <c r="B20" s="0"/>
      <c r="C20" s="0"/>
      <c r="D20" s="0"/>
      <c r="E20" s="0"/>
      <c r="F20" s="0"/>
      <c r="G20" s="229"/>
      <c r="H20" s="229"/>
      <c r="I20" s="229"/>
      <c r="J20" s="229"/>
      <c r="AW20" s="0"/>
      <c r="AX20" s="0"/>
      <c r="BX20" s="231"/>
      <c r="CO20" s="4"/>
    </row>
    <row r="21" customFormat="false" ht="59.25" hidden="true" customHeight="true" outlineLevel="0" collapsed="false">
      <c r="A21" s="0"/>
      <c r="B21" s="0"/>
      <c r="C21" s="0"/>
      <c r="D21" s="0"/>
      <c r="E21" s="0"/>
      <c r="F21" s="0"/>
      <c r="G21" s="229"/>
      <c r="H21" s="229"/>
      <c r="I21" s="229"/>
      <c r="J21" s="229"/>
      <c r="AW21" s="0"/>
      <c r="AX21" s="0"/>
      <c r="BX21" s="231"/>
      <c r="CO21" s="4"/>
    </row>
    <row r="22" customFormat="false" ht="59.25" hidden="true" customHeight="true" outlineLevel="0" collapsed="false">
      <c r="A22" s="0"/>
      <c r="B22" s="0"/>
      <c r="C22" s="0"/>
      <c r="D22" s="0"/>
      <c r="E22" s="0"/>
      <c r="F22" s="0"/>
      <c r="G22" s="229"/>
      <c r="H22" s="229"/>
      <c r="I22" s="229"/>
      <c r="J22" s="229"/>
      <c r="AW22" s="0"/>
      <c r="AX22" s="0"/>
      <c r="BX22" s="231"/>
    </row>
    <row r="23" customFormat="false" ht="59.25" hidden="true" customHeight="true" outlineLevel="0" collapsed="false">
      <c r="A23" s="0"/>
      <c r="B23" s="0"/>
      <c r="C23" s="0"/>
      <c r="D23" s="0"/>
      <c r="E23" s="0"/>
      <c r="F23" s="0"/>
      <c r="G23" s="229"/>
      <c r="H23" s="229"/>
      <c r="I23" s="229"/>
      <c r="J23" s="229"/>
      <c r="AW23" s="0"/>
      <c r="AX23" s="0"/>
      <c r="BX23" s="231"/>
    </row>
    <row r="24" customFormat="false" ht="59.25" hidden="true" customHeight="true" outlineLevel="0" collapsed="false">
      <c r="A24" s="0"/>
      <c r="B24" s="0"/>
      <c r="C24" s="0"/>
      <c r="D24" s="0"/>
      <c r="E24" s="0"/>
      <c r="F24" s="0"/>
      <c r="G24" s="229"/>
      <c r="H24" s="229"/>
      <c r="I24" s="229"/>
      <c r="J24" s="229"/>
      <c r="AW24" s="0"/>
      <c r="AX24" s="0"/>
      <c r="BX24" s="231"/>
    </row>
    <row r="25" customFormat="false" ht="59.25" hidden="true" customHeight="true" outlineLevel="0" collapsed="false">
      <c r="A25" s="0"/>
      <c r="B25" s="0"/>
      <c r="C25" s="0"/>
      <c r="D25" s="0"/>
      <c r="E25" s="0"/>
      <c r="F25" s="0"/>
      <c r="G25" s="229"/>
      <c r="H25" s="229"/>
      <c r="I25" s="229"/>
      <c r="J25" s="229"/>
      <c r="AW25" s="0"/>
      <c r="AX25" s="0"/>
    </row>
    <row r="26" customFormat="false" ht="59.25" hidden="true" customHeight="true" outlineLevel="0" collapsed="false">
      <c r="A26" s="0"/>
      <c r="B26" s="0"/>
      <c r="C26" s="0"/>
      <c r="D26" s="0"/>
      <c r="E26" s="0"/>
      <c r="F26" s="0"/>
      <c r="G26" s="229"/>
      <c r="H26" s="229"/>
      <c r="I26" s="229"/>
      <c r="J26" s="229"/>
    </row>
    <row r="27" customFormat="false" ht="66" hidden="true" customHeight="true" outlineLevel="0" collapsed="false">
      <c r="A27" s="0"/>
      <c r="B27" s="0"/>
      <c r="C27" s="0"/>
      <c r="D27" s="0"/>
      <c r="E27" s="0"/>
      <c r="F27" s="0"/>
      <c r="G27" s="229"/>
      <c r="H27" s="229"/>
      <c r="I27" s="229"/>
      <c r="J27" s="229"/>
    </row>
    <row r="28" customFormat="false" ht="59.25" hidden="true" customHeight="true" outlineLevel="0" collapsed="false">
      <c r="A28" s="0"/>
      <c r="B28" s="0"/>
      <c r="C28" s="0"/>
      <c r="D28" s="0"/>
      <c r="E28" s="0"/>
      <c r="F28" s="0"/>
      <c r="G28" s="229"/>
      <c r="H28" s="229"/>
      <c r="I28" s="229"/>
      <c r="J28" s="229"/>
    </row>
    <row r="29" customFormat="false" ht="59.25" hidden="true" customHeight="true" outlineLevel="0" collapsed="false">
      <c r="A29" s="0"/>
      <c r="B29" s="0"/>
      <c r="C29" s="0"/>
      <c r="D29" s="0"/>
      <c r="E29" s="0"/>
      <c r="F29" s="0"/>
      <c r="G29" s="229"/>
      <c r="H29" s="229"/>
      <c r="I29" s="229"/>
      <c r="J29" s="229"/>
    </row>
    <row r="30" customFormat="false" ht="59.25" hidden="true" customHeight="true" outlineLevel="0" collapsed="false">
      <c r="A30" s="0"/>
      <c r="B30" s="0"/>
      <c r="C30" s="0"/>
      <c r="D30" s="0"/>
      <c r="E30" s="0"/>
      <c r="F30" s="0"/>
      <c r="G30" s="229"/>
      <c r="H30" s="229"/>
      <c r="I30" s="229"/>
      <c r="J30" s="229"/>
    </row>
    <row r="31" customFormat="false" ht="59.25" hidden="true" customHeight="true" outlineLevel="0" collapsed="false">
      <c r="A31" s="0"/>
      <c r="B31" s="0"/>
      <c r="C31" s="0"/>
      <c r="D31" s="0"/>
      <c r="E31" s="0"/>
      <c r="F31" s="0"/>
      <c r="G31" s="229"/>
      <c r="H31" s="229"/>
      <c r="I31" s="229"/>
      <c r="J31" s="229"/>
    </row>
    <row r="32" customFormat="false" ht="59.25" hidden="true" customHeight="true" outlineLevel="0" collapsed="false">
      <c r="A32" s="0"/>
      <c r="B32" s="0"/>
      <c r="C32" s="0"/>
      <c r="D32" s="0"/>
      <c r="E32" s="0"/>
      <c r="F32" s="0"/>
      <c r="G32" s="229"/>
      <c r="H32" s="229"/>
      <c r="I32" s="229"/>
      <c r="J32" s="229"/>
    </row>
    <row r="33" customFormat="false" ht="59.25" hidden="true" customHeight="true" outlineLevel="0" collapsed="false">
      <c r="A33" s="0"/>
      <c r="B33" s="0"/>
      <c r="C33" s="0"/>
      <c r="D33" s="0"/>
      <c r="E33" s="0"/>
      <c r="F33" s="0"/>
      <c r="G33" s="229"/>
      <c r="H33" s="229"/>
      <c r="I33" s="229"/>
      <c r="J33" s="229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5.75" hidden="false" customHeight="false" outlineLevel="0" collapsed="false">
      <c r="B35" s="232"/>
      <c r="G35" s="220"/>
      <c r="H35" s="220"/>
      <c r="I35" s="220"/>
      <c r="J35" s="220"/>
    </row>
    <row r="36" customFormat="false" ht="15.75" hidden="false" customHeight="false" outlineLevel="0" collapsed="false">
      <c r="B36" s="233"/>
    </row>
    <row r="37" customFormat="false" ht="15.75" hidden="false" customHeight="false" outlineLevel="0" collapsed="false">
      <c r="B37" s="233"/>
      <c r="G37" s="55"/>
    </row>
    <row r="38" customFormat="false" ht="12.75" hidden="false" customHeight="false" outlineLevel="0" collapsed="false">
      <c r="B38" s="234"/>
    </row>
    <row r="39" customFormat="false" ht="15.75" hidden="false" customHeight="false" outlineLevel="0" collapsed="false">
      <c r="B39" s="233"/>
      <c r="C39" s="235"/>
    </row>
    <row r="40" customFormat="false" ht="15.75" hidden="false" customHeight="false" outlineLevel="0" collapsed="false">
      <c r="B40" s="235"/>
    </row>
    <row r="41" customFormat="false" ht="15.75" hidden="false" customHeight="false" outlineLevel="0" collapsed="false">
      <c r="B41" s="233"/>
    </row>
    <row r="42" customFormat="false" ht="15.75" hidden="false" customHeight="false" outlineLevel="0" collapsed="false">
      <c r="B42" s="233"/>
    </row>
    <row r="43" customFormat="false" ht="15.75" hidden="false" customHeight="false" outlineLevel="0" collapsed="false">
      <c r="B43" s="233"/>
      <c r="C43" s="235"/>
    </row>
    <row r="44" customFormat="false" ht="15.75" hidden="false" customHeight="false" outlineLevel="0" collapsed="false">
      <c r="B44" s="233"/>
    </row>
    <row r="45" customFormat="false" ht="15.75" hidden="false" customHeight="false" outlineLevel="0" collapsed="false">
      <c r="B45" s="233"/>
      <c r="C45" s="235"/>
    </row>
    <row r="46" customFormat="false" ht="15.75" hidden="false" customHeight="false" outlineLevel="0" collapsed="false">
      <c r="B46" s="233"/>
    </row>
    <row r="47" customFormat="false" ht="15.75" hidden="false" customHeight="false" outlineLevel="0" collapsed="false">
      <c r="B47" s="233"/>
    </row>
    <row r="48" customFormat="false" ht="15.75" hidden="false" customHeight="false" outlineLevel="0" collapsed="false">
      <c r="B48" s="233"/>
    </row>
    <row r="49" customFormat="false" ht="15.75" hidden="false" customHeight="false" outlineLevel="0" collapsed="false">
      <c r="B49" s="236"/>
      <c r="C49" s="236"/>
    </row>
    <row r="50" customFormat="false" ht="15.75" hidden="false" customHeight="false" outlineLevel="0" collapsed="false">
      <c r="B50" s="236"/>
      <c r="C50" s="236"/>
    </row>
    <row r="51" customFormat="false" ht="15.75" hidden="false" customHeight="false" outlineLevel="0" collapsed="false">
      <c r="B51" s="236"/>
      <c r="C51" s="236"/>
    </row>
    <row r="52" customFormat="false" ht="15.75" hidden="false" customHeight="false" outlineLevel="0" collapsed="false">
      <c r="B52" s="237"/>
      <c r="C52" s="236"/>
    </row>
    <row r="53" customFormat="false" ht="15.75" hidden="false" customHeight="false" outlineLevel="0" collapsed="false">
      <c r="B53" s="237"/>
      <c r="C53" s="236"/>
    </row>
    <row r="54" customFormat="false" ht="15.75" hidden="false" customHeight="false" outlineLevel="0" collapsed="false">
      <c r="B54" s="237"/>
      <c r="C54" s="236"/>
    </row>
    <row r="55" customFormat="false" ht="15.75" hidden="false" customHeight="false" outlineLevel="0" collapsed="false">
      <c r="B55" s="237"/>
      <c r="C55" s="236"/>
    </row>
    <row r="56" customFormat="false" ht="15.75" hidden="false" customHeight="false" outlineLevel="0" collapsed="false">
      <c r="B56" s="237"/>
      <c r="C56" s="237"/>
    </row>
    <row r="57" customFormat="false" ht="15.75" hidden="false" customHeight="false" outlineLevel="0" collapsed="false">
      <c r="B57" s="237"/>
      <c r="C57" s="237"/>
    </row>
    <row r="58" customFormat="false" ht="15.75" hidden="false" customHeight="false" outlineLevel="0" collapsed="false">
      <c r="B58" s="237"/>
    </row>
    <row r="59" customFormat="false" ht="15.75" hidden="false" customHeight="false" outlineLevel="0" collapsed="false">
      <c r="B59" s="235"/>
    </row>
  </sheetData>
  <sheetProtection sheet="true" password="cf31" objects="true" scenarios="true"/>
  <protectedRanges>
    <protectedRange name="Range1" sqref="G10:G13"/>
  </protectedRanges>
  <mergeCells count="74">
    <mergeCell ref="G2:G6"/>
    <mergeCell ref="H2:H6"/>
    <mergeCell ref="I2:I6"/>
    <mergeCell ref="J2:J6"/>
    <mergeCell ref="L2:L6"/>
    <mergeCell ref="M2:M6"/>
    <mergeCell ref="N2:N6"/>
    <mergeCell ref="O2:O6"/>
    <mergeCell ref="P2:P6"/>
    <mergeCell ref="Q2:Q6"/>
    <mergeCell ref="R2:R6"/>
    <mergeCell ref="T2:T6"/>
    <mergeCell ref="U2:U6"/>
    <mergeCell ref="V2:V6"/>
    <mergeCell ref="W2:W6"/>
    <mergeCell ref="X2:X6"/>
    <mergeCell ref="Y2:Y6"/>
    <mergeCell ref="AA2:AA6"/>
    <mergeCell ref="AB2:AB6"/>
    <mergeCell ref="AC2:AC6"/>
    <mergeCell ref="AD2:AD6"/>
    <mergeCell ref="AF2:AF6"/>
    <mergeCell ref="AG2:AG6"/>
    <mergeCell ref="AH2:AH6"/>
    <mergeCell ref="AI2:AI6"/>
    <mergeCell ref="AJ2:AJ6"/>
    <mergeCell ref="AK2:AK6"/>
    <mergeCell ref="AL2:AL6"/>
    <mergeCell ref="AM2:AM6"/>
    <mergeCell ref="AN2:AN6"/>
    <mergeCell ref="AO2:AO6"/>
    <mergeCell ref="AP2:AP6"/>
    <mergeCell ref="AR2:AR6"/>
    <mergeCell ref="AS2:AS6"/>
    <mergeCell ref="AT2:AT6"/>
    <mergeCell ref="AU2:AU6"/>
    <mergeCell ref="AV2:AV6"/>
    <mergeCell ref="AW2:AW6"/>
    <mergeCell ref="AX2:AX6"/>
    <mergeCell ref="AY2:AY6"/>
    <mergeCell ref="AZ2:AZ6"/>
    <mergeCell ref="BB2:BB6"/>
    <mergeCell ref="BC2:BC6"/>
    <mergeCell ref="BD2:BD6"/>
    <mergeCell ref="BE2:BE6"/>
    <mergeCell ref="BF2:BF6"/>
    <mergeCell ref="BG2:BG6"/>
    <mergeCell ref="BH2:BH6"/>
    <mergeCell ref="BJ2:BJ6"/>
    <mergeCell ref="BK2:BK6"/>
    <mergeCell ref="BL2:BL6"/>
    <mergeCell ref="BM2:BM6"/>
    <mergeCell ref="BN2:BN6"/>
    <mergeCell ref="BO2:BO6"/>
    <mergeCell ref="BP2:BP6"/>
    <mergeCell ref="BS7:BZ7"/>
    <mergeCell ref="CB7:CF7"/>
    <mergeCell ref="CH7:CO7"/>
    <mergeCell ref="CQ7:CY7"/>
    <mergeCell ref="CZ7:DA7"/>
    <mergeCell ref="G8:J8"/>
    <mergeCell ref="L8:R8"/>
    <mergeCell ref="T8:Y8"/>
    <mergeCell ref="AA8:AD8"/>
    <mergeCell ref="AF8:AP8"/>
    <mergeCell ref="AR8:AZ8"/>
    <mergeCell ref="BB8:BH8"/>
    <mergeCell ref="BJ8:BP8"/>
    <mergeCell ref="BS8:BZ8"/>
    <mergeCell ref="CB8:CF8"/>
    <mergeCell ref="CH8:CP8"/>
    <mergeCell ref="CQ8:CY8"/>
    <mergeCell ref="CZ8:DA8"/>
    <mergeCell ref="B14:D14"/>
  </mergeCells>
  <conditionalFormatting sqref="AX10:AX14 P14 BF10:BF14 BN10:BN14 AL14">
    <cfRule type="cellIs" priority="2" operator="notBetween" aboveAverage="0" equalAverage="0" bottom="0" percent="0" rank="0" text="" dxfId="3">
      <formula>0</formula>
      <formula>AU10</formula>
    </cfRule>
    <cfRule type="expression" priority="3" aboveAverage="0" equalAverage="0" bottom="0" percent="0" rank="0" text="" dxfId="4">
      <formula>IF(AND(AW10=0,AX10&lt;&gt;0),TRUE(),FALSE())</formula>
    </cfRule>
  </conditionalFormatting>
  <conditionalFormatting sqref="AI14">
    <cfRule type="cellIs" priority="4" operator="notBetween" aboveAverage="0" equalAverage="0" bottom="0" percent="0" rank="0" text="" dxfId="5">
      <formula>0</formula>
      <formula>J14</formula>
    </cfRule>
    <cfRule type="expression" priority="5" aboveAverage="0" equalAverage="0" bottom="0" percent="0" rank="0" text="" dxfId="6">
      <formula>IF(AND(AH14=0,AI14&lt;&gt;0),TRUE(),FALSE())</formula>
    </cfRule>
  </conditionalFormatting>
  <conditionalFormatting sqref="AU10:AU14">
    <cfRule type="cellIs" priority="6" operator="notBetween" aboveAverage="0" equalAverage="0" bottom="0" percent="0" rank="0" text="" dxfId="7">
      <formula>0</formula>
      <formula>J10</formula>
    </cfRule>
    <cfRule type="expression" priority="7" aboveAverage="0" equalAverage="0" bottom="0" percent="0" rank="0" text="" dxfId="8">
      <formula>IF(AND(AT10=0,AU10&lt;&gt;0),TRUE(),FALSE())</formula>
    </cfRule>
  </conditionalFormatting>
  <conditionalFormatting sqref="BC10:BC14">
    <cfRule type="cellIs" priority="8" operator="notBetween" aboveAverage="0" equalAverage="0" bottom="0" percent="0" rank="0" text="" dxfId="9">
      <formula>0</formula>
      <formula>J10</formula>
    </cfRule>
    <cfRule type="expression" priority="9" aboveAverage="0" equalAverage="0" bottom="0" percent="0" rank="0" text="" dxfId="10">
      <formula>IF(AND(BB10=0,BC10&lt;&gt;0),TRUE(),FALSE())</formula>
    </cfRule>
  </conditionalFormatting>
  <conditionalFormatting sqref="BK10:BK14">
    <cfRule type="cellIs" priority="10" operator="notBetween" aboveAverage="0" equalAverage="0" bottom="0" percent="0" rank="0" text="" dxfId="11">
      <formula>0</formula>
      <formula>J10</formula>
    </cfRule>
    <cfRule type="expression" priority="11" aboveAverage="0" equalAverage="0" bottom="0" percent="0" rank="0" text="" dxfId="12">
      <formula>IF(AND(BJ10=0,BK10&lt;&gt;0),TRUE(),FALSE())</formula>
    </cfRule>
  </conditionalFormatting>
  <conditionalFormatting sqref="CI14">
    <cfRule type="cellIs" priority="12" operator="greaterThanOrEqual" aboveAverage="0" equalAverage="0" bottom="0" percent="0" rank="0" text="" dxfId="13">
      <formula>CH14</formula>
    </cfRule>
    <cfRule type="expression" priority="13" aboveAverage="0" equalAverage="0" bottom="0" percent="0" rank="0" text="" dxfId="14">
      <formula>CH14="N/A"</formula>
    </cfRule>
    <cfRule type="cellIs" priority="14" operator="lessThan" aboveAverage="0" equalAverage="0" bottom="0" percent="0" rank="0" text="" dxfId="15">
      <formula>CH14</formula>
    </cfRule>
  </conditionalFormatting>
  <conditionalFormatting sqref="X10:Y14 BD10:BD14 AY10:AZ14 AV10:AV14 AM14:AN14 BU10:BU13 CA10:CB13 U10:U14 BG10:BH14 BL10:BL14 N10:O14 AD10:AD14 AJ14 BO10:BP14 Q14:R14 CS10:CT13">
    <cfRule type="cellIs" priority="15" operator="equal" aboveAverage="0" equalAverage="0" bottom="0" percent="0" rank="0" text="" dxfId="16">
      <formula>"-"</formula>
    </cfRule>
    <cfRule type="cellIs" priority="16" operator="notBetween" aboveAverage="0" equalAverage="0" bottom="0" percent="0" rank="0" text="" dxfId="17">
      <formula>0</formula>
      <formula>1</formula>
    </cfRule>
  </conditionalFormatting>
  <conditionalFormatting sqref="AP14">
    <cfRule type="cellIs" priority="17" operator="notBetween" aboveAverage="0" equalAverage="0" bottom="0" percent="0" rank="0" text="" dxfId="18">
      <formula>0</formula>
      <formula>1</formula>
    </cfRule>
  </conditionalFormatting>
  <conditionalFormatting sqref="CR14">
    <cfRule type="cellIs" priority="18" operator="lessThan" aboveAverage="0" equalAverage="0" bottom="0" percent="0" rank="0" text="" dxfId="19">
      <formula>$CQ$14</formula>
    </cfRule>
  </conditionalFormatting>
  <conditionalFormatting sqref="BT14">
    <cfRule type="cellIs" priority="19" operator="lessThan" aboveAverage="0" equalAverage="0" bottom="0" percent="0" rank="0" text="" dxfId="20">
      <formula>$BS$14</formula>
    </cfRule>
  </conditionalFormatting>
  <conditionalFormatting sqref="BM14">
    <cfRule type="cellIs" priority="20" operator="notBetween" aboveAverage="0" equalAverage="0" bottom="0" percent="0" rank="0" text="" dxfId="21">
      <formula>0</formula>
      <formula>$BJ$14</formula>
    </cfRule>
  </conditionalFormatting>
  <conditionalFormatting sqref="BB14 L14 AA14 H14 BJ14">
    <cfRule type="cellIs" priority="21" operator="notBetween" aboveAverage="0" equalAverage="0" bottom="0" percent="0" rank="0" text="" dxfId="22">
      <formula>0</formula>
      <formula>$G$14</formula>
    </cfRule>
  </conditionalFormatting>
  <conditionalFormatting sqref="T14 AH14 AT14">
    <cfRule type="cellIs" priority="22" operator="notBetween" aboveAverage="0" equalAverage="0" bottom="0" percent="0" rank="0" text="" dxfId="23">
      <formula>0</formula>
      <formula>$H$14</formula>
    </cfRule>
  </conditionalFormatting>
  <conditionalFormatting sqref="W14 AB14">
    <cfRule type="cellIs" priority="23" operator="notBetween" aboveAverage="0" equalAverage="0" bottom="0" percent="0" rank="0" text="" dxfId="24">
      <formula>0</formula>
      <formula>$J$14</formula>
    </cfRule>
  </conditionalFormatting>
  <conditionalFormatting sqref="AO14 AK14">
    <cfRule type="cellIs" priority="24" operator="notBetween" aboveAverage="0" equalAverage="0" bottom="0" percent="0" rank="0" text="" dxfId="25">
      <formula>0</formula>
      <formula>$AH$14</formula>
    </cfRule>
  </conditionalFormatting>
  <conditionalFormatting sqref="AW14">
    <cfRule type="cellIs" priority="25" operator="notBetween" aboveAverage="0" equalAverage="0" bottom="0" percent="0" rank="0" text="" dxfId="26">
      <formula>0</formula>
      <formula>$AT$14</formula>
    </cfRule>
  </conditionalFormatting>
  <conditionalFormatting sqref="BE14">
    <cfRule type="cellIs" priority="26" operator="notBetween" aboveAverage="0" equalAverage="0" bottom="0" percent="0" rank="0" text="" dxfId="27">
      <formula>0</formula>
      <formula>$BB$14</formula>
    </cfRule>
  </conditionalFormatting>
  <conditionalFormatting sqref="V14">
    <cfRule type="cellIs" priority="27" operator="notBetween" aboveAverage="0" equalAverage="0" bottom="0" percent="0" rank="0" text="" dxfId="28">
      <formula>0</formula>
      <formula>$T$14</formula>
    </cfRule>
  </conditionalFormatting>
  <conditionalFormatting sqref="J14 M14">
    <cfRule type="cellIs" priority="28" operator="notBetween" aboveAverage="0" equalAverage="0" bottom="0" percent="0" rank="0" text="" dxfId="29">
      <formula>0</formula>
      <formula>$I$14</formula>
    </cfRule>
  </conditionalFormatting>
  <conditionalFormatting sqref="AC10:AC14">
    <cfRule type="cellIs" priority="29" operator="lessThan" aboveAverage="0" equalAverage="0" bottom="0" percent="0" rank="0" text="" dxfId="30">
      <formula>0.1</formula>
    </cfRule>
  </conditionalFormatting>
  <conditionalFormatting sqref="CY10:CY13 BZ10:BZ13 CF10:CF13">
    <cfRule type="cellIs" priority="30" operator="lessThanOrEqual" aboveAverage="0" equalAverage="0" bottom="0" percent="0" rank="0" text="" dxfId="31">
      <formula>0.02</formula>
    </cfRule>
    <cfRule type="cellIs" priority="31" operator="between" aboveAverage="0" equalAverage="0" bottom="0" percent="0" rank="0" text="" dxfId="32">
      <formula>0.02</formula>
      <formula>0.05</formula>
    </cfRule>
    <cfRule type="cellIs" priority="32" operator="greaterThan" aboveAverage="0" equalAverage="0" bottom="0" percent="0" rank="0" text="" dxfId="33">
      <formula>0.05</formula>
    </cfRule>
  </conditionalFormatting>
  <conditionalFormatting sqref="CX10:CX13 BY10:BY13 CE10:CE13">
    <cfRule type="cellIs" priority="33" operator="lessThanOrEqual" aboveAverage="0" equalAverage="0" bottom="0" percent="0" rank="0" text="" dxfId="34">
      <formula>0.1</formula>
    </cfRule>
    <cfRule type="cellIs" priority="34" operator="between" aboveAverage="0" equalAverage="0" bottom="0" percent="0" rank="0" text="" dxfId="35">
      <formula>0.1</formula>
      <formula>0.25</formula>
    </cfRule>
    <cfRule type="cellIs" priority="35" operator="greaterThan" aboveAverage="0" equalAverage="0" bottom="0" percent="0" rank="0" text="" dxfId="36">
      <formula>0.25</formula>
    </cfRule>
  </conditionalFormatting>
  <conditionalFormatting sqref="G10:G14">
    <cfRule type="cellIs" priority="36" operator="lessThan" aboveAverage="0" equalAverage="0" bottom="0" percent="0" rank="0" text="" dxfId="37">
      <formula>0</formula>
    </cfRule>
  </conditionalFormatting>
  <conditionalFormatting sqref="H10 L10 AA10 BJ10 BB10">
    <cfRule type="cellIs" priority="37" operator="notBetween" aboveAverage="0" equalAverage="0" bottom="0" percent="0" rank="0" text="" dxfId="38">
      <formula>0</formula>
      <formula>$G$10</formula>
    </cfRule>
  </conditionalFormatting>
  <conditionalFormatting sqref="H11 L11 AA11 BJ11 BB11">
    <cfRule type="cellIs" priority="38" operator="notBetween" aboveAverage="0" equalAverage="0" bottom="0" percent="0" rank="0" text="" dxfId="39">
      <formula>0</formula>
      <formula>$G$11</formula>
    </cfRule>
  </conditionalFormatting>
  <conditionalFormatting sqref="H12 L12 AA12 BJ12 BB12">
    <cfRule type="cellIs" priority="39" operator="notBetween" aboveAverage="0" equalAverage="0" bottom="0" percent="0" rank="0" text="" dxfId="40">
      <formula>0</formula>
      <formula>$G$12</formula>
    </cfRule>
  </conditionalFormatting>
  <conditionalFormatting sqref="H13 L13 AA13 BJ13 BB13">
    <cfRule type="cellIs" priority="40" operator="notBetween" aboveAverage="0" equalAverage="0" bottom="0" percent="0" rank="0" text="" dxfId="41">
      <formula>0</formula>
      <formula>$G$13</formula>
    </cfRule>
  </conditionalFormatting>
  <conditionalFormatting sqref="J10 M10">
    <cfRule type="cellIs" priority="41" operator="notBetween" aboveAverage="0" equalAverage="0" bottom="0" percent="0" rank="0" text="" dxfId="42">
      <formula>0</formula>
      <formula>$I$10</formula>
    </cfRule>
  </conditionalFormatting>
  <conditionalFormatting sqref="J11 M11">
    <cfRule type="cellIs" priority="42" operator="notBetween" aboveAverage="0" equalAverage="0" bottom="0" percent="0" rank="0" text="" dxfId="43">
      <formula>0</formula>
      <formula>$I$11</formula>
    </cfRule>
  </conditionalFormatting>
  <conditionalFormatting sqref="J12 M12">
    <cfRule type="cellIs" priority="43" operator="notBetween" aboveAverage="0" equalAverage="0" bottom="0" percent="0" rank="0" text="" dxfId="44">
      <formula>0</formula>
      <formula>$I$12</formula>
    </cfRule>
  </conditionalFormatting>
  <conditionalFormatting sqref="J13 M13">
    <cfRule type="cellIs" priority="44" operator="notBetween" aboveAverage="0" equalAverage="0" bottom="0" percent="0" rank="0" text="" dxfId="45">
      <formula>0</formula>
      <formula>$I$13</formula>
    </cfRule>
  </conditionalFormatting>
  <conditionalFormatting sqref="T10 AT10">
    <cfRule type="cellIs" priority="45" operator="notBetween" aboveAverage="0" equalAverage="0" bottom="0" percent="0" rank="0" text="" dxfId="46">
      <formula>0</formula>
      <formula>$H$10</formula>
    </cfRule>
  </conditionalFormatting>
  <conditionalFormatting sqref="T11 AT11">
    <cfRule type="cellIs" priority="46" operator="notBetween" aboveAverage="0" equalAverage="0" bottom="0" percent="0" rank="0" text="" dxfId="47">
      <formula>0</formula>
      <formula>$H$11</formula>
    </cfRule>
  </conditionalFormatting>
  <conditionalFormatting sqref="T12 AT12">
    <cfRule type="cellIs" priority="47" operator="notBetween" aboveAverage="0" equalAverage="0" bottom="0" percent="0" rank="0" text="" dxfId="48">
      <formula>0</formula>
      <formula>$H$12</formula>
    </cfRule>
  </conditionalFormatting>
  <conditionalFormatting sqref="T13 AT13">
    <cfRule type="cellIs" priority="48" operator="notBetween" aboveAverage="0" equalAverage="0" bottom="0" percent="0" rank="0" text="" dxfId="49">
      <formula>0</formula>
      <formula>$H$13</formula>
    </cfRule>
  </conditionalFormatting>
  <conditionalFormatting sqref="V10">
    <cfRule type="cellIs" priority="49" operator="notBetween" aboveAverage="0" equalAverage="0" bottom="0" percent="0" rank="0" text="" dxfId="50">
      <formula>0</formula>
      <formula>$T$10</formula>
    </cfRule>
  </conditionalFormatting>
  <conditionalFormatting sqref="V11">
    <cfRule type="cellIs" priority="50" operator="notBetween" aboveAverage="0" equalAverage="0" bottom="0" percent="0" rank="0" text="" dxfId="51">
      <formula>0</formula>
      <formula>$T$11</formula>
    </cfRule>
  </conditionalFormatting>
  <conditionalFormatting sqref="V12">
    <cfRule type="cellIs" priority="51" operator="notBetween" aboveAverage="0" equalAverage="0" bottom="0" percent="0" rank="0" text="" dxfId="52">
      <formula>0</formula>
      <formula>$T$12</formula>
    </cfRule>
  </conditionalFormatting>
  <conditionalFormatting sqref="V13">
    <cfRule type="cellIs" priority="52" operator="notBetween" aboveAverage="0" equalAverage="0" bottom="0" percent="0" rank="0" text="" dxfId="53">
      <formula>0</formula>
      <formula>$T$13</formula>
    </cfRule>
  </conditionalFormatting>
  <conditionalFormatting sqref="W10 AB10">
    <cfRule type="cellIs" priority="53" operator="notBetween" aboveAverage="0" equalAverage="0" bottom="0" percent="0" rank="0" text="" dxfId="54">
      <formula>0</formula>
      <formula>$J$10</formula>
    </cfRule>
  </conditionalFormatting>
  <conditionalFormatting sqref="W11 AB11">
    <cfRule type="cellIs" priority="54" operator="notBetween" aboveAverage="0" equalAverage="0" bottom="0" percent="0" rank="0" text="" dxfId="55">
      <formula>0</formula>
      <formula>$J$11</formula>
    </cfRule>
  </conditionalFormatting>
  <conditionalFormatting sqref="W12 AB12">
    <cfRule type="cellIs" priority="55" operator="notBetween" aboveAverage="0" equalAverage="0" bottom="0" percent="0" rank="0" text="" dxfId="56">
      <formula>0</formula>
      <formula>$J$12</formula>
    </cfRule>
  </conditionalFormatting>
  <conditionalFormatting sqref="W13 AB13">
    <cfRule type="cellIs" priority="56" operator="notBetween" aboveAverage="0" equalAverage="0" bottom="0" percent="0" rank="0" text="" dxfId="57">
      <formula>0</formula>
      <formula>$J$13</formula>
    </cfRule>
  </conditionalFormatting>
  <conditionalFormatting sqref="AW10">
    <cfRule type="cellIs" priority="57" operator="notBetween" aboveAverage="0" equalAverage="0" bottom="0" percent="0" rank="0" text="" dxfId="58">
      <formula>0</formula>
      <formula>$AT$10</formula>
    </cfRule>
  </conditionalFormatting>
  <conditionalFormatting sqref="AW11">
    <cfRule type="cellIs" priority="58" operator="notBetween" aboveAverage="0" equalAverage="0" bottom="0" percent="0" rank="0" text="" dxfId="59">
      <formula>0</formula>
      <formula>$AT$11</formula>
    </cfRule>
  </conditionalFormatting>
  <conditionalFormatting sqref="AW12">
    <cfRule type="cellIs" priority="59" operator="notBetween" aboveAverage="0" equalAverage="0" bottom="0" percent="0" rank="0" text="" dxfId="60">
      <formula>0</formula>
      <formula>$AT$12</formula>
    </cfRule>
  </conditionalFormatting>
  <conditionalFormatting sqref="AW13">
    <cfRule type="cellIs" priority="60" operator="notBetween" aboveAverage="0" equalAverage="0" bottom="0" percent="0" rank="0" text="" dxfId="61">
      <formula>0</formula>
      <formula>$AT$13</formula>
    </cfRule>
  </conditionalFormatting>
  <conditionalFormatting sqref="BE10">
    <cfRule type="cellIs" priority="61" operator="notBetween" aboveAverage="0" equalAverage="0" bottom="0" percent="0" rank="0" text="" dxfId="62">
      <formula>0</formula>
      <formula>$BB$10</formula>
    </cfRule>
  </conditionalFormatting>
  <conditionalFormatting sqref="BE11">
    <cfRule type="cellIs" priority="62" operator="notBetween" aboveAverage="0" equalAverage="0" bottom="0" percent="0" rank="0" text="" dxfId="63">
      <formula>0</formula>
      <formula>$BB$11</formula>
    </cfRule>
  </conditionalFormatting>
  <conditionalFormatting sqref="BE12">
    <cfRule type="cellIs" priority="63" operator="notBetween" aboveAverage="0" equalAverage="0" bottom="0" percent="0" rank="0" text="" dxfId="64">
      <formula>0</formula>
      <formula>$BB$12</formula>
    </cfRule>
  </conditionalFormatting>
  <conditionalFormatting sqref="BE13">
    <cfRule type="cellIs" priority="64" operator="notBetween" aboveAverage="0" equalAverage="0" bottom="0" percent="0" rank="0" text="" dxfId="65">
      <formula>0</formula>
      <formula>$BB$13</formula>
    </cfRule>
  </conditionalFormatting>
  <conditionalFormatting sqref="BM10">
    <cfRule type="cellIs" priority="65" operator="notBetween" aboveAverage="0" equalAverage="0" bottom="0" percent="0" rank="0" text="" dxfId="66">
      <formula>0</formula>
      <formula>$BJ$10</formula>
    </cfRule>
  </conditionalFormatting>
  <conditionalFormatting sqref="BM11">
    <cfRule type="cellIs" priority="66" operator="notBetween" aboveAverage="0" equalAverage="0" bottom="0" percent="0" rank="0" text="" dxfId="67">
      <formula>0</formula>
      <formula>$BJ$11</formula>
    </cfRule>
  </conditionalFormatting>
  <conditionalFormatting sqref="BM12">
    <cfRule type="cellIs" priority="67" operator="notBetween" aboveAverage="0" equalAverage="0" bottom="0" percent="0" rank="0" text="" dxfId="68">
      <formula>0</formula>
      <formula>$BJ$12</formula>
    </cfRule>
  </conditionalFormatting>
  <conditionalFormatting sqref="BM13">
    <cfRule type="cellIs" priority="68" operator="notBetween" aboveAverage="0" equalAverage="0" bottom="0" percent="0" rank="0" text="" dxfId="69">
      <formula>0</formula>
      <formula>$BJ$13</formula>
    </cfRule>
  </conditionalFormatting>
  <conditionalFormatting sqref="BW10">
    <cfRule type="cellIs" priority="69" operator="equal" aboveAverage="0" equalAverage="0" bottom="0" percent="0" rank="0" text="" dxfId="70">
      <formula>"-"</formula>
    </cfRule>
    <cfRule type="cellIs" priority="70" operator="notBetween" aboveAverage="0" equalAverage="0" bottom="0" percent="0" rank="0" text="" dxfId="71">
      <formula>$BV$10</formula>
      <formula>1</formula>
    </cfRule>
  </conditionalFormatting>
  <conditionalFormatting sqref="BW11">
    <cfRule type="cellIs" priority="71" operator="equal" aboveAverage="0" equalAverage="0" bottom="0" percent="0" rank="0" text="" dxfId="72">
      <formula>"-"</formula>
    </cfRule>
    <cfRule type="cellIs" priority="72" operator="notBetween" aboveAverage="0" equalAverage="0" bottom="0" percent="0" rank="0" text="" dxfId="73">
      <formula>$BV$11</formula>
      <formula>1</formula>
    </cfRule>
  </conditionalFormatting>
  <conditionalFormatting sqref="BW12">
    <cfRule type="cellIs" priority="73" operator="equal" aboveAverage="0" equalAverage="0" bottom="0" percent="0" rank="0" text="" dxfId="74">
      <formula>"-"</formula>
    </cfRule>
    <cfRule type="cellIs" priority="74" operator="notBetween" aboveAverage="0" equalAverage="0" bottom="0" percent="0" rank="0" text="" dxfId="75">
      <formula>$BV$12</formula>
      <formula>1</formula>
    </cfRule>
  </conditionalFormatting>
  <conditionalFormatting sqref="BW13">
    <cfRule type="cellIs" priority="75" operator="equal" aboveAverage="0" equalAverage="0" bottom="0" percent="0" rank="0" text="" dxfId="76">
      <formula>"-"</formula>
    </cfRule>
    <cfRule type="cellIs" priority="76" operator="notBetween" aboveAverage="0" equalAverage="0" bottom="0" percent="0" rank="0" text="" dxfId="77">
      <formula>$BV$13</formula>
      <formula>1</formula>
    </cfRule>
  </conditionalFormatting>
  <conditionalFormatting sqref="CC10">
    <cfRule type="cellIs" priority="77" operator="equal" aboveAverage="0" equalAverage="0" bottom="0" percent="0" rank="0" text="" dxfId="78">
      <formula>"-"</formula>
    </cfRule>
    <cfRule type="cellIs" priority="78" operator="notBetween" aboveAverage="0" equalAverage="0" bottom="0" percent="0" rank="0" text="" dxfId="79">
      <formula>$CB$10</formula>
      <formula>1</formula>
    </cfRule>
  </conditionalFormatting>
  <conditionalFormatting sqref="CC11">
    <cfRule type="cellIs" priority="79" operator="equal" aboveAverage="0" equalAverage="0" bottom="0" percent="0" rank="0" text="" dxfId="80">
      <formula>"-"</formula>
    </cfRule>
    <cfRule type="cellIs" priority="80" operator="notBetween" aboveAverage="0" equalAverage="0" bottom="0" percent="0" rank="0" text="" dxfId="81">
      <formula>$CB$11</formula>
      <formula>1</formula>
    </cfRule>
  </conditionalFormatting>
  <conditionalFormatting sqref="CC12">
    <cfRule type="cellIs" priority="81" operator="equal" aboveAverage="0" equalAverage="0" bottom="0" percent="0" rank="0" text="" dxfId="82">
      <formula>"-"</formula>
    </cfRule>
    <cfRule type="cellIs" priority="82" operator="notBetween" aboveAverage="0" equalAverage="0" bottom="0" percent="0" rank="0" text="" dxfId="83">
      <formula>$CB$12</formula>
      <formula>1</formula>
    </cfRule>
  </conditionalFormatting>
  <conditionalFormatting sqref="CC13">
    <cfRule type="cellIs" priority="83" operator="equal" aboveAverage="0" equalAverage="0" bottom="0" percent="0" rank="0" text="" dxfId="84">
      <formula>"-"</formula>
    </cfRule>
    <cfRule type="cellIs" priority="84" operator="notBetween" aboveAverage="0" equalAverage="0" bottom="0" percent="0" rank="0" text="" dxfId="85">
      <formula>$CB$13</formula>
      <formula>1</formula>
    </cfRule>
  </conditionalFormatting>
  <conditionalFormatting sqref="CR10">
    <cfRule type="cellIs" priority="85" operator="lessThan" aboveAverage="0" equalAverage="0" bottom="0" percent="0" rank="0" text="" dxfId="86">
      <formula>$CQ$10</formula>
    </cfRule>
  </conditionalFormatting>
  <conditionalFormatting sqref="CR11">
    <cfRule type="cellIs" priority="86" operator="lessThan" aboveAverage="0" equalAverage="0" bottom="0" percent="0" rank="0" text="" dxfId="87">
      <formula>$CQ$11</formula>
    </cfRule>
  </conditionalFormatting>
  <conditionalFormatting sqref="CR12">
    <cfRule type="cellIs" priority="87" operator="lessThan" aboveAverage="0" equalAverage="0" bottom="0" percent="0" rank="0" text="" dxfId="88">
      <formula>$CQ$12</formula>
    </cfRule>
  </conditionalFormatting>
  <conditionalFormatting sqref="CR13">
    <cfRule type="cellIs" priority="88" operator="lessThan" aboveAverage="0" equalAverage="0" bottom="0" percent="0" rank="0" text="" dxfId="89">
      <formula>$CQ$13</formula>
    </cfRule>
  </conditionalFormatting>
  <conditionalFormatting sqref="CU10">
    <cfRule type="cellIs" priority="89" operator="equal" aboveAverage="0" equalAverage="0" bottom="0" percent="0" rank="0" text="" dxfId="90">
      <formula>"-"</formula>
    </cfRule>
    <cfRule type="cellIs" priority="90" operator="notBetween" aboveAverage="0" equalAverage="0" bottom="0" percent="0" rank="0" text="" dxfId="91">
      <formula>$CT$10</formula>
      <formula>1</formula>
    </cfRule>
  </conditionalFormatting>
  <conditionalFormatting sqref="CU11">
    <cfRule type="cellIs" priority="91" operator="equal" aboveAverage="0" equalAverage="0" bottom="0" percent="0" rank="0" text="" dxfId="92">
      <formula>"-"</formula>
    </cfRule>
    <cfRule type="cellIs" priority="92" operator="notBetween" aboveAverage="0" equalAverage="0" bottom="0" percent="0" rank="0" text="" dxfId="93">
      <formula>$CT$11</formula>
      <formula>1</formula>
    </cfRule>
  </conditionalFormatting>
  <conditionalFormatting sqref="CU12">
    <cfRule type="cellIs" priority="93" operator="equal" aboveAverage="0" equalAverage="0" bottom="0" percent="0" rank="0" text="" dxfId="94">
      <formula>"-"</formula>
    </cfRule>
    <cfRule type="cellIs" priority="94" operator="notBetween" aboveAverage="0" equalAverage="0" bottom="0" percent="0" rank="0" text="" dxfId="95">
      <formula>$CT$12</formula>
      <formula>1</formula>
    </cfRule>
  </conditionalFormatting>
  <conditionalFormatting sqref="CU13">
    <cfRule type="cellIs" priority="95" operator="equal" aboveAverage="0" equalAverage="0" bottom="0" percent="0" rank="0" text="" dxfId="96">
      <formula>"-"</formula>
    </cfRule>
    <cfRule type="cellIs" priority="96" operator="notBetween" aboveAverage="0" equalAverage="0" bottom="0" percent="0" rank="0" text="" dxfId="97">
      <formula>$CT$13</formula>
      <formula>1</formula>
    </cfRule>
  </conditionalFormatting>
  <conditionalFormatting sqref="B5">
    <cfRule type="expression" priority="97" aboveAverage="0" equalAverage="0" bottom="0" percent="0" rank="0" text="" dxfId="98">
      <formula>$C$5=""</formula>
    </cfRule>
  </conditionalFormatting>
  <conditionalFormatting sqref="B6">
    <cfRule type="expression" priority="98" aboveAverage="0" equalAverage="0" bottom="0" percent="0" rank="0" text="" dxfId="99">
      <formula>$C$6=""</formula>
    </cfRule>
  </conditionalFormatting>
  <conditionalFormatting sqref="B4">
    <cfRule type="expression" priority="99" aboveAverage="0" equalAverage="0" bottom="0" percent="0" rank="0" text="" dxfId="100">
      <formula>$C$4=""</formula>
    </cfRule>
  </conditionalFormatting>
  <dataValidations count="102">
    <dataValidation allowBlank="true" error="Should be&#10;1. greater than or equal to 0&#10;2. a whole number" errorStyle="information" errorTitle="Number of signed grant agreem…" operator="greaterThanOrEqual" prompt="Fill-out the number of signed grant agreements (Total Signed - Cancelled)&#10;&#10;Should be&#10;1. greater than or equal to 0&#10;2. a whole number" promptTitle="Number of signed grant agreem…" showDropDown="false" showErrorMessage="true" showInputMessage="true" sqref="G10:G13" type="whol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3" type="whole">
      <formula1>0</formula1>
      <formula2>$G$13</formula2>
    </dataValidation>
    <dataValidation allowBlank="true" errorStyle="information" errorTitle="Net value of signed grant agr…" operator="greaterThanOrEqual" prompt="Net Value of signed grant agreements.  (Total Signed - Canceled). &#10;If this field is Yellow Please enter Value. &#10;If this field is White the value is extracted from the B.2.1, B.2.2 or supporting sheets." promptTitle="Net value of signed grant agr…" showDropDown="false" showErrorMessage="true" showInputMessage="true" sqref="I10:I13" type="whole">
      <formula1>0</formula1>
      <formula2>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0" type="decimal">
      <formula1>0</formula1>
      <formula2>$I$1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3" type="decimal">
      <formula1>0</formula1>
      <formula2>$I$13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0 AA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1 AA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2 AA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3 AA13" type="whole">
      <formula1>0</formula1>
      <formula2>$G$13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0" type="decimal">
      <formula1>0</formula1>
      <formula2>$I$10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3" type="decimal">
      <formula1>0</formula1>
      <formula2>$I$13</formula2>
    </dataValidation>
    <dataValidation allowBlank="true" errorStyle="information" operator="between" prompt="This column shows the percentage of monitored projects compared to the number of signed grant agreements" promptTitle="% number of grant agreements …" showDropDown="false" showErrorMessage="false" showInputMessage="true" sqref="N10:N13" type="none">
      <formula1>0</formula1>
      <formula2>0</formula2>
    </dataValidation>
    <dataValidation allowBlank="true" errorStyle="information" operator="between" prompt="This column shows the percentage of the value of the monitored projects compared to the number of signed grant agreements&#10;&#10;Should be&#10;1. between 0% and 100%&#10;" promptTitle="% value grant agreements moni…" showDropDown="false" showErrorMessage="false" showInputMessage="true" sqref="O10:O13 AD10:AD13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0" type="whole">
      <formula1>0</formula1>
      <formula2>$H$1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3" type="whole">
      <formula1>0</formula1>
      <formula2>$H$13</formula2>
    </dataValidation>
    <dataValidation allowBlank="true" errorStyle="information" operator="between" prompt="This column shows the percentage of checks with adjustments" promptTitle="% checks with adjustments" showDropDown="false" showErrorMessage="false" showInputMessage="true" sqref="U10:U13" type="none">
      <formula1>0</formula1>
      <formula2>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0" type="whole">
      <formula1>0</formula1>
      <formula2>$T$1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1" type="whole">
      <formula1>0</formula1>
      <formula2>$T$11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2" type="whole">
      <formula1>0</formula1>
      <formula2>$T$12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3" type="whole">
      <formula1>0</formula1>
      <formula2>$T$13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3" type="decimal">
      <formula1>0</formula1>
      <formula2>$J$13</formula2>
    </dataValidation>
    <dataValidation allowBlank="true" errorStyle="information" operator="between" prompt="This column shows the percentage of final reports checked by the number of final reports received" promptTitle="% number of grant agreements …" showDropDown="false" showErrorMessage="false" showInputMessage="true" sqref="X10:X13" type="none">
      <formula1>0</formula1>
      <formula2>0</formula2>
    </dataValidation>
    <dataValidation allowBlank="true" errorStyle="information" operator="between" prompt="This column shows the percentage number of adjustments resulting from  routine checks of final reports" promptTitle="% financial adjustment" showDropDown="false" showErrorMessage="false" showInputMessage="true" sqref="Y10:Y13" type="none">
      <formula1>0</formula1>
      <formula2>0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0" type="whole">
      <formula1>0</formula1>
      <formula2>$J$10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1" type="whole">
      <formula1>0</formula1>
      <formula2>$J$11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2" type="whole">
      <formula1>0</formula1>
      <formula2>$J$12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3" type="whole">
      <formula1>0</formula1>
      <formula2>$J$13</formula2>
    </dataValidation>
    <dataValidation allowBlank="true" errorStyle="information" operator="between" prompt="This column shows the percentage of monitored projects compared to the number of signed grant agreements&#10;&#10;Should be&#10;1. between 0% and 100%&#10;" promptTitle="% number of grant agreements …" showDropDown="false" showErrorMessage="false" showInputMessage="true" sqref="AC10:AC13" type="none">
      <formula1>0</formula1>
      <formula2>0</formula2>
    </dataValidation>
    <dataValidation allowBlank="true" errorStyle="information" operator="between" prompt="This column shows the number of signed Grant Agreements" promptTitle="Number of signed grant agreem…" showDropDown="false" showErrorMessage="false" showInputMessage="true" sqref="AR10:AR13" type="none">
      <formula1>0</formula1>
      <formula2>0</formula2>
    </dataValidation>
    <dataValidation allowBlank="true" errorStyle="information" operator="between" prompt="This column shows the value of signed Grant Agreements " promptTitle="Net value of signed grant agr…" showDropDown="false" showErrorMessage="false" showInputMessage="true" sqref="AS10:AS13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0" type="whole">
      <formula1>0</formula1>
      <formula2>$H$10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3" type="whole">
      <formula1>0</formula1>
      <formula2>$H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3" type="decimal">
      <formula1>0</formula1>
      <formula2>$J$13</formula2>
    </dataValidation>
    <dataValidation allowBlank="true" errorStyle="information" operator="between" prompt="This column displays the percentage number of agreements subject to 'in situ' audit visits" promptTitle="% number of grant agreements …" showDropDown="false" showErrorMessage="false" showInputMessage="true" sqref="AV10:AV13" type="none">
      <formula1>0</formula1>
      <formula2>0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0" type="whole">
      <formula1>0</formula1>
      <formula2>$AT$10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1" type="whole">
      <formula1>0</formula1>
      <formula2>$AT$11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2" type="whole">
      <formula1>0</formula1>
      <formula2>$AT$12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3" type="whole">
      <formula1>0</formula1>
      <formula2>$AT$13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0" type="decimal">
      <formula1>0</formula1>
      <formula2>$AU$10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3" type="decimal">
      <formula1>0</formula1>
      <formula2>$AU$13</formula2>
    </dataValidation>
    <dataValidation allowBlank="true" errorStyle="information" operator="between" prompt="This column displays the percentage of checks with financial adjustments as a result of an 'in situ' audit visit&#10;&#10;Should be&#10;1. between 0% and 100%&#10;" promptTitle="% checks with adjustments" showDropDown="false" showErrorMessage="false" showInputMessage="true" sqref="AY10:AY13" type="none">
      <formula1>0</formula1>
      <formula2>0</formula2>
    </dataValidation>
    <dataValidation allowBlank="true" errorStyle="information" operator="between" prompt="This column displays the precentage of financial adjustment by awarded grant value as a result of an 'in situ' audit visit&#10;&#10;Should be&#10;1. between 0% and 100%&#10;" promptTitle="% financial adjustment by req…" showDropDown="false" showErrorMessage="false" showInputMessage="true" sqref="AZ10:AZ13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3" type="whole">
      <formula1>0</formula1>
      <formula2>$G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3" type="decimal">
      <formula1>0</formula1>
      <formula2>$J$13</formula2>
    </dataValidation>
    <dataValidation allowBlank="true" errorStyle="information" operator="between" prompt="This column displays the percentage number of problem case agreements subject to financial controls on receipts" promptTitle="% number of grant agreements …" showDropDown="false" showErrorMessage="false" showInputMessage="true" sqref="BD10:BD13" type="none">
      <formula1>0</formula1>
      <formula2>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0" type="whole">
      <formula1>0</formula1>
      <formula2>$BB$1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1" type="whole">
      <formula1>0</formula1>
      <formula2>$BB$11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2" type="whole">
      <formula1>0</formula1>
      <formula2>$BB$12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3" type="whole">
      <formula1>0</formula1>
      <formula2>$BB$13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0" type="decimal">
      <formula1>0</formula1>
      <formula2>$BC$10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1" type="decimal">
      <formula1>0</formula1>
      <formula2>$BC$11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2" type="decimal">
      <formula1>0</formula1>
      <formula2>$BC$12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3" type="decimal">
      <formula1>0</formula1>
      <formula2>$BC$13</formula2>
    </dataValidation>
    <dataValidation allowBlank="true" errorStyle="information" operator="between" prompt="This column shows the percentage of problem case grant agreements   checked that had a financial adjustment due to the financial control on receipts " promptTitle="% number of grant agreements …" showDropDown="false" showErrorMessage="false" showInputMessage="true" sqref="BG10:BG13" type="none">
      <formula1>0</formula1>
      <formula2>0</formula2>
    </dataValidation>
    <dataValidation allowBlank="true" errorStyle="information" operator="between" prompt="This column shows the percentage of financial adjustment in  regard to the requested grant value" promptTitle="% financial adjustment by req…" showDropDown="false" showErrorMessage="false" showInputMessage="true" sqref="BH10:BH13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3" type="whole">
      <formula1>0</formula1>
      <formula2>$G$13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0" type="decimal">
      <formula1>0</formula1>
      <formula2>$AU$10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3" type="decimal">
      <formula1>0</formula1>
      <formula2>$AU$13</formula2>
    </dataValidation>
    <dataValidation allowBlank="true" errorStyle="information" operator="between" prompt="This column displays the percentage number of problem case agreements subject to 'in-situ' audit visits " promptTitle="% number of grant agreements …" showDropDown="false" showErrorMessage="false" showInputMessage="true" sqref="BL10:BL13" type="none">
      <formula1>0</formula1>
      <formula2>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0" type="whole">
      <formula1>0</formula1>
      <formula2>$BJ$1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1" type="whole">
      <formula1>0</formula1>
      <formula2>$BJ$11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2" type="whole">
      <formula1>0</formula1>
      <formula2>$BJ$12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3" type="whole">
      <formula1>0</formula1>
      <formula2>$BJ$13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0" type="decimal">
      <formula1>0</formula1>
      <formula2>$BK$10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1" type="decimal">
      <formula1>0</formula1>
      <formula2>$BK$11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2" type="decimal">
      <formula1>0</formula1>
      <formula2>$BK$12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3" type="decimal">
      <formula1>0</formula1>
      <formula2>$BK$13</formula2>
    </dataValidation>
    <dataValidation allowBlank="true" errorStyle="information" operator="between" prompt="This column shows the percentage of problem case grant agreements checkedwitha financial adjustment resulting from the 'in-situ' audit visit" promptTitle="% checks with adjustments" showDropDown="false" showErrorMessage="false" showInputMessage="true" sqref="BO10:BO13" type="none">
      <formula1>0</formula1>
      <formula2>0</formula2>
    </dataValidation>
    <dataValidation allowBlank="true" errorStyle="information" operator="between" prompt="This column shows the percentage of financial adjustment in regard to the requested grant value" promptTitle="% financial correction by req…" showDropDown="false" showErrorMessage="false" showInputMessage="true" sqref="BP10:BP13" type="none">
      <formula1>0</formula1>
      <formula2>0</formula2>
    </dataValidation>
    <dataValidation allowBlank="true" errorStyle="stop" operator="between" showDropDown="false" showErrorMessage="true" showInputMessage="false" sqref="D1" type="list">
      <formula1>"Old,New,Erasmus,Youth Old,Youth New"</formula1>
      <formula2>0</formula2>
    </dataValidation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true" showErrorMessage="true" showInputMessage="false" sqref="C5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'C.1 Reporting on Primary checks till December 31th 2009'</oddHeader>
    <oddFooter>&amp;L&amp;D&amp;C&amp;F&amp;RPage &amp;P of &amp;N</oddFooter>
  </headerFooter>
  <colBreaks count="11" manualBreakCount="11">
    <brk id="11" man="true" max="65535" min="0"/>
    <brk id="19" man="true" max="65535" min="0"/>
    <brk id="26" man="true" max="65535" min="0"/>
    <brk id="31" man="true" max="65535" min="0"/>
    <brk id="43" man="true" max="65535" min="0"/>
    <brk id="53" man="true" max="65535" min="0"/>
    <brk id="61" man="true" max="65535" min="0"/>
    <brk id="69" man="true" max="65535" min="0"/>
    <brk id="78" man="true" max="65535" min="0"/>
    <brk id="84" man="true" max="65535" min="0"/>
    <brk id="9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1:41:40Z</dcterms:created>
  <dc:creator>Theodore Drakakis</dc:creator>
  <dc:description/>
  <dc:language>en-US</dc:language>
  <cp:lastModifiedBy>Theodore Drakakis</cp:lastModifiedBy>
  <cp:lastPrinted>2009-12-18T08:18:21Z</cp:lastPrinted>
  <dcterms:modified xsi:type="dcterms:W3CDTF">2009-12-18T15:32:26Z</dcterms:modified>
  <cp:revision>0</cp:revision>
  <dc:subject/>
  <dc:title/>
</cp:coreProperties>
</file>