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7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  <c:pt idx="491">
                  <c:v>2156.39392558425</c:v>
                </c:pt>
                <c:pt idx="492">
                  <c:v>2155.6346123478</c:v>
                </c:pt>
                <c:pt idx="493">
                  <c:v>2154.87583366455</c:v>
                </c:pt>
                <c:pt idx="494">
                  <c:v>2154.11758897023</c:v>
                </c:pt>
                <c:pt idx="495">
                  <c:v>2153.35987770133</c:v>
                </c:pt>
                <c:pt idx="496">
                  <c:v>2152.60269929516</c:v>
                </c:pt>
                <c:pt idx="497">
                  <c:v>2151.84605318982</c:v>
                </c:pt>
                <c:pt idx="498">
                  <c:v>2151.08993882417</c:v>
                </c:pt>
                <c:pt idx="499">
                  <c:v>2150.3343556379</c:v>
                </c:pt>
                <c:pt idx="500">
                  <c:v>2149.57930307146</c:v>
                </c:pt>
                <c:pt idx="501">
                  <c:v>2148.82478056609</c:v>
                </c:pt>
                <c:pt idx="502">
                  <c:v>2148.07078756381</c:v>
                </c:pt>
                <c:pt idx="503">
                  <c:v>2147.31732350745</c:v>
                </c:pt>
                <c:pt idx="504">
                  <c:v>2146.56438784058</c:v>
                </c:pt>
                <c:pt idx="505">
                  <c:v>2145.81198000758</c:v>
                </c:pt>
                <c:pt idx="506">
                  <c:v>2145.0600994536</c:v>
                </c:pt>
                <c:pt idx="507">
                  <c:v>2144.30874562457</c:v>
                </c:pt>
                <c:pt idx="508">
                  <c:v>2143.55791796719</c:v>
                </c:pt>
                <c:pt idx="509">
                  <c:v>2142.80761592893</c:v>
                </c:pt>
                <c:pt idx="510">
                  <c:v>2142.05783895806</c:v>
                </c:pt>
                <c:pt idx="511">
                  <c:v>2141.30858650358</c:v>
                </c:pt>
                <c:pt idx="512">
                  <c:v>2140.55985801531</c:v>
                </c:pt>
                <c:pt idx="513">
                  <c:v>2139.81165294379</c:v>
                </c:pt>
                <c:pt idx="514">
                  <c:v>2139.06397074036</c:v>
                </c:pt>
                <c:pt idx="515">
                  <c:v>2138.31681085712</c:v>
                </c:pt>
                <c:pt idx="516">
                  <c:v>2137.57017274693</c:v>
                </c:pt>
                <c:pt idx="517">
                  <c:v>2136.82405586342</c:v>
                </c:pt>
                <c:pt idx="518">
                  <c:v>2136.07845966098</c:v>
                </c:pt>
                <c:pt idx="519">
                  <c:v>2135.33338359476</c:v>
                </c:pt>
                <c:pt idx="520">
                  <c:v>2134.58882712066</c:v>
                </c:pt>
                <c:pt idx="521">
                  <c:v>2133.84478969536</c:v>
                </c:pt>
                <c:pt idx="522">
                  <c:v>2133.10127077629</c:v>
                </c:pt>
                <c:pt idx="523">
                  <c:v>2132.35826982162</c:v>
                </c:pt>
                <c:pt idx="524">
                  <c:v>2131.61578629029</c:v>
                </c:pt>
                <c:pt idx="525">
                  <c:v>2130.873819642</c:v>
                </c:pt>
                <c:pt idx="526">
                  <c:v>2130.13236933719</c:v>
                </c:pt>
                <c:pt idx="527">
                  <c:v>2129.39143483704</c:v>
                </c:pt>
                <c:pt idx="528">
                  <c:v>2128.65101560351</c:v>
                </c:pt>
                <c:pt idx="529">
                  <c:v>2127.91111109927</c:v>
                </c:pt>
                <c:pt idx="530">
                  <c:v>2127.17172078778</c:v>
                </c:pt>
                <c:pt idx="531">
                  <c:v>2126.43284413321</c:v>
                </c:pt>
                <c:pt idx="532">
                  <c:v>2125.69448060049</c:v>
                </c:pt>
                <c:pt idx="533">
                  <c:v>2124.95662965529</c:v>
                </c:pt>
                <c:pt idx="534">
                  <c:v>2124.21929076402</c:v>
                </c:pt>
                <c:pt idx="535">
                  <c:v>2123.48246339383</c:v>
                </c:pt>
                <c:pt idx="536">
                  <c:v>2122.74614701262</c:v>
                </c:pt>
                <c:pt idx="537">
                  <c:v>2122.01034108901</c:v>
                </c:pt>
                <c:pt idx="538">
                  <c:v>2121.27504509236</c:v>
                </c:pt>
                <c:pt idx="539">
                  <c:v>2120.54025849279</c:v>
                </c:pt>
                <c:pt idx="540">
                  <c:v>2119.80598076112</c:v>
                </c:pt>
                <c:pt idx="541">
                  <c:v>2119.07221136892</c:v>
                </c:pt>
                <c:pt idx="542">
                  <c:v>2118.33894978849</c:v>
                </c:pt>
                <c:pt idx="543">
                  <c:v>2117.60619549286</c:v>
                </c:pt>
                <c:pt idx="544">
                  <c:v>2116.87394795578</c:v>
                </c:pt>
                <c:pt idx="545">
                  <c:v>2116.14220665174</c:v>
                </c:pt>
                <c:pt idx="546">
                  <c:v>2115.41097105596</c:v>
                </c:pt>
                <c:pt idx="547">
                  <c:v>2114.68024064436</c:v>
                </c:pt>
                <c:pt idx="548">
                  <c:v>2113.95001489362</c:v>
                </c:pt>
                <c:pt idx="549">
                  <c:v>2113.22029328111</c:v>
                </c:pt>
                <c:pt idx="550">
                  <c:v>2112.49107528493</c:v>
                </c:pt>
                <c:pt idx="551">
                  <c:v>2111.76236038392</c:v>
                </c:pt>
                <c:pt idx="552">
                  <c:v>2111.03414805761</c:v>
                </c:pt>
                <c:pt idx="553">
                  <c:v>2110.30643778627</c:v>
                </c:pt>
                <c:pt idx="554">
                  <c:v>2109.57922905087</c:v>
                </c:pt>
                <c:pt idx="555">
                  <c:v>2108.85252133311</c:v>
                </c:pt>
                <c:pt idx="556">
                  <c:v>2108.12631411539</c:v>
                </c:pt>
                <c:pt idx="557">
                  <c:v>2107.40060688084</c:v>
                </c:pt>
                <c:pt idx="558">
                  <c:v>2106.67539911328</c:v>
                </c:pt>
                <c:pt idx="559">
                  <c:v>2105.95069029726</c:v>
                </c:pt>
                <c:pt idx="560">
                  <c:v>2105.22647991803</c:v>
                </c:pt>
                <c:pt idx="561">
                  <c:v>2104.50276746153</c:v>
                </c:pt>
                <c:pt idx="562">
                  <c:v>2103.77955241445</c:v>
                </c:pt>
                <c:pt idx="563">
                  <c:v>2103.05683426414</c:v>
                </c:pt>
                <c:pt idx="564">
                  <c:v>2102.33461249869</c:v>
                </c:pt>
                <c:pt idx="565">
                  <c:v>2101.61288660687</c:v>
                </c:pt>
                <c:pt idx="566">
                  <c:v>2100.89165607815</c:v>
                </c:pt>
                <c:pt idx="567">
                  <c:v>2100.17092040272</c:v>
                </c:pt>
                <c:pt idx="568">
                  <c:v>2099.45067907147</c:v>
                </c:pt>
                <c:pt idx="569">
                  <c:v>2098.73093157595</c:v>
                </c:pt>
                <c:pt idx="570">
                  <c:v>2098.01167740845</c:v>
                </c:pt>
                <c:pt idx="571">
                  <c:v>2097.29291606195</c:v>
                </c:pt>
                <c:pt idx="572">
                  <c:v>2096.57464703009</c:v>
                </c:pt>
                <c:pt idx="573">
                  <c:v>2095.85686980725</c:v>
                </c:pt>
                <c:pt idx="574">
                  <c:v>2095.13958388846</c:v>
                </c:pt>
                <c:pt idx="575">
                  <c:v>2094.42278876947</c:v>
                </c:pt>
                <c:pt idx="576">
                  <c:v>2093.70648394672</c:v>
                </c:pt>
                <c:pt idx="577">
                  <c:v>2092.99066891732</c:v>
                </c:pt>
                <c:pt idx="578">
                  <c:v>2092.27534317908</c:v>
                </c:pt>
                <c:pt idx="579">
                  <c:v>2091.56050623049</c:v>
                </c:pt>
                <c:pt idx="580">
                  <c:v>2090.84615757072</c:v>
                </c:pt>
                <c:pt idx="581">
                  <c:v>2090.13229669965</c:v>
                </c:pt>
                <c:pt idx="582">
                  <c:v>2089.41892311782</c:v>
                </c:pt>
                <c:pt idx="583">
                  <c:v>2088.70603632646</c:v>
                </c:pt>
                <c:pt idx="584">
                  <c:v>2087.99363582746</c:v>
                </c:pt>
                <c:pt idx="585">
                  <c:v>2087.28172112342</c:v>
                </c:pt>
                <c:pt idx="586">
                  <c:v>2086.57029171761</c:v>
                </c:pt>
                <c:pt idx="587">
                  <c:v>2085.85934711396</c:v>
                </c:pt>
                <c:pt idx="588">
                  <c:v>2085.14888681709</c:v>
                </c:pt>
                <c:pt idx="589">
                  <c:v>2084.43891033229</c:v>
                </c:pt>
                <c:pt idx="590">
                  <c:v>2083.72941716554</c:v>
                </c:pt>
                <c:pt idx="591">
                  <c:v>2083.02040682346</c:v>
                </c:pt>
                <c:pt idx="592">
                  <c:v>2082.31187881338</c:v>
                </c:pt>
                <c:pt idx="593">
                  <c:v>2081.60383264326</c:v>
                </c:pt>
                <c:pt idx="594">
                  <c:v>2080.89626782175</c:v>
                </c:pt>
                <c:pt idx="595">
                  <c:v>2080.18918385818</c:v>
                </c:pt>
                <c:pt idx="596">
                  <c:v>2079.48258026252</c:v>
                </c:pt>
                <c:pt idx="597">
                  <c:v>2078.77645654543</c:v>
                </c:pt>
                <c:pt idx="598">
                  <c:v>2078.07081221822</c:v>
                </c:pt>
                <c:pt idx="599">
                  <c:v>2077.36564679286</c:v>
                </c:pt>
                <c:pt idx="600">
                  <c:v>2076.66095978199</c:v>
                </c:pt>
                <c:pt idx="601">
                  <c:v>2075.95675069891</c:v>
                </c:pt>
                <c:pt idx="602">
                  <c:v>2075.25301905759</c:v>
                </c:pt>
                <c:pt idx="603">
                  <c:v>2074.54976437263</c:v>
                </c:pt>
                <c:pt idx="604">
                  <c:v>2073.84698615933</c:v>
                </c:pt>
                <c:pt idx="605">
                  <c:v>2073.1446839336</c:v>
                </c:pt>
                <c:pt idx="606">
                  <c:v>2072.44285721204</c:v>
                </c:pt>
                <c:pt idx="607">
                  <c:v>2071.74150551189</c:v>
                </c:pt>
                <c:pt idx="608">
                  <c:v>2071.04062835104</c:v>
                </c:pt>
                <c:pt idx="609">
                  <c:v>2070.34022524805</c:v>
                </c:pt>
                <c:pt idx="610">
                  <c:v>2069.64029572212</c:v>
                </c:pt>
                <c:pt idx="611">
                  <c:v>2068.94083929308</c:v>
                </c:pt>
                <c:pt idx="612">
                  <c:v>2068.24185548145</c:v>
                </c:pt>
                <c:pt idx="613">
                  <c:v>2067.54334380836</c:v>
                </c:pt>
                <c:pt idx="614">
                  <c:v>2066.84530379562</c:v>
                </c:pt>
                <c:pt idx="615">
                  <c:v>2066.14773496565</c:v>
                </c:pt>
                <c:pt idx="616">
                  <c:v>2065.45063684153</c:v>
                </c:pt>
                <c:pt idx="617">
                  <c:v>2064.75400894701</c:v>
                </c:pt>
                <c:pt idx="618">
                  <c:v>2064.05785080644</c:v>
                </c:pt>
                <c:pt idx="619">
                  <c:v>2063.36216194483</c:v>
                </c:pt>
                <c:pt idx="620">
                  <c:v>2062.66694188783</c:v>
                </c:pt>
                <c:pt idx="621">
                  <c:v>2061.97219016174</c:v>
                </c:pt>
                <c:pt idx="622">
                  <c:v>2061.27790629348</c:v>
                </c:pt>
                <c:pt idx="623">
                  <c:v>2060.58408981061</c:v>
                </c:pt>
                <c:pt idx="624">
                  <c:v>2059.89074024133</c:v>
                </c:pt>
                <c:pt idx="625">
                  <c:v>2059.19785711447</c:v>
                </c:pt>
                <c:pt idx="626">
                  <c:v>2058.50543995951</c:v>
                </c:pt>
                <c:pt idx="627">
                  <c:v>2057.81348830655</c:v>
                </c:pt>
                <c:pt idx="628">
                  <c:v>2057.12200168631</c:v>
                </c:pt>
                <c:pt idx="629">
                  <c:v>2056.43097963017</c:v>
                </c:pt>
                <c:pt idx="630">
                  <c:v>2055.74042167011</c:v>
                </c:pt>
                <c:pt idx="631">
                  <c:v>2055.05032733875</c:v>
                </c:pt>
                <c:pt idx="632">
                  <c:v>2054.36069616935</c:v>
                </c:pt>
                <c:pt idx="633">
                  <c:v>2053.67152769577</c:v>
                </c:pt>
                <c:pt idx="634">
                  <c:v>2052.98282145251</c:v>
                </c:pt>
                <c:pt idx="635">
                  <c:v>2052.29457697471</c:v>
                </c:pt>
                <c:pt idx="636">
                  <c:v>2051.60679379811</c:v>
                </c:pt>
                <c:pt idx="637">
                  <c:v>2050.91947145907</c:v>
                </c:pt>
                <c:pt idx="638">
                  <c:v>2050.23260949459</c:v>
                </c:pt>
                <c:pt idx="639">
                  <c:v>2049.54620744228</c:v>
                </c:pt>
                <c:pt idx="640">
                  <c:v>2048.86026484037</c:v>
                </c:pt>
                <c:pt idx="641">
                  <c:v>2048.1747812277</c:v>
                </c:pt>
                <c:pt idx="642">
                  <c:v>2047.48975614374</c:v>
                </c:pt>
                <c:pt idx="643">
                  <c:v>2046.80518912857</c:v>
                </c:pt>
                <c:pt idx="644">
                  <c:v>2046.12107972288</c:v>
                </c:pt>
                <c:pt idx="645">
                  <c:v>2045.43742746799</c:v>
                </c:pt>
                <c:pt idx="646">
                  <c:v>2044.75423190581</c:v>
                </c:pt>
                <c:pt idx="647">
                  <c:v>2044.07149257888</c:v>
                </c:pt>
                <c:pt idx="648">
                  <c:v>2043.38920903035</c:v>
                </c:pt>
                <c:pt idx="649">
                  <c:v>2042.70738080396</c:v>
                </c:pt>
                <c:pt idx="650">
                  <c:v>2042.02600744409</c:v>
                </c:pt>
                <c:pt idx="651">
                  <c:v>2041.34508849569</c:v>
                </c:pt>
                <c:pt idx="652">
                  <c:v>2040.66462350436</c:v>
                </c:pt>
                <c:pt idx="653">
                  <c:v>2039.98461201627</c:v>
                </c:pt>
                <c:pt idx="654">
                  <c:v>2039.3050535782</c:v>
                </c:pt>
                <c:pt idx="655">
                  <c:v>2038.62594773756</c:v>
                </c:pt>
                <c:pt idx="656">
                  <c:v>2037.94729404234</c:v>
                </c:pt>
                <c:pt idx="657">
                  <c:v>2037.26909204112</c:v>
                </c:pt>
                <c:pt idx="658">
                  <c:v>2036.59134128312</c:v>
                </c:pt>
                <c:pt idx="659">
                  <c:v>2035.91404131811</c:v>
                </c:pt>
                <c:pt idx="660">
                  <c:v>2035.23719169651</c:v>
                </c:pt>
                <c:pt idx="661">
                  <c:v>2034.5607919693</c:v>
                </c:pt>
                <c:pt idx="662">
                  <c:v>2033.88484168807</c:v>
                </c:pt>
                <c:pt idx="663">
                  <c:v>2033.20934040501</c:v>
                </c:pt>
                <c:pt idx="664">
                  <c:v>2032.53428767289</c:v>
                </c:pt>
                <c:pt idx="665">
                  <c:v>2031.85968304509</c:v>
                </c:pt>
                <c:pt idx="666">
                  <c:v>2031.18552607558</c:v>
                </c:pt>
                <c:pt idx="667">
                  <c:v>2030.51181631892</c:v>
                </c:pt>
                <c:pt idx="668">
                  <c:v>2029.83855333024</c:v>
                </c:pt>
                <c:pt idx="669">
                  <c:v>2029.1657366653</c:v>
                </c:pt>
                <c:pt idx="670">
                  <c:v>2028.49336588041</c:v>
                </c:pt>
                <c:pt idx="671">
                  <c:v>2027.8214405325</c:v>
                </c:pt>
                <c:pt idx="672">
                  <c:v>2027.14996017907</c:v>
                </c:pt>
                <c:pt idx="673">
                  <c:v>2026.4789243782</c:v>
                </c:pt>
                <c:pt idx="674">
                  <c:v>2025.80833268857</c:v>
                </c:pt>
                <c:pt idx="675">
                  <c:v>2025.13818466943</c:v>
                </c:pt>
                <c:pt idx="676">
                  <c:v>2024.46847988063</c:v>
                </c:pt>
                <c:pt idx="677">
                  <c:v>2023.79921788258</c:v>
                </c:pt>
                <c:pt idx="678">
                  <c:v>2023.1303982363</c:v>
                </c:pt>
                <c:pt idx="679">
                  <c:v>2022.46202050336</c:v>
                </c:pt>
                <c:pt idx="680">
                  <c:v>2021.79408424592</c:v>
                </c:pt>
                <c:pt idx="681">
                  <c:v>2021.12658902673</c:v>
                </c:pt>
                <c:pt idx="682">
                  <c:v>2020.4595344091</c:v>
                </c:pt>
                <c:pt idx="683">
                  <c:v>2019.79291995693</c:v>
                </c:pt>
                <c:pt idx="684">
                  <c:v>2019.12674523469</c:v>
                </c:pt>
                <c:pt idx="685">
                  <c:v>2018.46100980742</c:v>
                </c:pt>
                <c:pt idx="686">
                  <c:v>2017.79571324075</c:v>
                </c:pt>
                <c:pt idx="687">
                  <c:v>2017.13085510085</c:v>
                </c:pt>
                <c:pt idx="688">
                  <c:v>2016.46643495449</c:v>
                </c:pt>
                <c:pt idx="689">
                  <c:v>2015.802452369</c:v>
                </c:pt>
                <c:pt idx="69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6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3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8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4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  <c:pt idx="491">
                  <c:v>2066.8512409462</c:v>
                </c:pt>
                <c:pt idx="492">
                  <c:v>2065.94719057623</c:v>
                </c:pt>
                <c:pt idx="493">
                  <c:v>2065.04515588996</c:v>
                </c:pt>
                <c:pt idx="494">
                  <c:v>2064.14512778117</c:v>
                </c:pt>
                <c:pt idx="495">
                  <c:v>2063.24709720398</c:v>
                </c:pt>
                <c:pt idx="496">
                  <c:v>2062.35105517236</c:v>
                </c:pt>
                <c:pt idx="497">
                  <c:v>2061.4569927596</c:v>
                </c:pt>
                <c:pt idx="498">
                  <c:v>2060.5649010978</c:v>
                </c:pt>
                <c:pt idx="499">
                  <c:v>2059.67477137735</c:v>
                </c:pt>
                <c:pt idx="500">
                  <c:v>2058.78659484646</c:v>
                </c:pt>
                <c:pt idx="501">
                  <c:v>2057.90036281066</c:v>
                </c:pt>
                <c:pt idx="502">
                  <c:v>2057.01606663226</c:v>
                </c:pt>
                <c:pt idx="503">
                  <c:v>2056.13369772992</c:v>
                </c:pt>
                <c:pt idx="504">
                  <c:v>2055.25324757817</c:v>
                </c:pt>
                <c:pt idx="505">
                  <c:v>2054.37470770688</c:v>
                </c:pt>
                <c:pt idx="506">
                  <c:v>2053.49806970086</c:v>
                </c:pt>
                <c:pt idx="507">
                  <c:v>2052.62332519933</c:v>
                </c:pt>
                <c:pt idx="508">
                  <c:v>2051.75046589551</c:v>
                </c:pt>
                <c:pt idx="509">
                  <c:v>2050.87948353614</c:v>
                </c:pt>
                <c:pt idx="510">
                  <c:v>2050.01036992103</c:v>
                </c:pt>
                <c:pt idx="511">
                  <c:v>2049.14311690261</c:v>
                </c:pt>
                <c:pt idx="512">
                  <c:v>2048.27771638553</c:v>
                </c:pt>
                <c:pt idx="513">
                  <c:v>2047.41416032614</c:v>
                </c:pt>
                <c:pt idx="514">
                  <c:v>2046.55244073215</c:v>
                </c:pt>
                <c:pt idx="515">
                  <c:v>2045.69254966212</c:v>
                </c:pt>
                <c:pt idx="516">
                  <c:v>2044.83447922511</c:v>
                </c:pt>
                <c:pt idx="517">
                  <c:v>2043.97822158019</c:v>
                </c:pt>
                <c:pt idx="518">
                  <c:v>2043.1237689361</c:v>
                </c:pt>
                <c:pt idx="519">
                  <c:v>2042.27111355075</c:v>
                </c:pt>
                <c:pt idx="520">
                  <c:v>2041.42024773091</c:v>
                </c:pt>
                <c:pt idx="521">
                  <c:v>2040.57116383174</c:v>
                </c:pt>
                <c:pt idx="522">
                  <c:v>2039.7238542564</c:v>
                </c:pt>
                <c:pt idx="523">
                  <c:v>2038.87831145569</c:v>
                </c:pt>
                <c:pt idx="524">
                  <c:v>2038.03452792762</c:v>
                </c:pt>
                <c:pt idx="525">
                  <c:v>2037.19249621705</c:v>
                </c:pt>
                <c:pt idx="526">
                  <c:v>2036.3522089153</c:v>
                </c:pt>
                <c:pt idx="527">
                  <c:v>2035.51365865976</c:v>
                </c:pt>
                <c:pt idx="528">
                  <c:v>2034.67683813353</c:v>
                </c:pt>
                <c:pt idx="529">
                  <c:v>2033.84174006504</c:v>
                </c:pt>
                <c:pt idx="530">
                  <c:v>2033.00835722769</c:v>
                </c:pt>
                <c:pt idx="531">
                  <c:v>2032.17668243949</c:v>
                </c:pt>
                <c:pt idx="532">
                  <c:v>2031.34670856268</c:v>
                </c:pt>
                <c:pt idx="533">
                  <c:v>2030.51842850338</c:v>
                </c:pt>
                <c:pt idx="534">
                  <c:v>2029.69183521127</c:v>
                </c:pt>
                <c:pt idx="535">
                  <c:v>2028.86692167918</c:v>
                </c:pt>
                <c:pt idx="536">
                  <c:v>2028.0436809428</c:v>
                </c:pt>
                <c:pt idx="537">
                  <c:v>2027.22210608031</c:v>
                </c:pt>
                <c:pt idx="538">
                  <c:v>2026.40219021204</c:v>
                </c:pt>
                <c:pt idx="539">
                  <c:v>2025.58392650014</c:v>
                </c:pt>
                <c:pt idx="540">
                  <c:v>2024.76730814826</c:v>
                </c:pt>
                <c:pt idx="541">
                  <c:v>2023.95232840119</c:v>
                </c:pt>
                <c:pt idx="542">
                  <c:v>2023.13898054455</c:v>
                </c:pt>
                <c:pt idx="543">
                  <c:v>2022.3272579045</c:v>
                </c:pt>
                <c:pt idx="544">
                  <c:v>2021.51715384734</c:v>
                </c:pt>
                <c:pt idx="545">
                  <c:v>2020.70866177929</c:v>
                </c:pt>
                <c:pt idx="546">
                  <c:v>2019.9017751461</c:v>
                </c:pt>
                <c:pt idx="547">
                  <c:v>2019.09648743276</c:v>
                </c:pt>
                <c:pt idx="548">
                  <c:v>2018.29279216323</c:v>
                </c:pt>
                <c:pt idx="549">
                  <c:v>2017.49068290009</c:v>
                </c:pt>
                <c:pt idx="550">
                  <c:v>2016.69015324425</c:v>
                </c:pt>
                <c:pt idx="551">
                  <c:v>2015.89119683466</c:v>
                </c:pt>
                <c:pt idx="552">
                  <c:v>2015.09380734801</c:v>
                </c:pt>
                <c:pt idx="553">
                  <c:v>2014.29797849844</c:v>
                </c:pt>
                <c:pt idx="554">
                  <c:v>2013.50370403723</c:v>
                </c:pt>
                <c:pt idx="555">
                  <c:v>2012.71097775255</c:v>
                </c:pt>
                <c:pt idx="556">
                  <c:v>2011.91979346914</c:v>
                </c:pt>
                <c:pt idx="557">
                  <c:v>2011.13014504805</c:v>
                </c:pt>
                <c:pt idx="558">
                  <c:v>2010.34202638634</c:v>
                </c:pt>
                <c:pt idx="559">
                  <c:v>2009.55543141684</c:v>
                </c:pt>
                <c:pt idx="560">
                  <c:v>2008.77035410782</c:v>
                </c:pt>
                <c:pt idx="561">
                  <c:v>2007.98678846278</c:v>
                </c:pt>
                <c:pt idx="562">
                  <c:v>2007.20472852013</c:v>
                </c:pt>
                <c:pt idx="563">
                  <c:v>2006.42416835295</c:v>
                </c:pt>
                <c:pt idx="564">
                  <c:v>2005.64510206873</c:v>
                </c:pt>
                <c:pt idx="565">
                  <c:v>2004.86752380909</c:v>
                </c:pt>
                <c:pt idx="566">
                  <c:v>2004.09142774955</c:v>
                </c:pt>
                <c:pt idx="567">
                  <c:v>2003.31680809921</c:v>
                </c:pt>
                <c:pt idx="568">
                  <c:v>2002.54365910059</c:v>
                </c:pt>
                <c:pt idx="569">
                  <c:v>2001.77197502931</c:v>
                </c:pt>
                <c:pt idx="570">
                  <c:v>2001.00175019384</c:v>
                </c:pt>
                <c:pt idx="571">
                  <c:v>2000.23297893529</c:v>
                </c:pt>
                <c:pt idx="572">
                  <c:v>1999.46565562716</c:v>
                </c:pt>
                <c:pt idx="573">
                  <c:v>1998.69977467505</c:v>
                </c:pt>
                <c:pt idx="574">
                  <c:v>1997.93533051648</c:v>
                </c:pt>
                <c:pt idx="575">
                  <c:v>1997.17231762063</c:v>
                </c:pt>
                <c:pt idx="576">
                  <c:v>1996.41073048807</c:v>
                </c:pt>
                <c:pt idx="577">
                  <c:v>1995.65056365058</c:v>
                </c:pt>
                <c:pt idx="578">
                  <c:v>1994.89181167089</c:v>
                </c:pt>
                <c:pt idx="579">
                  <c:v>1994.13446914246</c:v>
                </c:pt>
                <c:pt idx="580">
                  <c:v>1993.37853068924</c:v>
                </c:pt>
                <c:pt idx="581">
                  <c:v>1992.62399096545</c:v>
                </c:pt>
                <c:pt idx="582">
                  <c:v>1991.87084465536</c:v>
                </c:pt>
                <c:pt idx="583">
                  <c:v>1991.11908647308</c:v>
                </c:pt>
                <c:pt idx="584">
                  <c:v>1990.36871116232</c:v>
                </c:pt>
                <c:pt idx="585">
                  <c:v>1989.61971349617</c:v>
                </c:pt>
                <c:pt idx="586">
                  <c:v>1988.87208827692</c:v>
                </c:pt>
                <c:pt idx="587">
                  <c:v>1988.12583033581</c:v>
                </c:pt>
                <c:pt idx="588">
                  <c:v>1987.38093453282</c:v>
                </c:pt>
                <c:pt idx="589">
                  <c:v>1986.63739575649</c:v>
                </c:pt>
                <c:pt idx="590">
                  <c:v>1985.89520892369</c:v>
                </c:pt>
                <c:pt idx="591">
                  <c:v>1985.15436897942</c:v>
                </c:pt>
                <c:pt idx="592">
                  <c:v>1984.41487089658</c:v>
                </c:pt>
                <c:pt idx="593">
                  <c:v>1983.67670967584</c:v>
                </c:pt>
                <c:pt idx="594">
                  <c:v>1982.93988034535</c:v>
                </c:pt>
                <c:pt idx="595">
                  <c:v>1982.2043779606</c:v>
                </c:pt>
                <c:pt idx="596">
                  <c:v>1981.47019760422</c:v>
                </c:pt>
                <c:pt idx="597">
                  <c:v>1980.73733438573</c:v>
                </c:pt>
                <c:pt idx="598">
                  <c:v>1980.00578344144</c:v>
                </c:pt>
                <c:pt idx="599">
                  <c:v>1979.27553993418</c:v>
                </c:pt>
                <c:pt idx="600">
                  <c:v>1978.54659905313</c:v>
                </c:pt>
                <c:pt idx="601">
                  <c:v>1977.81895601366</c:v>
                </c:pt>
                <c:pt idx="602">
                  <c:v>1977.09260605711</c:v>
                </c:pt>
                <c:pt idx="603">
                  <c:v>1976.36754445062</c:v>
                </c:pt>
                <c:pt idx="604">
                  <c:v>1975.64376648694</c:v>
                </c:pt>
                <c:pt idx="605">
                  <c:v>1974.92126748426</c:v>
                </c:pt>
                <c:pt idx="606">
                  <c:v>1974.20004278602</c:v>
                </c:pt>
                <c:pt idx="607">
                  <c:v>1973.48008776073</c:v>
                </c:pt>
                <c:pt idx="608">
                  <c:v>1972.76139780181</c:v>
                </c:pt>
                <c:pt idx="609">
                  <c:v>1972.04396832738</c:v>
                </c:pt>
                <c:pt idx="610">
                  <c:v>1971.32779478012</c:v>
                </c:pt>
                <c:pt idx="611">
                  <c:v>1970.6128726271</c:v>
                </c:pt>
                <c:pt idx="612">
                  <c:v>1969.89919735957</c:v>
                </c:pt>
                <c:pt idx="613">
                  <c:v>1969.18676449282</c:v>
                </c:pt>
                <c:pt idx="614">
                  <c:v>1968.47556956602</c:v>
                </c:pt>
                <c:pt idx="615">
                  <c:v>1967.76560814204</c:v>
                </c:pt>
                <c:pt idx="616">
                  <c:v>1967.05687580726</c:v>
                </c:pt>
                <c:pt idx="617">
                  <c:v>1966.34936817146</c:v>
                </c:pt>
                <c:pt idx="618">
                  <c:v>1965.64308086763</c:v>
                </c:pt>
                <c:pt idx="619">
                  <c:v>1964.93800955178</c:v>
                </c:pt>
                <c:pt idx="620">
                  <c:v>1964.23414990284</c:v>
                </c:pt>
                <c:pt idx="621">
                  <c:v>1963.53149762246</c:v>
                </c:pt>
                <c:pt idx="622">
                  <c:v>1962.83004843486</c:v>
                </c:pt>
                <c:pt idx="623">
                  <c:v>1962.12979808669</c:v>
                </c:pt>
                <c:pt idx="624">
                  <c:v>1961.43074234685</c:v>
                </c:pt>
                <c:pt idx="625">
                  <c:v>1960.73287700637</c:v>
                </c:pt>
                <c:pt idx="626">
                  <c:v>1960.03619787822</c:v>
                </c:pt>
                <c:pt idx="627">
                  <c:v>1959.34070079719</c:v>
                </c:pt>
                <c:pt idx="628">
                  <c:v>1958.64638161974</c:v>
                </c:pt>
                <c:pt idx="629">
                  <c:v>1957.95323622384</c:v>
                </c:pt>
                <c:pt idx="630">
                  <c:v>1957.26126050882</c:v>
                </c:pt>
                <c:pt idx="631">
                  <c:v>1956.57045039523</c:v>
                </c:pt>
                <c:pt idx="632">
                  <c:v>1955.88080182471</c:v>
                </c:pt>
                <c:pt idx="633">
                  <c:v>1955.19231075982</c:v>
                </c:pt>
                <c:pt idx="634">
                  <c:v>1954.50497318393</c:v>
                </c:pt>
                <c:pt idx="635">
                  <c:v>1953.81878510105</c:v>
                </c:pt>
                <c:pt idx="636">
                  <c:v>1953.13374253571</c:v>
                </c:pt>
                <c:pt idx="637">
                  <c:v>1952.44984153281</c:v>
                </c:pt>
                <c:pt idx="638">
                  <c:v>1951.7670781575</c:v>
                </c:pt>
                <c:pt idx="639">
                  <c:v>1951.08544849503</c:v>
                </c:pt>
                <c:pt idx="640">
                  <c:v>1950.4049486506</c:v>
                </c:pt>
                <c:pt idx="641">
                  <c:v>1949.72557474927</c:v>
                </c:pt>
                <c:pt idx="642">
                  <c:v>1949.04732293579</c:v>
                </c:pt>
                <c:pt idx="643">
                  <c:v>1948.37018937447</c:v>
                </c:pt>
                <c:pt idx="644">
                  <c:v>1947.69417024907</c:v>
                </c:pt>
                <c:pt idx="645">
                  <c:v>1947.01926176268</c:v>
                </c:pt>
                <c:pt idx="646">
                  <c:v>1946.34546013755</c:v>
                </c:pt>
                <c:pt idx="647">
                  <c:v>1945.67276161498</c:v>
                </c:pt>
                <c:pt idx="648">
                  <c:v>1945.00116245522</c:v>
                </c:pt>
                <c:pt idx="649">
                  <c:v>1944.33065893731</c:v>
                </c:pt>
                <c:pt idx="650">
                  <c:v>1943.66124735898</c:v>
                </c:pt>
                <c:pt idx="651">
                  <c:v>1942.99292403651</c:v>
                </c:pt>
                <c:pt idx="652">
                  <c:v>1942.32568530462</c:v>
                </c:pt>
                <c:pt idx="653">
                  <c:v>1941.65952751634</c:v>
                </c:pt>
                <c:pt idx="654">
                  <c:v>1940.9944470429</c:v>
                </c:pt>
                <c:pt idx="655">
                  <c:v>1940.3304402736</c:v>
                </c:pt>
                <c:pt idx="656">
                  <c:v>1939.66750361571</c:v>
                </c:pt>
                <c:pt idx="657">
                  <c:v>1939.00563349432</c:v>
                </c:pt>
                <c:pt idx="658">
                  <c:v>1938.34482635225</c:v>
                </c:pt>
                <c:pt idx="659">
                  <c:v>1937.68507864994</c:v>
                </c:pt>
                <c:pt idx="660">
                  <c:v>1937.02638686531</c:v>
                </c:pt>
                <c:pt idx="661">
                  <c:v>1936.36874749366</c:v>
                </c:pt>
                <c:pt idx="662">
                  <c:v>1935.71215704758</c:v>
                </c:pt>
                <c:pt idx="663">
                  <c:v>1935.05661205679</c:v>
                </c:pt>
                <c:pt idx="664">
                  <c:v>1934.40210906806</c:v>
                </c:pt>
                <c:pt idx="665">
                  <c:v>1933.74864464511</c:v>
                </c:pt>
                <c:pt idx="666">
                  <c:v>1933.09621536848</c:v>
                </c:pt>
                <c:pt idx="667">
                  <c:v>1932.44481783542</c:v>
                </c:pt>
                <c:pt idx="668">
                  <c:v>1931.7944486598</c:v>
                </c:pt>
                <c:pt idx="669">
                  <c:v>1931.14510447199</c:v>
                </c:pt>
                <c:pt idx="670">
                  <c:v>1930.49678191877</c:v>
                </c:pt>
                <c:pt idx="671">
                  <c:v>1929.84947766319</c:v>
                </c:pt>
                <c:pt idx="672">
                  <c:v>1929.20318838452</c:v>
                </c:pt>
                <c:pt idx="673">
                  <c:v>1928.5579107781</c:v>
                </c:pt>
                <c:pt idx="674">
                  <c:v>1927.91364155526</c:v>
                </c:pt>
                <c:pt idx="675">
                  <c:v>1927.2703774432</c:v>
                </c:pt>
                <c:pt idx="676">
                  <c:v>1926.62811518494</c:v>
                </c:pt>
                <c:pt idx="677">
                  <c:v>1925.98685153913</c:v>
                </c:pt>
                <c:pt idx="678">
                  <c:v>1925.34658328006</c:v>
                </c:pt>
                <c:pt idx="679">
                  <c:v>1924.70730719745</c:v>
                </c:pt>
                <c:pt idx="680">
                  <c:v>1924.06902009646</c:v>
                </c:pt>
                <c:pt idx="681">
                  <c:v>1923.43171879749</c:v>
                </c:pt>
                <c:pt idx="682">
                  <c:v>1922.79540013619</c:v>
                </c:pt>
                <c:pt idx="683">
                  <c:v>1922.16006096325</c:v>
                </c:pt>
                <c:pt idx="684">
                  <c:v>1921.52569814442</c:v>
                </c:pt>
                <c:pt idx="685">
                  <c:v>1920.89230856033</c:v>
                </c:pt>
                <c:pt idx="686">
                  <c:v>1920.25988910643</c:v>
                </c:pt>
                <c:pt idx="687">
                  <c:v>1919.6284366929</c:v>
                </c:pt>
                <c:pt idx="688">
                  <c:v>1918.99794824455</c:v>
                </c:pt>
                <c:pt idx="689">
                  <c:v>1918.36842070075</c:v>
                </c:pt>
                <c:pt idx="69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35.00968829676</c:v>
                </c:pt>
                <c:pt idx="252">
                  <c:v>2232.918667235</c:v>
                </c:pt>
                <c:pt idx="253">
                  <c:v>2230.84619401305</c:v>
                </c:pt>
                <c:pt idx="254">
                  <c:v>2228.79217627159</c:v>
                </c:pt>
                <c:pt idx="255">
                  <c:v>2226.75652271764</c:v>
                </c:pt>
                <c:pt idx="256">
                  <c:v>2224.73914311373</c:v>
                </c:pt>
                <c:pt idx="257">
                  <c:v>2222.73994826715</c:v>
                </c:pt>
                <c:pt idx="258">
                  <c:v>2221.13709396789</c:v>
                </c:pt>
                <c:pt idx="259">
                  <c:v>2220.51142082735</c:v>
                </c:pt>
                <c:pt idx="260">
                  <c:v>2219.88656422117</c:v>
                </c:pt>
                <c:pt idx="261">
                  <c:v>2219.26252306838</c:v>
                </c:pt>
                <c:pt idx="262">
                  <c:v>2218.63929629026</c:v>
                </c:pt>
                <c:pt idx="263">
                  <c:v>2218.01688281032</c:v>
                </c:pt>
                <c:pt idx="264">
                  <c:v>2217.39528155429</c:v>
                </c:pt>
                <c:pt idx="265">
                  <c:v>2216.77449145014</c:v>
                </c:pt>
                <c:pt idx="266">
                  <c:v>2216.15451142804</c:v>
                </c:pt>
                <c:pt idx="267">
                  <c:v>2215.53534042037</c:v>
                </c:pt>
                <c:pt idx="268">
                  <c:v>2214.91697736174</c:v>
                </c:pt>
                <c:pt idx="269">
                  <c:v>2214.29942118893</c:v>
                </c:pt>
                <c:pt idx="270">
                  <c:v>2213.68267084093</c:v>
                </c:pt>
                <c:pt idx="271">
                  <c:v>2213.06672525891</c:v>
                </c:pt>
                <c:pt idx="272">
                  <c:v>2212.45158338625</c:v>
                </c:pt>
                <c:pt idx="273">
                  <c:v>2211.83724416848</c:v>
                </c:pt>
                <c:pt idx="274">
                  <c:v>2211.22370655333</c:v>
                </c:pt>
                <c:pt idx="275">
                  <c:v>2210.61096949067</c:v>
                </c:pt>
                <c:pt idx="276">
                  <c:v>2209.99903193255</c:v>
                </c:pt>
                <c:pt idx="277">
                  <c:v>2209.38789283319</c:v>
                </c:pt>
                <c:pt idx="278">
                  <c:v>2208.77755114895</c:v>
                </c:pt>
                <c:pt idx="279">
                  <c:v>2208.16800583834</c:v>
                </c:pt>
                <c:pt idx="280">
                  <c:v>2207.55925586201</c:v>
                </c:pt>
                <c:pt idx="281">
                  <c:v>2206.95130018275</c:v>
                </c:pt>
                <c:pt idx="282">
                  <c:v>2206.34413776549</c:v>
                </c:pt>
                <c:pt idx="283">
                  <c:v>2205.73776757729</c:v>
                </c:pt>
                <c:pt idx="284">
                  <c:v>2205.13218858731</c:v>
                </c:pt>
                <c:pt idx="285">
                  <c:v>2204.52739976685</c:v>
                </c:pt>
                <c:pt idx="286">
                  <c:v>2203.92340008932</c:v>
                </c:pt>
                <c:pt idx="287">
                  <c:v>2203.32018853023</c:v>
                </c:pt>
                <c:pt idx="288">
                  <c:v>2202.7177640672</c:v>
                </c:pt>
                <c:pt idx="289">
                  <c:v>2202.11612567994</c:v>
                </c:pt>
                <c:pt idx="290">
                  <c:v>2201.51527235027</c:v>
                </c:pt>
                <c:pt idx="291">
                  <c:v>2200.91520306207</c:v>
                </c:pt>
                <c:pt idx="292">
                  <c:v>2200.31591680133</c:v>
                </c:pt>
                <c:pt idx="293">
                  <c:v>2199.7174125561</c:v>
                </c:pt>
                <c:pt idx="294">
                  <c:v>2199.11968931651</c:v>
                </c:pt>
                <c:pt idx="295">
                  <c:v>2198.52274607476</c:v>
                </c:pt>
                <c:pt idx="296">
                  <c:v>2197.9265818251</c:v>
                </c:pt>
                <c:pt idx="297">
                  <c:v>2197.33119556387</c:v>
                </c:pt>
                <c:pt idx="298">
                  <c:v>2196.73658628943</c:v>
                </c:pt>
                <c:pt idx="299">
                  <c:v>2196.14275300219</c:v>
                </c:pt>
                <c:pt idx="300">
                  <c:v>2195.54969470464</c:v>
                </c:pt>
                <c:pt idx="301">
                  <c:v>2194.95741040126</c:v>
                </c:pt>
                <c:pt idx="302">
                  <c:v>2194.3658990986</c:v>
                </c:pt>
                <c:pt idx="303">
                  <c:v>2193.77515980522</c:v>
                </c:pt>
                <c:pt idx="304">
                  <c:v>2193.18519153172</c:v>
                </c:pt>
                <c:pt idx="305">
                  <c:v>2192.59599329071</c:v>
                </c:pt>
                <c:pt idx="306">
                  <c:v>2192.00756409681</c:v>
                </c:pt>
                <c:pt idx="307">
                  <c:v>2191.41990296667</c:v>
                </c:pt>
                <c:pt idx="308">
                  <c:v>2190.83300891892</c:v>
                </c:pt>
                <c:pt idx="309">
                  <c:v>2190.2468809742</c:v>
                </c:pt>
                <c:pt idx="310">
                  <c:v>2189.66151815517</c:v>
                </c:pt>
                <c:pt idx="311">
                  <c:v>2189.07691948644</c:v>
                </c:pt>
                <c:pt idx="312">
                  <c:v>2188.49308399463</c:v>
                </c:pt>
                <c:pt idx="313">
                  <c:v>2187.91001070835</c:v>
                </c:pt>
                <c:pt idx="314">
                  <c:v>2187.32769865818</c:v>
                </c:pt>
                <c:pt idx="315">
                  <c:v>2186.74614687666</c:v>
                </c:pt>
                <c:pt idx="316">
                  <c:v>2186.16535439831</c:v>
                </c:pt>
                <c:pt idx="317">
                  <c:v>2185.58532025961</c:v>
                </c:pt>
                <c:pt idx="318">
                  <c:v>2185.00604349901</c:v>
                </c:pt>
                <c:pt idx="319">
                  <c:v>2184.4275231569</c:v>
                </c:pt>
                <c:pt idx="320">
                  <c:v>2183.84975827563</c:v>
                </c:pt>
                <c:pt idx="321">
                  <c:v>2183.27274789949</c:v>
                </c:pt>
                <c:pt idx="322">
                  <c:v>2182.6964910747</c:v>
                </c:pt>
                <c:pt idx="323">
                  <c:v>2182.12098684945</c:v>
                </c:pt>
                <c:pt idx="324">
                  <c:v>2181.54623427383</c:v>
                </c:pt>
                <c:pt idx="325">
                  <c:v>2180.97223239986</c:v>
                </c:pt>
                <c:pt idx="326">
                  <c:v>2180.3989802815</c:v>
                </c:pt>
                <c:pt idx="327">
                  <c:v>2179.82647697462</c:v>
                </c:pt>
                <c:pt idx="328">
                  <c:v>2179.25472153699</c:v>
                </c:pt>
                <c:pt idx="329">
                  <c:v>2178.68371302832</c:v>
                </c:pt>
                <c:pt idx="330">
                  <c:v>2178.11345051019</c:v>
                </c:pt>
                <c:pt idx="331">
                  <c:v>2177.54393304611</c:v>
                </c:pt>
                <c:pt idx="332">
                  <c:v>2176.97515970147</c:v>
                </c:pt>
                <c:pt idx="333">
                  <c:v>2176.40712954355</c:v>
                </c:pt>
                <c:pt idx="334">
                  <c:v>2175.83984164154</c:v>
                </c:pt>
                <c:pt idx="335">
                  <c:v>2175.27329506648</c:v>
                </c:pt>
                <c:pt idx="336">
                  <c:v>2174.7074888913</c:v>
                </c:pt>
                <c:pt idx="337">
                  <c:v>2174.14242219083</c:v>
                </c:pt>
                <c:pt idx="338">
                  <c:v>2173.57809404174</c:v>
                </c:pt>
                <c:pt idx="339">
                  <c:v>2173.01450352257</c:v>
                </c:pt>
                <c:pt idx="340">
                  <c:v>2172.45164971373</c:v>
                </c:pt>
                <c:pt idx="341">
                  <c:v>2171.88953169749</c:v>
                </c:pt>
                <c:pt idx="342">
                  <c:v>2171.32814855796</c:v>
                </c:pt>
                <c:pt idx="343">
                  <c:v>2170.7674993811</c:v>
                </c:pt>
                <c:pt idx="344">
                  <c:v>2170.20758325473</c:v>
                </c:pt>
                <c:pt idx="345">
                  <c:v>2169.6483992685</c:v>
                </c:pt>
                <c:pt idx="346">
                  <c:v>2169.08994651389</c:v>
                </c:pt>
                <c:pt idx="347">
                  <c:v>2168.53222408421</c:v>
                </c:pt>
                <c:pt idx="348">
                  <c:v>2167.97523107461</c:v>
                </c:pt>
                <c:pt idx="349">
                  <c:v>2167.41896658207</c:v>
                </c:pt>
                <c:pt idx="350">
                  <c:v>2166.86342970536</c:v>
                </c:pt>
                <c:pt idx="351">
                  <c:v>2166.30861954509</c:v>
                </c:pt>
                <c:pt idx="352">
                  <c:v>2165.75453520366</c:v>
                </c:pt>
                <c:pt idx="353">
                  <c:v>2165.20117578531</c:v>
                </c:pt>
                <c:pt idx="354">
                  <c:v>2164.64854039605</c:v>
                </c:pt>
                <c:pt idx="355">
                  <c:v>2164.09662814369</c:v>
                </c:pt>
                <c:pt idx="356">
                  <c:v>2163.54543813786</c:v>
                </c:pt>
                <c:pt idx="357">
                  <c:v>2162.99496948995</c:v>
                </c:pt>
                <c:pt idx="358">
                  <c:v>2162.44522131316</c:v>
                </c:pt>
                <c:pt idx="359">
                  <c:v>2161.89619272246</c:v>
                </c:pt>
                <c:pt idx="360">
                  <c:v>2161.3478828346</c:v>
                </c:pt>
                <c:pt idx="361">
                  <c:v>2160.8002907681</c:v>
                </c:pt>
                <c:pt idx="362">
                  <c:v>2160.25341564325</c:v>
                </c:pt>
                <c:pt idx="363">
                  <c:v>2159.70725658211</c:v>
                </c:pt>
                <c:pt idx="364">
                  <c:v>2159.16181270851</c:v>
                </c:pt>
                <c:pt idx="365">
                  <c:v>2158.61708314802</c:v>
                </c:pt>
                <c:pt idx="366">
                  <c:v>2158.07306702798</c:v>
                </c:pt>
                <c:pt idx="367">
                  <c:v>2157.52976347745</c:v>
                </c:pt>
                <c:pt idx="368">
                  <c:v>2156.98717162729</c:v>
                </c:pt>
                <c:pt idx="369">
                  <c:v>2156.44529061004</c:v>
                </c:pt>
                <c:pt idx="370">
                  <c:v>2155.90411956002</c:v>
                </c:pt>
                <c:pt idx="371">
                  <c:v>2155.36365761328</c:v>
                </c:pt>
                <c:pt idx="372">
                  <c:v>2154.82390390757</c:v>
                </c:pt>
                <c:pt idx="373">
                  <c:v>2154.2848575824</c:v>
                </c:pt>
                <c:pt idx="374">
                  <c:v>2153.74651777899</c:v>
                </c:pt>
                <c:pt idx="375">
                  <c:v>2153.20888364027</c:v>
                </c:pt>
                <c:pt idx="376">
                  <c:v>2152.6719543109</c:v>
                </c:pt>
                <c:pt idx="377">
                  <c:v>2152.13572893724</c:v>
                </c:pt>
                <c:pt idx="378">
                  <c:v>2151.60020666735</c:v>
                </c:pt>
                <c:pt idx="379">
                  <c:v>2151.06538665102</c:v>
                </c:pt>
                <c:pt idx="380">
                  <c:v>2150.5312680397</c:v>
                </c:pt>
                <c:pt idx="381">
                  <c:v>2149.99784998657</c:v>
                </c:pt>
                <c:pt idx="382">
                  <c:v>2149.46513164649</c:v>
                </c:pt>
                <c:pt idx="383">
                  <c:v>2148.93311217599</c:v>
                </c:pt>
                <c:pt idx="384">
                  <c:v>2148.4017907333</c:v>
                </c:pt>
                <c:pt idx="385">
                  <c:v>2147.87116647834</c:v>
                </c:pt>
                <c:pt idx="386">
                  <c:v>2147.34123857269</c:v>
                </c:pt>
                <c:pt idx="387">
                  <c:v>2146.8120061796</c:v>
                </c:pt>
                <c:pt idx="388">
                  <c:v>2146.283468464</c:v>
                </c:pt>
                <c:pt idx="389">
                  <c:v>2145.75562459248</c:v>
                </c:pt>
                <c:pt idx="390">
                  <c:v>2145.22847373329</c:v>
                </c:pt>
                <c:pt idx="391">
                  <c:v>2144.70201505635</c:v>
                </c:pt>
                <c:pt idx="392">
                  <c:v>2144.1762477332</c:v>
                </c:pt>
                <c:pt idx="393">
                  <c:v>2143.65117093707</c:v>
                </c:pt>
                <c:pt idx="394">
                  <c:v>2143.12678384281</c:v>
                </c:pt>
                <c:pt idx="395">
                  <c:v>2142.60308562693</c:v>
                </c:pt>
                <c:pt idx="396">
                  <c:v>2142.08007546757</c:v>
                </c:pt>
                <c:pt idx="397">
                  <c:v>2141.55775254449</c:v>
                </c:pt>
                <c:pt idx="398">
                  <c:v>2141.03611603912</c:v>
                </c:pt>
                <c:pt idx="399">
                  <c:v>2140.51516513448</c:v>
                </c:pt>
                <c:pt idx="400">
                  <c:v>2139.99489901523</c:v>
                </c:pt>
                <c:pt idx="401">
                  <c:v>2139.47531686766</c:v>
                </c:pt>
                <c:pt idx="402">
                  <c:v>2138.95641787966</c:v>
                </c:pt>
                <c:pt idx="403">
                  <c:v>2138.43820124074</c:v>
                </c:pt>
                <c:pt idx="404">
                  <c:v>2137.92066614203</c:v>
                </c:pt>
                <c:pt idx="405">
                  <c:v>2137.40381177625</c:v>
                </c:pt>
                <c:pt idx="406">
                  <c:v>2136.88763733773</c:v>
                </c:pt>
                <c:pt idx="407">
                  <c:v>2136.37214202241</c:v>
                </c:pt>
                <c:pt idx="408">
                  <c:v>2135.8573250278</c:v>
                </c:pt>
                <c:pt idx="409">
                  <c:v>2135.34318555303</c:v>
                </c:pt>
                <c:pt idx="410">
                  <c:v>2134.8297227988</c:v>
                </c:pt>
                <c:pt idx="411">
                  <c:v>2134.31693596741</c:v>
                </c:pt>
                <c:pt idx="412">
                  <c:v>2133.80482426272</c:v>
                </c:pt>
                <c:pt idx="413">
                  <c:v>2133.29338689019</c:v>
                </c:pt>
                <c:pt idx="414">
                  <c:v>2132.78262305685</c:v>
                </c:pt>
                <c:pt idx="415">
                  <c:v>2132.27253197129</c:v>
                </c:pt>
                <c:pt idx="416">
                  <c:v>2131.76311284367</c:v>
                </c:pt>
                <c:pt idx="417">
                  <c:v>2131.25436488573</c:v>
                </c:pt>
                <c:pt idx="418">
                  <c:v>2130.74628731075</c:v>
                </c:pt>
                <c:pt idx="419">
                  <c:v>2130.23887933359</c:v>
                </c:pt>
                <c:pt idx="420">
                  <c:v>2129.73214017064</c:v>
                </c:pt>
                <c:pt idx="421">
                  <c:v>2129.22606903986</c:v>
                </c:pt>
                <c:pt idx="422">
                  <c:v>2128.72066516074</c:v>
                </c:pt>
                <c:pt idx="423">
                  <c:v>2128.21592775433</c:v>
                </c:pt>
                <c:pt idx="424">
                  <c:v>2127.71185604321</c:v>
                </c:pt>
                <c:pt idx="425">
                  <c:v>2127.20844925149</c:v>
                </c:pt>
                <c:pt idx="426">
                  <c:v>2126.70570660484</c:v>
                </c:pt>
                <c:pt idx="427">
                  <c:v>2126.20362733044</c:v>
                </c:pt>
                <c:pt idx="428">
                  <c:v>2125.70221065699</c:v>
                </c:pt>
                <c:pt idx="429">
                  <c:v>2125.20145581473</c:v>
                </c:pt>
                <c:pt idx="430">
                  <c:v>2124.70136203542</c:v>
                </c:pt>
                <c:pt idx="431">
                  <c:v>2124.20192855232</c:v>
                </c:pt>
                <c:pt idx="432">
                  <c:v>2123.70315460022</c:v>
                </c:pt>
                <c:pt idx="433">
                  <c:v>2123.20503941541</c:v>
                </c:pt>
                <c:pt idx="434">
                  <c:v>2122.70758223569</c:v>
                </c:pt>
                <c:pt idx="435">
                  <c:v>2122.21078230038</c:v>
                </c:pt>
                <c:pt idx="436">
                  <c:v>2121.71463885027</c:v>
                </c:pt>
                <c:pt idx="437">
                  <c:v>2121.21915112767</c:v>
                </c:pt>
                <c:pt idx="438">
                  <c:v>2120.72431837637</c:v>
                </c:pt>
                <c:pt idx="439">
                  <c:v>2120.23013984165</c:v>
                </c:pt>
                <c:pt idx="440">
                  <c:v>2119.73661477031</c:v>
                </c:pt>
                <c:pt idx="441">
                  <c:v>2119.24374241058</c:v>
                </c:pt>
                <c:pt idx="442">
                  <c:v>2118.75152201221</c:v>
                </c:pt>
                <c:pt idx="443">
                  <c:v>2118.25995282642</c:v>
                </c:pt>
                <c:pt idx="444">
                  <c:v>2117.7690341059</c:v>
                </c:pt>
                <c:pt idx="445">
                  <c:v>2117.2787651048</c:v>
                </c:pt>
                <c:pt idx="446">
                  <c:v>2116.78914507876</c:v>
                </c:pt>
                <c:pt idx="447">
                  <c:v>2116.30017328488</c:v>
                </c:pt>
                <c:pt idx="448">
                  <c:v>2115.81184898171</c:v>
                </c:pt>
                <c:pt idx="449">
                  <c:v>2115.32417142926</c:v>
                </c:pt>
                <c:pt idx="450">
                  <c:v>2114.83713988901</c:v>
                </c:pt>
                <c:pt idx="451">
                  <c:v>2114.35075362387</c:v>
                </c:pt>
                <c:pt idx="452">
                  <c:v>2113.86501189823</c:v>
                </c:pt>
                <c:pt idx="453">
                  <c:v>2113.37991397789</c:v>
                </c:pt>
                <c:pt idx="454">
                  <c:v>2112.89545913011</c:v>
                </c:pt>
                <c:pt idx="455">
                  <c:v>2112.41164662361</c:v>
                </c:pt>
                <c:pt idx="456">
                  <c:v>2111.92847572851</c:v>
                </c:pt>
                <c:pt idx="457">
                  <c:v>2111.44594571638</c:v>
                </c:pt>
                <c:pt idx="458">
                  <c:v>2110.96405586022</c:v>
                </c:pt>
                <c:pt idx="459">
                  <c:v>2110.48280543447</c:v>
                </c:pt>
                <c:pt idx="460">
                  <c:v>2110.00219371497</c:v>
                </c:pt>
                <c:pt idx="461">
                  <c:v>2109.522219979</c:v>
                </c:pt>
                <c:pt idx="462">
                  <c:v>2109.04288350524</c:v>
                </c:pt>
                <c:pt idx="463">
                  <c:v>2108.56418357381</c:v>
                </c:pt>
                <c:pt idx="464">
                  <c:v>2108.08611946622</c:v>
                </c:pt>
                <c:pt idx="465">
                  <c:v>2107.6086904654</c:v>
                </c:pt>
                <c:pt idx="466">
                  <c:v>2107.13189585568</c:v>
                </c:pt>
                <c:pt idx="467">
                  <c:v>2106.6557349228</c:v>
                </c:pt>
                <c:pt idx="468">
                  <c:v>2106.1802069539</c:v>
                </c:pt>
                <c:pt idx="469">
                  <c:v>2105.70531123751</c:v>
                </c:pt>
                <c:pt idx="470">
                  <c:v>2105.23104706356</c:v>
                </c:pt>
                <c:pt idx="471">
                  <c:v>2104.75741372336</c:v>
                </c:pt>
                <c:pt idx="472">
                  <c:v>2104.28441050963</c:v>
                </c:pt>
                <c:pt idx="473">
                  <c:v>2103.81203671645</c:v>
                </c:pt>
                <c:pt idx="474">
                  <c:v>2103.34029163929</c:v>
                </c:pt>
                <c:pt idx="475">
                  <c:v>2102.86917457502</c:v>
                </c:pt>
                <c:pt idx="476">
                  <c:v>2102.39868482186</c:v>
                </c:pt>
                <c:pt idx="477">
                  <c:v>2101.92882167941</c:v>
                </c:pt>
                <c:pt idx="478">
                  <c:v>2101.45958444864</c:v>
                </c:pt>
                <c:pt idx="479">
                  <c:v>2100.9909724319</c:v>
                </c:pt>
                <c:pt idx="480">
                  <c:v>2100.52298493289</c:v>
                </c:pt>
                <c:pt idx="481">
                  <c:v>2100.05562125668</c:v>
                </c:pt>
                <c:pt idx="482">
                  <c:v>2099.58888070969</c:v>
                </c:pt>
                <c:pt idx="483">
                  <c:v>2099.12276259971</c:v>
                </c:pt>
                <c:pt idx="484">
                  <c:v>2098.65726623586</c:v>
                </c:pt>
                <c:pt idx="485">
                  <c:v>2098.19239092864</c:v>
                </c:pt>
                <c:pt idx="486">
                  <c:v>2097.72813598988</c:v>
                </c:pt>
                <c:pt idx="487">
                  <c:v>2097.26450073275</c:v>
                </c:pt>
                <c:pt idx="488">
                  <c:v>2096.80148447177</c:v>
                </c:pt>
                <c:pt idx="489">
                  <c:v>2096.33908652279</c:v>
                </c:pt>
                <c:pt idx="490">
                  <c:v>2095.87730620302</c:v>
                </c:pt>
                <c:pt idx="491">
                  <c:v>2095.41614283098</c:v>
                </c:pt>
                <c:pt idx="492">
                  <c:v>2094.95559572651</c:v>
                </c:pt>
                <c:pt idx="493">
                  <c:v>2094.49566421082</c:v>
                </c:pt>
                <c:pt idx="494">
                  <c:v>2094.03634760639</c:v>
                </c:pt>
                <c:pt idx="495">
                  <c:v>2093.57764523708</c:v>
                </c:pt>
                <c:pt idx="496">
                  <c:v>2093.11955642802</c:v>
                </c:pt>
                <c:pt idx="497">
                  <c:v>2092.66208050568</c:v>
                </c:pt>
                <c:pt idx="498">
                  <c:v>2092.20521679784</c:v>
                </c:pt>
                <c:pt idx="499">
                  <c:v>2091.74896463359</c:v>
                </c:pt>
                <c:pt idx="500">
                  <c:v>2091.29332334334</c:v>
                </c:pt>
                <c:pt idx="501">
                  <c:v>2090.83829225877</c:v>
                </c:pt>
                <c:pt idx="502">
                  <c:v>2090.38387071291</c:v>
                </c:pt>
                <c:pt idx="503">
                  <c:v>2089.93005804006</c:v>
                </c:pt>
                <c:pt idx="504">
                  <c:v>2089.47685357582</c:v>
                </c:pt>
                <c:pt idx="505">
                  <c:v>2089.02425665709</c:v>
                </c:pt>
                <c:pt idx="506">
                  <c:v>2088.57226662205</c:v>
                </c:pt>
                <c:pt idx="507">
                  <c:v>2088.1208828102</c:v>
                </c:pt>
                <c:pt idx="508">
                  <c:v>2087.67010456229</c:v>
                </c:pt>
                <c:pt idx="509">
                  <c:v>2087.21993122037</c:v>
                </c:pt>
                <c:pt idx="510">
                  <c:v>2086.77036212777</c:v>
                </c:pt>
                <c:pt idx="511">
                  <c:v>2086.32139662911</c:v>
                </c:pt>
                <c:pt idx="512">
                  <c:v>2085.87303407026</c:v>
                </c:pt>
                <c:pt idx="513">
                  <c:v>2085.42527379838</c:v>
                </c:pt>
                <c:pt idx="514">
                  <c:v>2084.9781151619</c:v>
                </c:pt>
                <c:pt idx="515">
                  <c:v>2084.53155751051</c:v>
                </c:pt>
                <c:pt idx="516">
                  <c:v>2084.08560019518</c:v>
                </c:pt>
                <c:pt idx="517">
                  <c:v>2083.64024256813</c:v>
                </c:pt>
                <c:pt idx="518">
                  <c:v>2083.19548398283</c:v>
                </c:pt>
                <c:pt idx="519">
                  <c:v>2082.75132379403</c:v>
                </c:pt>
                <c:pt idx="520">
                  <c:v>2082.30776135773</c:v>
                </c:pt>
                <c:pt idx="521">
                  <c:v>2081.86479603117</c:v>
                </c:pt>
                <c:pt idx="522">
                  <c:v>2081.42242717284</c:v>
                </c:pt>
                <c:pt idx="523">
                  <c:v>2080.98065414248</c:v>
                </c:pt>
                <c:pt idx="524">
                  <c:v>2080.53947630109</c:v>
                </c:pt>
                <c:pt idx="525">
                  <c:v>2080.0988930109</c:v>
                </c:pt>
                <c:pt idx="526">
                  <c:v>2079.65890363536</c:v>
                </c:pt>
                <c:pt idx="527">
                  <c:v>2079.21950753919</c:v>
                </c:pt>
                <c:pt idx="528">
                  <c:v>2078.78070408831</c:v>
                </c:pt>
                <c:pt idx="529">
                  <c:v>2078.34249264991</c:v>
                </c:pt>
                <c:pt idx="530">
                  <c:v>2077.90487259238</c:v>
                </c:pt>
                <c:pt idx="531">
                  <c:v>2077.46784328535</c:v>
                </c:pt>
                <c:pt idx="532">
                  <c:v>2077.03140409965</c:v>
                </c:pt>
                <c:pt idx="533">
                  <c:v>2076.59555440737</c:v>
                </c:pt>
                <c:pt idx="534">
                  <c:v>2076.1602935818</c:v>
                </c:pt>
                <c:pt idx="535">
                  <c:v>2075.72562099743</c:v>
                </c:pt>
                <c:pt idx="536">
                  <c:v>2075.29153602998</c:v>
                </c:pt>
                <c:pt idx="537">
                  <c:v>2074.8580380564</c:v>
                </c:pt>
                <c:pt idx="538">
                  <c:v>2074.42512645481</c:v>
                </c:pt>
                <c:pt idx="539">
                  <c:v>2073.99280060456</c:v>
                </c:pt>
                <c:pt idx="540">
                  <c:v>2073.5610598862</c:v>
                </c:pt>
                <c:pt idx="541">
                  <c:v>2073.12990368148</c:v>
                </c:pt>
                <c:pt idx="542">
                  <c:v>2072.69933137336</c:v>
                </c:pt>
                <c:pt idx="543">
                  <c:v>2072.26934234598</c:v>
                </c:pt>
                <c:pt idx="544">
                  <c:v>2071.83993598467</c:v>
                </c:pt>
                <c:pt idx="545">
                  <c:v>2071.41111167598</c:v>
                </c:pt>
                <c:pt idx="546">
                  <c:v>2070.98286880762</c:v>
                </c:pt>
                <c:pt idx="547">
                  <c:v>2070.55520676851</c:v>
                </c:pt>
                <c:pt idx="548">
                  <c:v>2070.12812494872</c:v>
                </c:pt>
                <c:pt idx="549">
                  <c:v>2069.70162273955</c:v>
                </c:pt>
                <c:pt idx="550">
                  <c:v>2069.27569953344</c:v>
                </c:pt>
                <c:pt idx="551">
                  <c:v>2068.85035472403</c:v>
                </c:pt>
                <c:pt idx="552">
                  <c:v>2068.42558770612</c:v>
                </c:pt>
                <c:pt idx="553">
                  <c:v>2068.00139787569</c:v>
                </c:pt>
                <c:pt idx="554">
                  <c:v>2067.57778462989</c:v>
                </c:pt>
                <c:pt idx="555">
                  <c:v>2067.15474736704</c:v>
                </c:pt>
                <c:pt idx="556">
                  <c:v>2066.73228548661</c:v>
                </c:pt>
                <c:pt idx="557">
                  <c:v>2066.31039838925</c:v>
                </c:pt>
                <c:pt idx="558">
                  <c:v>2065.88908547677</c:v>
                </c:pt>
                <c:pt idx="559">
                  <c:v>2065.46834615214</c:v>
                </c:pt>
                <c:pt idx="560">
                  <c:v>2065.04817981946</c:v>
                </c:pt>
                <c:pt idx="561">
                  <c:v>2064.62858588401</c:v>
                </c:pt>
                <c:pt idx="562">
                  <c:v>2064.20956375223</c:v>
                </c:pt>
                <c:pt idx="563">
                  <c:v>2063.79111283167</c:v>
                </c:pt>
                <c:pt idx="564">
                  <c:v>2063.37323253106</c:v>
                </c:pt>
                <c:pt idx="565">
                  <c:v>2062.95592226026</c:v>
                </c:pt>
                <c:pt idx="566">
                  <c:v>2062.53918143029</c:v>
                </c:pt>
                <c:pt idx="567">
                  <c:v>2062.12300945327</c:v>
                </c:pt>
                <c:pt idx="568">
                  <c:v>2061.70740574251</c:v>
                </c:pt>
                <c:pt idx="569">
                  <c:v>2061.2923697124</c:v>
                </c:pt>
                <c:pt idx="570">
                  <c:v>2060.87790077852</c:v>
                </c:pt>
                <c:pt idx="571">
                  <c:v>2060.46399835753</c:v>
                </c:pt>
                <c:pt idx="572">
                  <c:v>2060.05066186725</c:v>
                </c:pt>
                <c:pt idx="573">
                  <c:v>2059.6378907266</c:v>
                </c:pt>
                <c:pt idx="574">
                  <c:v>2059.22568435566</c:v>
                </c:pt>
                <c:pt idx="575">
                  <c:v>2058.8140421756</c:v>
                </c:pt>
                <c:pt idx="576">
                  <c:v>2058.40296360872</c:v>
                </c:pt>
                <c:pt idx="577">
                  <c:v>2057.99244807844</c:v>
                </c:pt>
                <c:pt idx="578">
                  <c:v>2057.58249500929</c:v>
                </c:pt>
                <c:pt idx="579">
                  <c:v>2057.17310382692</c:v>
                </c:pt>
                <c:pt idx="580">
                  <c:v>2056.76427395807</c:v>
                </c:pt>
                <c:pt idx="581">
                  <c:v>2056.35600483061</c:v>
                </c:pt>
                <c:pt idx="582">
                  <c:v>2055.94829587352</c:v>
                </c:pt>
                <c:pt idx="583">
                  <c:v>2055.54114651686</c:v>
                </c:pt>
                <c:pt idx="584">
                  <c:v>2055.1345561918</c:v>
                </c:pt>
                <c:pt idx="585">
                  <c:v>2054.72852433062</c:v>
                </c:pt>
                <c:pt idx="586">
                  <c:v>2054.3230503667</c:v>
                </c:pt>
                <c:pt idx="587">
                  <c:v>2053.91813373448</c:v>
                </c:pt>
                <c:pt idx="588">
                  <c:v>2053.51377386955</c:v>
                </c:pt>
                <c:pt idx="589">
                  <c:v>2053.10997020853</c:v>
                </c:pt>
                <c:pt idx="590">
                  <c:v>2052.70672218917</c:v>
                </c:pt>
                <c:pt idx="591">
                  <c:v>2052.3040292503</c:v>
                </c:pt>
                <c:pt idx="592">
                  <c:v>2051.90189083181</c:v>
                </c:pt>
                <c:pt idx="593">
                  <c:v>2051.50030637471</c:v>
                </c:pt>
                <c:pt idx="594">
                  <c:v>2051.09927532105</c:v>
                </c:pt>
                <c:pt idx="595">
                  <c:v>2050.69879711399</c:v>
                </c:pt>
                <c:pt idx="596">
                  <c:v>2050.29887119775</c:v>
                </c:pt>
                <c:pt idx="597">
                  <c:v>2049.89949701763</c:v>
                </c:pt>
                <c:pt idx="598">
                  <c:v>2049.50067401999</c:v>
                </c:pt>
                <c:pt idx="599">
                  <c:v>2049.10240165226</c:v>
                </c:pt>
                <c:pt idx="600">
                  <c:v>2048.70467936296</c:v>
                </c:pt>
                <c:pt idx="601">
                  <c:v>2048.30750660166</c:v>
                </c:pt>
                <c:pt idx="602">
                  <c:v>2047.91088281897</c:v>
                </c:pt>
                <c:pt idx="603">
                  <c:v>2047.51480746661</c:v>
                </c:pt>
                <c:pt idx="604">
                  <c:v>2047.11927999731</c:v>
                </c:pt>
                <c:pt idx="605">
                  <c:v>2046.72429986489</c:v>
                </c:pt>
                <c:pt idx="606">
                  <c:v>2046.32986652421</c:v>
                </c:pt>
                <c:pt idx="607">
                  <c:v>2045.93597943119</c:v>
                </c:pt>
                <c:pt idx="608">
                  <c:v>2045.54263804278</c:v>
                </c:pt>
                <c:pt idx="609">
                  <c:v>2045.14984181702</c:v>
                </c:pt>
                <c:pt idx="610">
                  <c:v>2044.75759021294</c:v>
                </c:pt>
                <c:pt idx="611">
                  <c:v>2044.36588269067</c:v>
                </c:pt>
                <c:pt idx="612">
                  <c:v>2043.97471871135</c:v>
                </c:pt>
                <c:pt idx="613">
                  <c:v>2043.58409773717</c:v>
                </c:pt>
                <c:pt idx="614">
                  <c:v>2043.19401923134</c:v>
                </c:pt>
                <c:pt idx="615">
                  <c:v>2042.80448265814</c:v>
                </c:pt>
                <c:pt idx="616">
                  <c:v>2042.41548748287</c:v>
                </c:pt>
                <c:pt idx="617">
                  <c:v>2042.02703317184</c:v>
                </c:pt>
                <c:pt idx="618">
                  <c:v>2041.63911919241</c:v>
                </c:pt>
                <c:pt idx="619">
                  <c:v>2041.25174501299</c:v>
                </c:pt>
                <c:pt idx="620">
                  <c:v>2040.86491010296</c:v>
                </c:pt>
                <c:pt idx="621">
                  <c:v>2040.47861393279</c:v>
                </c:pt>
                <c:pt idx="622">
                  <c:v>2040.09285597391</c:v>
                </c:pt>
                <c:pt idx="623">
                  <c:v>2039.70763569882</c:v>
                </c:pt>
                <c:pt idx="624">
                  <c:v>2039.32295258101</c:v>
                </c:pt>
                <c:pt idx="625">
                  <c:v>2038.938806095</c:v>
                </c:pt>
                <c:pt idx="626">
                  <c:v>2038.5551957163</c:v>
                </c:pt>
                <c:pt idx="627">
                  <c:v>2038.17212092148</c:v>
                </c:pt>
                <c:pt idx="628">
                  <c:v>2037.78958118806</c:v>
                </c:pt>
                <c:pt idx="629">
                  <c:v>2037.40757599462</c:v>
                </c:pt>
                <c:pt idx="630">
                  <c:v>2037.02610482071</c:v>
                </c:pt>
                <c:pt idx="631">
                  <c:v>2036.64516714692</c:v>
                </c:pt>
                <c:pt idx="632">
                  <c:v>2036.26476245481</c:v>
                </c:pt>
                <c:pt idx="633">
                  <c:v>2035.88489022695</c:v>
                </c:pt>
                <c:pt idx="634">
                  <c:v>2035.50554994693</c:v>
                </c:pt>
                <c:pt idx="635">
                  <c:v>2035.1267410993</c:v>
                </c:pt>
                <c:pt idx="636">
                  <c:v>2034.74846316963</c:v>
                </c:pt>
                <c:pt idx="637">
                  <c:v>2034.37071564448</c:v>
                </c:pt>
                <c:pt idx="638">
                  <c:v>2033.9934980114</c:v>
                </c:pt>
                <c:pt idx="639">
                  <c:v>2033.61680975892</c:v>
                </c:pt>
                <c:pt idx="640">
                  <c:v>2033.24065037656</c:v>
                </c:pt>
                <c:pt idx="641">
                  <c:v>2032.86501935485</c:v>
                </c:pt>
                <c:pt idx="642">
                  <c:v>2032.48991618527</c:v>
                </c:pt>
                <c:pt idx="643">
                  <c:v>2032.11534036029</c:v>
                </c:pt>
                <c:pt idx="644">
                  <c:v>2031.74129137338</c:v>
                </c:pt>
                <c:pt idx="645">
                  <c:v>2031.36776871895</c:v>
                </c:pt>
                <c:pt idx="646">
                  <c:v>2030.99477189244</c:v>
                </c:pt>
                <c:pt idx="647">
                  <c:v>2030.6223003902</c:v>
                </c:pt>
                <c:pt idx="648">
                  <c:v>2030.25035370961</c:v>
                </c:pt>
                <c:pt idx="649">
                  <c:v>2029.87893134898</c:v>
                </c:pt>
                <c:pt idx="650">
                  <c:v>2029.50803280762</c:v>
                </c:pt>
                <c:pt idx="651">
                  <c:v>2029.13765758577</c:v>
                </c:pt>
                <c:pt idx="652">
                  <c:v>2028.76780518467</c:v>
                </c:pt>
                <c:pt idx="653">
                  <c:v>2028.39847510651</c:v>
                </c:pt>
                <c:pt idx="654">
                  <c:v>2028.02966685443</c:v>
                </c:pt>
                <c:pt idx="655">
                  <c:v>2027.66137993254</c:v>
                </c:pt>
                <c:pt idx="656">
                  <c:v>2027.29361384592</c:v>
                </c:pt>
                <c:pt idx="657">
                  <c:v>2026.92636810059</c:v>
                </c:pt>
                <c:pt idx="658">
                  <c:v>2026.55964220351</c:v>
                </c:pt>
                <c:pt idx="659">
                  <c:v>2026.19343566263</c:v>
                </c:pt>
                <c:pt idx="660">
                  <c:v>2025.82774798682</c:v>
                </c:pt>
                <c:pt idx="661">
                  <c:v>2025.4625786859</c:v>
                </c:pt>
                <c:pt idx="662">
                  <c:v>2025.09792727066</c:v>
                </c:pt>
                <c:pt idx="663">
                  <c:v>2024.73379325281</c:v>
                </c:pt>
                <c:pt idx="664">
                  <c:v>2024.37017614502</c:v>
                </c:pt>
                <c:pt idx="665">
                  <c:v>2024.00707546089</c:v>
                </c:pt>
                <c:pt idx="666">
                  <c:v>2023.64449071496</c:v>
                </c:pt>
                <c:pt idx="667">
                  <c:v>2023.28242142272</c:v>
                </c:pt>
                <c:pt idx="668">
                  <c:v>2022.92086710059</c:v>
                </c:pt>
                <c:pt idx="669">
                  <c:v>2022.55982726591</c:v>
                </c:pt>
                <c:pt idx="670">
                  <c:v>2022.19930143698</c:v>
                </c:pt>
                <c:pt idx="671">
                  <c:v>2021.839289133</c:v>
                </c:pt>
                <c:pt idx="672">
                  <c:v>2021.47978987413</c:v>
                </c:pt>
                <c:pt idx="673">
                  <c:v>2021.12080318144</c:v>
                </c:pt>
                <c:pt idx="674">
                  <c:v>2020.76232857692</c:v>
                </c:pt>
                <c:pt idx="675">
                  <c:v>2020.40436558349</c:v>
                </c:pt>
                <c:pt idx="676">
                  <c:v>2020.04691372501</c:v>
                </c:pt>
                <c:pt idx="677">
                  <c:v>2019.68997252624</c:v>
                </c:pt>
                <c:pt idx="678">
                  <c:v>2019.33354151285</c:v>
                </c:pt>
                <c:pt idx="679">
                  <c:v>2018.97762021146</c:v>
                </c:pt>
                <c:pt idx="680">
                  <c:v>2018.62220814957</c:v>
                </c:pt>
                <c:pt idx="681">
                  <c:v>2018.26730485563</c:v>
                </c:pt>
                <c:pt idx="682">
                  <c:v>2017.91290985895</c:v>
                </c:pt>
                <c:pt idx="683">
                  <c:v>2017.55902268981</c:v>
                </c:pt>
                <c:pt idx="684">
                  <c:v>2017.20564287936</c:v>
                </c:pt>
                <c:pt idx="685">
                  <c:v>2016.85276995967</c:v>
                </c:pt>
                <c:pt idx="686">
                  <c:v>2016.50040346371</c:v>
                </c:pt>
                <c:pt idx="687">
                  <c:v>2016.14854292536</c:v>
                </c:pt>
                <c:pt idx="688">
                  <c:v>2015.79718787938</c:v>
                </c:pt>
                <c:pt idx="689">
                  <c:v>2015.44633786148</c:v>
                </c:pt>
                <c:pt idx="69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  <c:pt idx="491">
                  <c:v>1913</c:v>
                </c:pt>
                <c:pt idx="492">
                  <c:v>1912</c:v>
                </c:pt>
                <c:pt idx="493">
                  <c:v>1912</c:v>
                </c:pt>
                <c:pt idx="494">
                  <c:v>1911</c:v>
                </c:pt>
                <c:pt idx="495">
                  <c:v>1910</c:v>
                </c:pt>
                <c:pt idx="496">
                  <c:v>1909</c:v>
                </c:pt>
                <c:pt idx="497">
                  <c:v>1909</c:v>
                </c:pt>
                <c:pt idx="498">
                  <c:v>1908</c:v>
                </c:pt>
                <c:pt idx="499">
                  <c:v>1907</c:v>
                </c:pt>
                <c:pt idx="500">
                  <c:v>1906</c:v>
                </c:pt>
                <c:pt idx="501">
                  <c:v>1906</c:v>
                </c:pt>
                <c:pt idx="502">
                  <c:v>1905</c:v>
                </c:pt>
                <c:pt idx="503">
                  <c:v>1904</c:v>
                </c:pt>
                <c:pt idx="504">
                  <c:v>1904</c:v>
                </c:pt>
                <c:pt idx="505">
                  <c:v>1903</c:v>
                </c:pt>
                <c:pt idx="506">
                  <c:v>1902</c:v>
                </c:pt>
                <c:pt idx="507">
                  <c:v>1902</c:v>
                </c:pt>
                <c:pt idx="508">
                  <c:v>1901</c:v>
                </c:pt>
                <c:pt idx="509">
                  <c:v>1900</c:v>
                </c:pt>
                <c:pt idx="510">
                  <c:v>1899</c:v>
                </c:pt>
                <c:pt idx="511">
                  <c:v>1899</c:v>
                </c:pt>
                <c:pt idx="512">
                  <c:v>1898</c:v>
                </c:pt>
                <c:pt idx="513">
                  <c:v>1897</c:v>
                </c:pt>
                <c:pt idx="514">
                  <c:v>1897</c:v>
                </c:pt>
                <c:pt idx="515">
                  <c:v>1896</c:v>
                </c:pt>
                <c:pt idx="516">
                  <c:v>1895</c:v>
                </c:pt>
                <c:pt idx="517">
                  <c:v>1895</c:v>
                </c:pt>
                <c:pt idx="518">
                  <c:v>1894</c:v>
                </c:pt>
                <c:pt idx="519">
                  <c:v>1893</c:v>
                </c:pt>
                <c:pt idx="520">
                  <c:v>1892</c:v>
                </c:pt>
                <c:pt idx="521">
                  <c:v>1892</c:v>
                </c:pt>
                <c:pt idx="522">
                  <c:v>1891</c:v>
                </c:pt>
                <c:pt idx="523">
                  <c:v>1891</c:v>
                </c:pt>
                <c:pt idx="524">
                  <c:v>1890</c:v>
                </c:pt>
                <c:pt idx="525">
                  <c:v>1889</c:v>
                </c:pt>
                <c:pt idx="526">
                  <c:v>1888</c:v>
                </c:pt>
                <c:pt idx="527">
                  <c:v>1888</c:v>
                </c:pt>
                <c:pt idx="528">
                  <c:v>1887</c:v>
                </c:pt>
                <c:pt idx="529">
                  <c:v>1886</c:v>
                </c:pt>
                <c:pt idx="530">
                  <c:v>1886</c:v>
                </c:pt>
                <c:pt idx="531">
                  <c:v>1885</c:v>
                </c:pt>
                <c:pt idx="532">
                  <c:v>1884</c:v>
                </c:pt>
                <c:pt idx="533">
                  <c:v>1884</c:v>
                </c:pt>
                <c:pt idx="534">
                  <c:v>1883</c:v>
                </c:pt>
                <c:pt idx="535">
                  <c:v>1882</c:v>
                </c:pt>
                <c:pt idx="536">
                  <c:v>1882</c:v>
                </c:pt>
                <c:pt idx="537">
                  <c:v>1881</c:v>
                </c:pt>
                <c:pt idx="538">
                  <c:v>1881</c:v>
                </c:pt>
                <c:pt idx="539">
                  <c:v>1880</c:v>
                </c:pt>
                <c:pt idx="540">
                  <c:v>1879</c:v>
                </c:pt>
                <c:pt idx="541">
                  <c:v>1878</c:v>
                </c:pt>
                <c:pt idx="542">
                  <c:v>1878</c:v>
                </c:pt>
                <c:pt idx="543">
                  <c:v>1877</c:v>
                </c:pt>
                <c:pt idx="544">
                  <c:v>1877</c:v>
                </c:pt>
                <c:pt idx="545">
                  <c:v>1876</c:v>
                </c:pt>
                <c:pt idx="546">
                  <c:v>1875</c:v>
                </c:pt>
                <c:pt idx="547">
                  <c:v>1875</c:v>
                </c:pt>
                <c:pt idx="548">
                  <c:v>1874</c:v>
                </c:pt>
                <c:pt idx="549">
                  <c:v>1873</c:v>
                </c:pt>
                <c:pt idx="550">
                  <c:v>1873</c:v>
                </c:pt>
                <c:pt idx="551">
                  <c:v>1872</c:v>
                </c:pt>
                <c:pt idx="552">
                  <c:v>1871</c:v>
                </c:pt>
                <c:pt idx="553">
                  <c:v>1871</c:v>
                </c:pt>
                <c:pt idx="554">
                  <c:v>1870</c:v>
                </c:pt>
                <c:pt idx="555">
                  <c:v>1870</c:v>
                </c:pt>
                <c:pt idx="556">
                  <c:v>1869</c:v>
                </c:pt>
                <c:pt idx="557">
                  <c:v>1868</c:v>
                </c:pt>
                <c:pt idx="558">
                  <c:v>1868</c:v>
                </c:pt>
                <c:pt idx="559">
                  <c:v>1867</c:v>
                </c:pt>
                <c:pt idx="560">
                  <c:v>1866</c:v>
                </c:pt>
                <c:pt idx="561">
                  <c:v>1866</c:v>
                </c:pt>
                <c:pt idx="562">
                  <c:v>1865</c:v>
                </c:pt>
                <c:pt idx="563">
                  <c:v>1865</c:v>
                </c:pt>
                <c:pt idx="564">
                  <c:v>1864</c:v>
                </c:pt>
                <c:pt idx="565">
                  <c:v>1863</c:v>
                </c:pt>
                <c:pt idx="566">
                  <c:v>1863</c:v>
                </c:pt>
                <c:pt idx="567">
                  <c:v>1862</c:v>
                </c:pt>
                <c:pt idx="568">
                  <c:v>1861</c:v>
                </c:pt>
                <c:pt idx="569">
                  <c:v>1861</c:v>
                </c:pt>
                <c:pt idx="570">
                  <c:v>1860</c:v>
                </c:pt>
                <c:pt idx="571">
                  <c:v>1860</c:v>
                </c:pt>
                <c:pt idx="572">
                  <c:v>1859</c:v>
                </c:pt>
                <c:pt idx="573">
                  <c:v>1858</c:v>
                </c:pt>
                <c:pt idx="574">
                  <c:v>1858</c:v>
                </c:pt>
                <c:pt idx="575">
                  <c:v>1857</c:v>
                </c:pt>
                <c:pt idx="576">
                  <c:v>1857</c:v>
                </c:pt>
                <c:pt idx="577">
                  <c:v>1856</c:v>
                </c:pt>
                <c:pt idx="578">
                  <c:v>1855</c:v>
                </c:pt>
                <c:pt idx="579">
                  <c:v>1855</c:v>
                </c:pt>
                <c:pt idx="580">
                  <c:v>1854</c:v>
                </c:pt>
                <c:pt idx="581">
                  <c:v>1854</c:v>
                </c:pt>
                <c:pt idx="582">
                  <c:v>1853</c:v>
                </c:pt>
                <c:pt idx="583">
                  <c:v>1852</c:v>
                </c:pt>
                <c:pt idx="584">
                  <c:v>1852</c:v>
                </c:pt>
                <c:pt idx="585">
                  <c:v>1851</c:v>
                </c:pt>
                <c:pt idx="586">
                  <c:v>1850</c:v>
                </c:pt>
                <c:pt idx="587">
                  <c:v>1850</c:v>
                </c:pt>
                <c:pt idx="588">
                  <c:v>1849</c:v>
                </c:pt>
                <c:pt idx="589">
                  <c:v>1849</c:v>
                </c:pt>
                <c:pt idx="590">
                  <c:v>1848</c:v>
                </c:pt>
                <c:pt idx="591">
                  <c:v>1848</c:v>
                </c:pt>
                <c:pt idx="592">
                  <c:v>1847</c:v>
                </c:pt>
                <c:pt idx="593">
                  <c:v>1846</c:v>
                </c:pt>
                <c:pt idx="594">
                  <c:v>1846</c:v>
                </c:pt>
                <c:pt idx="595">
                  <c:v>1845</c:v>
                </c:pt>
                <c:pt idx="596">
                  <c:v>1845</c:v>
                </c:pt>
                <c:pt idx="597">
                  <c:v>1844</c:v>
                </c:pt>
                <c:pt idx="598">
                  <c:v>1844</c:v>
                </c:pt>
                <c:pt idx="599">
                  <c:v>1843</c:v>
                </c:pt>
                <c:pt idx="600">
                  <c:v>1842</c:v>
                </c:pt>
                <c:pt idx="601">
                  <c:v>1842</c:v>
                </c:pt>
                <c:pt idx="602">
                  <c:v>1841</c:v>
                </c:pt>
                <c:pt idx="603">
                  <c:v>1841</c:v>
                </c:pt>
                <c:pt idx="604">
                  <c:v>1840</c:v>
                </c:pt>
                <c:pt idx="605">
                  <c:v>1840</c:v>
                </c:pt>
                <c:pt idx="606">
                  <c:v>1839</c:v>
                </c:pt>
                <c:pt idx="607">
                  <c:v>1838</c:v>
                </c:pt>
                <c:pt idx="608">
                  <c:v>1838</c:v>
                </c:pt>
                <c:pt idx="609">
                  <c:v>1837</c:v>
                </c:pt>
                <c:pt idx="610">
                  <c:v>1837</c:v>
                </c:pt>
                <c:pt idx="611">
                  <c:v>1836</c:v>
                </c:pt>
                <c:pt idx="612">
                  <c:v>1836</c:v>
                </c:pt>
                <c:pt idx="613">
                  <c:v>1835</c:v>
                </c:pt>
                <c:pt idx="614">
                  <c:v>1834</c:v>
                </c:pt>
                <c:pt idx="615">
                  <c:v>1834</c:v>
                </c:pt>
                <c:pt idx="616">
                  <c:v>1833</c:v>
                </c:pt>
                <c:pt idx="617">
                  <c:v>1833</c:v>
                </c:pt>
                <c:pt idx="618">
                  <c:v>1832</c:v>
                </c:pt>
                <c:pt idx="619">
                  <c:v>1832</c:v>
                </c:pt>
                <c:pt idx="620">
                  <c:v>1831</c:v>
                </c:pt>
                <c:pt idx="621">
                  <c:v>1831</c:v>
                </c:pt>
                <c:pt idx="622">
                  <c:v>1830</c:v>
                </c:pt>
                <c:pt idx="623">
                  <c:v>1829</c:v>
                </c:pt>
                <c:pt idx="624">
                  <c:v>1829</c:v>
                </c:pt>
                <c:pt idx="625">
                  <c:v>1828</c:v>
                </c:pt>
                <c:pt idx="626">
                  <c:v>1828</c:v>
                </c:pt>
                <c:pt idx="627">
                  <c:v>1827</c:v>
                </c:pt>
                <c:pt idx="628">
                  <c:v>1827</c:v>
                </c:pt>
                <c:pt idx="629">
                  <c:v>1826</c:v>
                </c:pt>
                <c:pt idx="630">
                  <c:v>1826</c:v>
                </c:pt>
                <c:pt idx="631">
                  <c:v>1825</c:v>
                </c:pt>
                <c:pt idx="632">
                  <c:v>1824</c:v>
                </c:pt>
                <c:pt idx="633">
                  <c:v>1824</c:v>
                </c:pt>
                <c:pt idx="634">
                  <c:v>1823</c:v>
                </c:pt>
                <c:pt idx="635">
                  <c:v>1823</c:v>
                </c:pt>
                <c:pt idx="636">
                  <c:v>1822</c:v>
                </c:pt>
                <c:pt idx="637">
                  <c:v>1822</c:v>
                </c:pt>
                <c:pt idx="638">
                  <c:v>1821</c:v>
                </c:pt>
                <c:pt idx="639">
                  <c:v>1821</c:v>
                </c:pt>
                <c:pt idx="640">
                  <c:v>1820</c:v>
                </c:pt>
                <c:pt idx="641">
                  <c:v>1820</c:v>
                </c:pt>
                <c:pt idx="642">
                  <c:v>1819</c:v>
                </c:pt>
                <c:pt idx="643">
                  <c:v>1818</c:v>
                </c:pt>
                <c:pt idx="644">
                  <c:v>1818</c:v>
                </c:pt>
                <c:pt idx="645">
                  <c:v>1817</c:v>
                </c:pt>
                <c:pt idx="646">
                  <c:v>1817</c:v>
                </c:pt>
                <c:pt idx="647">
                  <c:v>1816</c:v>
                </c:pt>
                <c:pt idx="648">
                  <c:v>1816</c:v>
                </c:pt>
                <c:pt idx="649">
                  <c:v>1815</c:v>
                </c:pt>
                <c:pt idx="650">
                  <c:v>1815</c:v>
                </c:pt>
                <c:pt idx="651">
                  <c:v>1814</c:v>
                </c:pt>
                <c:pt idx="652">
                  <c:v>1814</c:v>
                </c:pt>
                <c:pt idx="653">
                  <c:v>1813</c:v>
                </c:pt>
                <c:pt idx="654">
                  <c:v>1813</c:v>
                </c:pt>
                <c:pt idx="655">
                  <c:v>1812</c:v>
                </c:pt>
                <c:pt idx="656">
                  <c:v>1812</c:v>
                </c:pt>
                <c:pt idx="657">
                  <c:v>1811</c:v>
                </c:pt>
                <c:pt idx="658">
                  <c:v>1811</c:v>
                </c:pt>
                <c:pt idx="659">
                  <c:v>1810</c:v>
                </c:pt>
                <c:pt idx="660">
                  <c:v>1810</c:v>
                </c:pt>
                <c:pt idx="661">
                  <c:v>1809</c:v>
                </c:pt>
                <c:pt idx="662">
                  <c:v>1808</c:v>
                </c:pt>
                <c:pt idx="663">
                  <c:v>1808</c:v>
                </c:pt>
                <c:pt idx="664">
                  <c:v>1807</c:v>
                </c:pt>
                <c:pt idx="665">
                  <c:v>1807</c:v>
                </c:pt>
                <c:pt idx="666">
                  <c:v>1806</c:v>
                </c:pt>
                <c:pt idx="667">
                  <c:v>1806</c:v>
                </c:pt>
                <c:pt idx="668">
                  <c:v>1805</c:v>
                </c:pt>
                <c:pt idx="669">
                  <c:v>1805</c:v>
                </c:pt>
                <c:pt idx="670">
                  <c:v>1805</c:v>
                </c:pt>
                <c:pt idx="671">
                  <c:v>1804</c:v>
                </c:pt>
                <c:pt idx="672">
                  <c:v>1803</c:v>
                </c:pt>
                <c:pt idx="673">
                  <c:v>1803</c:v>
                </c:pt>
                <c:pt idx="674">
                  <c:v>1802</c:v>
                </c:pt>
                <c:pt idx="675">
                  <c:v>1802</c:v>
                </c:pt>
                <c:pt idx="676">
                  <c:v>1801</c:v>
                </c:pt>
                <c:pt idx="677">
                  <c:v>1801</c:v>
                </c:pt>
                <c:pt idx="678">
                  <c:v>1800</c:v>
                </c:pt>
                <c:pt idx="679">
                  <c:v>1800</c:v>
                </c:pt>
                <c:pt idx="680">
                  <c:v>1799</c:v>
                </c:pt>
                <c:pt idx="681">
                  <c:v>1799</c:v>
                </c:pt>
                <c:pt idx="682">
                  <c:v>1798</c:v>
                </c:pt>
                <c:pt idx="683">
                  <c:v>1798</c:v>
                </c:pt>
                <c:pt idx="684">
                  <c:v>1797</c:v>
                </c:pt>
                <c:pt idx="685">
                  <c:v>1797</c:v>
                </c:pt>
                <c:pt idx="686">
                  <c:v>1796</c:v>
                </c:pt>
                <c:pt idx="687">
                  <c:v>1796</c:v>
                </c:pt>
                <c:pt idx="688">
                  <c:v>1795</c:v>
                </c:pt>
                <c:pt idx="689">
                  <c:v>1795</c:v>
                </c:pt>
                <c:pt idx="69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  <c:pt idx="491">
                  <c:v>1895.82121150218</c:v>
                </c:pt>
                <c:pt idx="492">
                  <c:v>1895.10015397922</c:v>
                </c:pt>
                <c:pt idx="493">
                  <c:v>1894.38080996841</c:v>
                </c:pt>
                <c:pt idx="494">
                  <c:v>1893.66317156735</c:v>
                </c:pt>
                <c:pt idx="495">
                  <c:v>1892.94723092635</c:v>
                </c:pt>
                <c:pt idx="496">
                  <c:v>1892.23298024805</c:v>
                </c:pt>
                <c:pt idx="497">
                  <c:v>1891.52041178689</c:v>
                </c:pt>
                <c:pt idx="498">
                  <c:v>1890.8095178487</c:v>
                </c:pt>
                <c:pt idx="499">
                  <c:v>1890.10029079024</c:v>
                </c:pt>
                <c:pt idx="500">
                  <c:v>1889.39272301878</c:v>
                </c:pt>
                <c:pt idx="501">
                  <c:v>1888.68680699166</c:v>
                </c:pt>
                <c:pt idx="502">
                  <c:v>1887.98253521584</c:v>
                </c:pt>
                <c:pt idx="503">
                  <c:v>1887.2799002475</c:v>
                </c:pt>
                <c:pt idx="504">
                  <c:v>1886.57889469161</c:v>
                </c:pt>
                <c:pt idx="505">
                  <c:v>1885.87951120149</c:v>
                </c:pt>
                <c:pt idx="506">
                  <c:v>1885.18174247846</c:v>
                </c:pt>
                <c:pt idx="507">
                  <c:v>1884.48558127135</c:v>
                </c:pt>
                <c:pt idx="508">
                  <c:v>1883.79102037616</c:v>
                </c:pt>
                <c:pt idx="509">
                  <c:v>1883.09805263564</c:v>
                </c:pt>
                <c:pt idx="510">
                  <c:v>1882.40667093889</c:v>
                </c:pt>
                <c:pt idx="511">
                  <c:v>1881.71686822098</c:v>
                </c:pt>
                <c:pt idx="512">
                  <c:v>1881.02863746254</c:v>
                </c:pt>
                <c:pt idx="513">
                  <c:v>1880.34197168941</c:v>
                </c:pt>
                <c:pt idx="514">
                  <c:v>1879.65686397223</c:v>
                </c:pt>
                <c:pt idx="515">
                  <c:v>1878.97330742609</c:v>
                </c:pt>
                <c:pt idx="516">
                  <c:v>1878.29129521014</c:v>
                </c:pt>
                <c:pt idx="517">
                  <c:v>1877.61082052724</c:v>
                </c:pt>
                <c:pt idx="518">
                  <c:v>1876.93187662357</c:v>
                </c:pt>
                <c:pt idx="519">
                  <c:v>1876.25445678831</c:v>
                </c:pt>
                <c:pt idx="520">
                  <c:v>1875.57855435324</c:v>
                </c:pt>
                <c:pt idx="521">
                  <c:v>1874.90416269241</c:v>
                </c:pt>
                <c:pt idx="522">
                  <c:v>1874.2312752218</c:v>
                </c:pt>
                <c:pt idx="523">
                  <c:v>1873.55988539895</c:v>
                </c:pt>
                <c:pt idx="524">
                  <c:v>1872.88998672265</c:v>
                </c:pt>
                <c:pt idx="525">
                  <c:v>1872.22157273255</c:v>
                </c:pt>
                <c:pt idx="526">
                  <c:v>1871.5546370089</c:v>
                </c:pt>
                <c:pt idx="527">
                  <c:v>1870.88917317213</c:v>
                </c:pt>
                <c:pt idx="528">
                  <c:v>1870.22517488261</c:v>
                </c:pt>
                <c:pt idx="529">
                  <c:v>1869.56263584026</c:v>
                </c:pt>
                <c:pt idx="530">
                  <c:v>1868.90154978424</c:v>
                </c:pt>
                <c:pt idx="531">
                  <c:v>1868.24191049267</c:v>
                </c:pt>
                <c:pt idx="532">
                  <c:v>1867.58371178226</c:v>
                </c:pt>
                <c:pt idx="533">
                  <c:v>1866.92694750804</c:v>
                </c:pt>
                <c:pt idx="534">
                  <c:v>1866.27161156303</c:v>
                </c:pt>
                <c:pt idx="535">
                  <c:v>1865.61769787793</c:v>
                </c:pt>
                <c:pt idx="536">
                  <c:v>1864.96520042085</c:v>
                </c:pt>
                <c:pt idx="537">
                  <c:v>1864.31411319696</c:v>
                </c:pt>
                <c:pt idx="538">
                  <c:v>1863.66443024823</c:v>
                </c:pt>
                <c:pt idx="539">
                  <c:v>1863.01614565312</c:v>
                </c:pt>
                <c:pt idx="540">
                  <c:v>1862.3692535263</c:v>
                </c:pt>
                <c:pt idx="541">
                  <c:v>1861.72374801835</c:v>
                </c:pt>
                <c:pt idx="542">
                  <c:v>1861.07962331546</c:v>
                </c:pt>
                <c:pt idx="543">
                  <c:v>1860.43687363921</c:v>
                </c:pt>
                <c:pt idx="544">
                  <c:v>1859.7954932462</c:v>
                </c:pt>
                <c:pt idx="545">
                  <c:v>1859.15547642785</c:v>
                </c:pt>
                <c:pt idx="546">
                  <c:v>1858.51681751008</c:v>
                </c:pt>
                <c:pt idx="547">
                  <c:v>1857.87951085305</c:v>
                </c:pt>
                <c:pt idx="548">
                  <c:v>1857.24355085091</c:v>
                </c:pt>
                <c:pt idx="549">
                  <c:v>1856.60893193148</c:v>
                </c:pt>
                <c:pt idx="550">
                  <c:v>1855.97564855607</c:v>
                </c:pt>
                <c:pt idx="551">
                  <c:v>1855.34369521913</c:v>
                </c:pt>
                <c:pt idx="552">
                  <c:v>1854.71306644805</c:v>
                </c:pt>
                <c:pt idx="553">
                  <c:v>1854.08375680288</c:v>
                </c:pt>
                <c:pt idx="554">
                  <c:v>1853.45576087608</c:v>
                </c:pt>
                <c:pt idx="555">
                  <c:v>1852.82907329228</c:v>
                </c:pt>
                <c:pt idx="556">
                  <c:v>1852.20368870799</c:v>
                </c:pt>
                <c:pt idx="557">
                  <c:v>1851.57960181142</c:v>
                </c:pt>
                <c:pt idx="558">
                  <c:v>1850.95680732217</c:v>
                </c:pt>
                <c:pt idx="559">
                  <c:v>1850.33529999103</c:v>
                </c:pt>
                <c:pt idx="560">
                  <c:v>1849.71507459972</c:v>
                </c:pt>
                <c:pt idx="561">
                  <c:v>1849.09612596066</c:v>
                </c:pt>
                <c:pt idx="562">
                  <c:v>1848.47844891673</c:v>
                </c:pt>
                <c:pt idx="563">
                  <c:v>1847.86203834104</c:v>
                </c:pt>
                <c:pt idx="564">
                  <c:v>1847.24688913671</c:v>
                </c:pt>
                <c:pt idx="565">
                  <c:v>1846.6329962366</c:v>
                </c:pt>
                <c:pt idx="566">
                  <c:v>1846.02035460315</c:v>
                </c:pt>
                <c:pt idx="567">
                  <c:v>1845.4089592281</c:v>
                </c:pt>
                <c:pt idx="568">
                  <c:v>1844.79880513227</c:v>
                </c:pt>
                <c:pt idx="569">
                  <c:v>1844.1898873654</c:v>
                </c:pt>
                <c:pt idx="570">
                  <c:v>1843.58220100583</c:v>
                </c:pt>
                <c:pt idx="571">
                  <c:v>1842.97574116039</c:v>
                </c:pt>
                <c:pt idx="572">
                  <c:v>1842.37050296412</c:v>
                </c:pt>
                <c:pt idx="573">
                  <c:v>1841.76648158005</c:v>
                </c:pt>
                <c:pt idx="574">
                  <c:v>1841.16367219906</c:v>
                </c:pt>
                <c:pt idx="575">
                  <c:v>1840.56207003959</c:v>
                </c:pt>
                <c:pt idx="576">
                  <c:v>1839.96167034748</c:v>
                </c:pt>
                <c:pt idx="577">
                  <c:v>1839.36246839576</c:v>
                </c:pt>
                <c:pt idx="578">
                  <c:v>1838.76445948443</c:v>
                </c:pt>
                <c:pt idx="579">
                  <c:v>1838.16763894028</c:v>
                </c:pt>
                <c:pt idx="580">
                  <c:v>1837.57200211669</c:v>
                </c:pt>
                <c:pt idx="581">
                  <c:v>1836.9775443934</c:v>
                </c:pt>
                <c:pt idx="582">
                  <c:v>1836.38426117637</c:v>
                </c:pt>
                <c:pt idx="583">
                  <c:v>1835.79214789753</c:v>
                </c:pt>
                <c:pt idx="584">
                  <c:v>1835.20120001463</c:v>
                </c:pt>
                <c:pt idx="585">
                  <c:v>1834.61141301102</c:v>
                </c:pt>
                <c:pt idx="586">
                  <c:v>1834.0227823955</c:v>
                </c:pt>
                <c:pt idx="587">
                  <c:v>1833.43530370208</c:v>
                </c:pt>
                <c:pt idx="588">
                  <c:v>1832.84897248985</c:v>
                </c:pt>
                <c:pt idx="589">
                  <c:v>1832.26378434275</c:v>
                </c:pt>
                <c:pt idx="590">
                  <c:v>1831.67973486942</c:v>
                </c:pt>
                <c:pt idx="591">
                  <c:v>1831.09681970301</c:v>
                </c:pt>
                <c:pt idx="592">
                  <c:v>1830.51503450099</c:v>
                </c:pt>
                <c:pt idx="593">
                  <c:v>1829.934374945</c:v>
                </c:pt>
                <c:pt idx="594">
                  <c:v>1829.35483674065</c:v>
                </c:pt>
                <c:pt idx="595">
                  <c:v>1828.77641561735</c:v>
                </c:pt>
                <c:pt idx="596">
                  <c:v>1828.19910732816</c:v>
                </c:pt>
                <c:pt idx="597">
                  <c:v>1827.62290764957</c:v>
                </c:pt>
                <c:pt idx="598">
                  <c:v>1827.0478123814</c:v>
                </c:pt>
                <c:pt idx="599">
                  <c:v>1826.47381734658</c:v>
                </c:pt>
                <c:pt idx="600">
                  <c:v>1825.90091839099</c:v>
                </c:pt>
                <c:pt idx="601">
                  <c:v>1825.32911138332</c:v>
                </c:pt>
                <c:pt idx="602">
                  <c:v>1824.75839221489</c:v>
                </c:pt>
                <c:pt idx="603">
                  <c:v>1824.18875679949</c:v>
                </c:pt>
                <c:pt idx="604">
                  <c:v>1823.6202010732</c:v>
                </c:pt>
                <c:pt idx="605">
                  <c:v>1823.05272099428</c:v>
                </c:pt>
                <c:pt idx="606">
                  <c:v>1822.48631254297</c:v>
                </c:pt>
                <c:pt idx="607">
                  <c:v>1821.92097172134</c:v>
                </c:pt>
                <c:pt idx="608">
                  <c:v>1821.35669455316</c:v>
                </c:pt>
                <c:pt idx="609">
                  <c:v>1820.79347708372</c:v>
                </c:pt>
                <c:pt idx="610">
                  <c:v>1820.23131537969</c:v>
                </c:pt>
                <c:pt idx="611">
                  <c:v>1819.67020552895</c:v>
                </c:pt>
                <c:pt idx="612">
                  <c:v>1819.11014364049</c:v>
                </c:pt>
                <c:pt idx="613">
                  <c:v>1818.55112584419</c:v>
                </c:pt>
                <c:pt idx="614">
                  <c:v>1817.99314829075</c:v>
                </c:pt>
                <c:pt idx="615">
                  <c:v>1817.43620715147</c:v>
                </c:pt>
                <c:pt idx="616">
                  <c:v>1816.88029861818</c:v>
                </c:pt>
                <c:pt idx="617">
                  <c:v>1816.32541890302</c:v>
                </c:pt>
                <c:pt idx="618">
                  <c:v>1815.77156423836</c:v>
                </c:pt>
                <c:pt idx="619">
                  <c:v>1815.21873087665</c:v>
                </c:pt>
                <c:pt idx="620">
                  <c:v>1814.66691509023</c:v>
                </c:pt>
                <c:pt idx="621">
                  <c:v>1814.11611317125</c:v>
                </c:pt>
                <c:pt idx="622">
                  <c:v>1813.56632143152</c:v>
                </c:pt>
                <c:pt idx="623">
                  <c:v>1813.01753620235</c:v>
                </c:pt>
                <c:pt idx="624">
                  <c:v>1812.46975383444</c:v>
                </c:pt>
                <c:pt idx="625">
                  <c:v>1811.92297069773</c:v>
                </c:pt>
                <c:pt idx="626">
                  <c:v>1811.37718318128</c:v>
                </c:pt>
                <c:pt idx="627">
                  <c:v>1810.83238769314</c:v>
                </c:pt>
                <c:pt idx="628">
                  <c:v>1810.2885806602</c:v>
                </c:pt>
                <c:pt idx="629">
                  <c:v>1809.74575852808</c:v>
                </c:pt>
                <c:pt idx="630">
                  <c:v>1809.203917761</c:v>
                </c:pt>
                <c:pt idx="631">
                  <c:v>1808.66305484164</c:v>
                </c:pt>
                <c:pt idx="632">
                  <c:v>1808.12316627104</c:v>
                </c:pt>
                <c:pt idx="633">
                  <c:v>1807.58424856844</c:v>
                </c:pt>
                <c:pt idx="634">
                  <c:v>1807.04629827119</c:v>
                </c:pt>
                <c:pt idx="635">
                  <c:v>1806.50931193461</c:v>
                </c:pt>
                <c:pt idx="636">
                  <c:v>1805.97328613185</c:v>
                </c:pt>
                <c:pt idx="637">
                  <c:v>1805.43821745381</c:v>
                </c:pt>
                <c:pt idx="638">
                  <c:v>1804.904102509</c:v>
                </c:pt>
                <c:pt idx="639">
                  <c:v>1804.37093792342</c:v>
                </c:pt>
                <c:pt idx="640">
                  <c:v>1803.83872034043</c:v>
                </c:pt>
                <c:pt idx="641">
                  <c:v>1803.30744642066</c:v>
                </c:pt>
                <c:pt idx="642">
                  <c:v>1802.77711284188</c:v>
                </c:pt>
                <c:pt idx="643">
                  <c:v>1802.24771629888</c:v>
                </c:pt>
                <c:pt idx="644">
                  <c:v>1801.71925350337</c:v>
                </c:pt>
                <c:pt idx="645">
                  <c:v>1801.19172118385</c:v>
                </c:pt>
                <c:pt idx="646">
                  <c:v>1800.66511608552</c:v>
                </c:pt>
                <c:pt idx="647">
                  <c:v>1800.13943497014</c:v>
                </c:pt>
                <c:pt idx="648">
                  <c:v>1799.61467461594</c:v>
                </c:pt>
                <c:pt idx="649">
                  <c:v>1799.09083181752</c:v>
                </c:pt>
                <c:pt idx="650">
                  <c:v>1798.56790338572</c:v>
                </c:pt>
                <c:pt idx="651">
                  <c:v>1798.04588614752</c:v>
                </c:pt>
                <c:pt idx="652">
                  <c:v>1797.52477694593</c:v>
                </c:pt>
                <c:pt idx="653">
                  <c:v>1797.00457263989</c:v>
                </c:pt>
                <c:pt idx="654">
                  <c:v>1796.48527010417</c:v>
                </c:pt>
                <c:pt idx="655">
                  <c:v>1795.96686622926</c:v>
                </c:pt>
                <c:pt idx="656">
                  <c:v>1795.44935792125</c:v>
                </c:pt>
                <c:pt idx="657">
                  <c:v>1794.93274210177</c:v>
                </c:pt>
                <c:pt idx="658">
                  <c:v>1794.41701570784</c:v>
                </c:pt>
                <c:pt idx="659">
                  <c:v>1793.9021756918</c:v>
                </c:pt>
                <c:pt idx="660">
                  <c:v>1793.3882190212</c:v>
                </c:pt>
                <c:pt idx="661">
                  <c:v>1792.8751426787</c:v>
                </c:pt>
                <c:pt idx="662">
                  <c:v>1792.36294366199</c:v>
                </c:pt>
                <c:pt idx="663">
                  <c:v>1791.85161898365</c:v>
                </c:pt>
                <c:pt idx="664">
                  <c:v>1791.34116567111</c:v>
                </c:pt>
                <c:pt idx="665">
                  <c:v>1790.8315807665</c:v>
                </c:pt>
                <c:pt idx="666">
                  <c:v>1790.32286132658</c:v>
                </c:pt>
                <c:pt idx="667">
                  <c:v>1789.81500442267</c:v>
                </c:pt>
                <c:pt idx="668">
                  <c:v>1789.30800714049</c:v>
                </c:pt>
                <c:pt idx="669">
                  <c:v>1788.80186658015</c:v>
                </c:pt>
                <c:pt idx="670">
                  <c:v>1788.29657985598</c:v>
                </c:pt>
                <c:pt idx="671">
                  <c:v>1787.7921440965</c:v>
                </c:pt>
                <c:pt idx="672">
                  <c:v>1787.28855644429</c:v>
                </c:pt>
                <c:pt idx="673">
                  <c:v>1786.78581405591</c:v>
                </c:pt>
                <c:pt idx="674">
                  <c:v>1786.28391410182</c:v>
                </c:pt>
                <c:pt idx="675">
                  <c:v>1785.78285376628</c:v>
                </c:pt>
                <c:pt idx="676">
                  <c:v>1785.28263024729</c:v>
                </c:pt>
                <c:pt idx="677">
                  <c:v>1784.78324075644</c:v>
                </c:pt>
                <c:pt idx="678">
                  <c:v>1784.28468251889</c:v>
                </c:pt>
                <c:pt idx="679">
                  <c:v>1783.78695277326</c:v>
                </c:pt>
                <c:pt idx="680">
                  <c:v>1783.29004877153</c:v>
                </c:pt>
                <c:pt idx="681">
                  <c:v>1782.79396777897</c:v>
                </c:pt>
                <c:pt idx="682">
                  <c:v>1782.29870707405</c:v>
                </c:pt>
                <c:pt idx="683">
                  <c:v>1781.80426394838</c:v>
                </c:pt>
                <c:pt idx="684">
                  <c:v>1781.31063570658</c:v>
                </c:pt>
                <c:pt idx="685">
                  <c:v>1780.81781966625</c:v>
                </c:pt>
                <c:pt idx="686">
                  <c:v>1780.32581315785</c:v>
                </c:pt>
                <c:pt idx="687">
                  <c:v>1779.83461352464</c:v>
                </c:pt>
                <c:pt idx="688">
                  <c:v>1779.34421812259</c:v>
                </c:pt>
                <c:pt idx="689">
                  <c:v>1778.85462432032</c:v>
                </c:pt>
                <c:pt idx="69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  <c:pt idx="41">
                  <c:v>4151</c:v>
                </c:pt>
                <c:pt idx="42">
                  <c:v>4140</c:v>
                </c:pt>
                <c:pt idx="43">
                  <c:v>4128</c:v>
                </c:pt>
                <c:pt idx="44">
                  <c:v>4116</c:v>
                </c:pt>
                <c:pt idx="45">
                  <c:v>4105</c:v>
                </c:pt>
                <c:pt idx="46">
                  <c:v>4093</c:v>
                </c:pt>
                <c:pt idx="47">
                  <c:v>4081</c:v>
                </c:pt>
                <c:pt idx="48">
                  <c:v>4069</c:v>
                </c:pt>
                <c:pt idx="49">
                  <c:v>4058</c:v>
                </c:pt>
                <c:pt idx="50">
                  <c:v>4046</c:v>
                </c:pt>
                <c:pt idx="51">
                  <c:v>4036</c:v>
                </c:pt>
                <c:pt idx="52">
                  <c:v>4024</c:v>
                </c:pt>
                <c:pt idx="53">
                  <c:v>4013</c:v>
                </c:pt>
                <c:pt idx="54">
                  <c:v>4002</c:v>
                </c:pt>
                <c:pt idx="55">
                  <c:v>3990</c:v>
                </c:pt>
                <c:pt idx="56">
                  <c:v>3979</c:v>
                </c:pt>
                <c:pt idx="57">
                  <c:v>3968</c:v>
                </c:pt>
                <c:pt idx="58">
                  <c:v>3957</c:v>
                </c:pt>
                <c:pt idx="59">
                  <c:v>3946</c:v>
                </c:pt>
                <c:pt idx="60">
                  <c:v>3936</c:v>
                </c:pt>
                <c:pt idx="61">
                  <c:v>3925</c:v>
                </c:pt>
                <c:pt idx="62">
                  <c:v>3915</c:v>
                </c:pt>
                <c:pt idx="63">
                  <c:v>3904</c:v>
                </c:pt>
                <c:pt idx="64">
                  <c:v>3893</c:v>
                </c:pt>
                <c:pt idx="65">
                  <c:v>3882</c:v>
                </c:pt>
                <c:pt idx="66">
                  <c:v>3872</c:v>
                </c:pt>
                <c:pt idx="67">
                  <c:v>3861</c:v>
                </c:pt>
                <c:pt idx="68">
                  <c:v>3851</c:v>
                </c:pt>
                <c:pt idx="69">
                  <c:v>3842</c:v>
                </c:pt>
                <c:pt idx="70">
                  <c:v>3831</c:v>
                </c:pt>
                <c:pt idx="71">
                  <c:v>3821</c:v>
                </c:pt>
                <c:pt idx="72">
                  <c:v>3811</c:v>
                </c:pt>
                <c:pt idx="73">
                  <c:v>3800</c:v>
                </c:pt>
                <c:pt idx="74">
                  <c:v>3790</c:v>
                </c:pt>
                <c:pt idx="75">
                  <c:v>3780</c:v>
                </c:pt>
                <c:pt idx="76">
                  <c:v>3770</c:v>
                </c:pt>
                <c:pt idx="77">
                  <c:v>3760</c:v>
                </c:pt>
                <c:pt idx="78">
                  <c:v>3751</c:v>
                </c:pt>
                <c:pt idx="79">
                  <c:v>3741</c:v>
                </c:pt>
                <c:pt idx="80">
                  <c:v>3732</c:v>
                </c:pt>
                <c:pt idx="81">
                  <c:v>3722</c:v>
                </c:pt>
                <c:pt idx="82">
                  <c:v>3712</c:v>
                </c:pt>
                <c:pt idx="83">
                  <c:v>3702</c:v>
                </c:pt>
                <c:pt idx="84">
                  <c:v>3693</c:v>
                </c:pt>
                <c:pt idx="85">
                  <c:v>3683</c:v>
                </c:pt>
                <c:pt idx="86">
                  <c:v>3674</c:v>
                </c:pt>
                <c:pt idx="87">
                  <c:v>3665</c:v>
                </c:pt>
                <c:pt idx="88">
                  <c:v>3656</c:v>
                </c:pt>
                <c:pt idx="89">
                  <c:v>3646</c:v>
                </c:pt>
                <c:pt idx="90">
                  <c:v>3637</c:v>
                </c:pt>
                <c:pt idx="91">
                  <c:v>3628</c:v>
                </c:pt>
                <c:pt idx="92">
                  <c:v>3618</c:v>
                </c:pt>
                <c:pt idx="93">
                  <c:v>3609</c:v>
                </c:pt>
                <c:pt idx="94">
                  <c:v>3600</c:v>
                </c:pt>
                <c:pt idx="95">
                  <c:v>3591</c:v>
                </c:pt>
                <c:pt idx="96">
                  <c:v>3583</c:v>
                </c:pt>
                <c:pt idx="97">
                  <c:v>3574</c:v>
                </c:pt>
                <c:pt idx="98">
                  <c:v>3565</c:v>
                </c:pt>
                <c:pt idx="99">
                  <c:v>3556</c:v>
                </c:pt>
                <c:pt idx="100">
                  <c:v>3547</c:v>
                </c:pt>
                <c:pt idx="101">
                  <c:v>3538</c:v>
                </c:pt>
                <c:pt idx="102">
                  <c:v>3529</c:v>
                </c:pt>
                <c:pt idx="103">
                  <c:v>3521</c:v>
                </c:pt>
                <c:pt idx="104">
                  <c:v>3512</c:v>
                </c:pt>
                <c:pt idx="105">
                  <c:v>3504</c:v>
                </c:pt>
                <c:pt idx="106">
                  <c:v>3496</c:v>
                </c:pt>
                <c:pt idx="107">
                  <c:v>3487</c:v>
                </c:pt>
                <c:pt idx="108">
                  <c:v>3478</c:v>
                </c:pt>
                <c:pt idx="109">
                  <c:v>3470</c:v>
                </c:pt>
                <c:pt idx="110">
                  <c:v>3461</c:v>
                </c:pt>
                <c:pt idx="111">
                  <c:v>3453</c:v>
                </c:pt>
                <c:pt idx="112">
                  <c:v>3445</c:v>
                </c:pt>
                <c:pt idx="113">
                  <c:v>3436</c:v>
                </c:pt>
                <c:pt idx="114">
                  <c:v>3429</c:v>
                </c:pt>
                <c:pt idx="115">
                  <c:v>3421</c:v>
                </c:pt>
                <c:pt idx="116">
                  <c:v>3412</c:v>
                </c:pt>
                <c:pt idx="117">
                  <c:v>3404</c:v>
                </c:pt>
                <c:pt idx="118">
                  <c:v>3396</c:v>
                </c:pt>
                <c:pt idx="119">
                  <c:v>3388</c:v>
                </c:pt>
                <c:pt idx="120">
                  <c:v>3380</c:v>
                </c:pt>
                <c:pt idx="121">
                  <c:v>3372</c:v>
                </c:pt>
                <c:pt idx="122">
                  <c:v>3364</c:v>
                </c:pt>
                <c:pt idx="123">
                  <c:v>3357</c:v>
                </c:pt>
                <c:pt idx="124">
                  <c:v>3349</c:v>
                </c:pt>
                <c:pt idx="125">
                  <c:v>3341</c:v>
                </c:pt>
                <c:pt idx="126">
                  <c:v>3333</c:v>
                </c:pt>
                <c:pt idx="127">
                  <c:v>3325</c:v>
                </c:pt>
                <c:pt idx="128">
                  <c:v>3318</c:v>
                </c:pt>
                <c:pt idx="129">
                  <c:v>3310</c:v>
                </c:pt>
                <c:pt idx="130">
                  <c:v>3302</c:v>
                </c:pt>
                <c:pt idx="131">
                  <c:v>3294</c:v>
                </c:pt>
                <c:pt idx="132">
                  <c:v>3288</c:v>
                </c:pt>
                <c:pt idx="133">
                  <c:v>3280</c:v>
                </c:pt>
                <c:pt idx="134">
                  <c:v>3272</c:v>
                </c:pt>
                <c:pt idx="135">
                  <c:v>3265</c:v>
                </c:pt>
                <c:pt idx="136">
                  <c:v>3257</c:v>
                </c:pt>
                <c:pt idx="137">
                  <c:v>3250</c:v>
                </c:pt>
                <c:pt idx="138">
                  <c:v>3243</c:v>
                </c:pt>
                <c:pt idx="139">
                  <c:v>3235</c:v>
                </c:pt>
                <c:pt idx="140">
                  <c:v>3228</c:v>
                </c:pt>
                <c:pt idx="141">
                  <c:v>3221</c:v>
                </c:pt>
                <c:pt idx="142">
                  <c:v>3214</c:v>
                </c:pt>
                <c:pt idx="143">
                  <c:v>3207</c:v>
                </c:pt>
                <c:pt idx="144">
                  <c:v>3199</c:v>
                </c:pt>
                <c:pt idx="145">
                  <c:v>3192</c:v>
                </c:pt>
                <c:pt idx="146">
                  <c:v>3185</c:v>
                </c:pt>
                <c:pt idx="147">
                  <c:v>3178</c:v>
                </c:pt>
                <c:pt idx="148">
                  <c:v>3171</c:v>
                </c:pt>
                <c:pt idx="149">
                  <c:v>3164</c:v>
                </c:pt>
                <c:pt idx="150">
                  <c:v>3158</c:v>
                </c:pt>
                <c:pt idx="151">
                  <c:v>3151</c:v>
                </c:pt>
                <c:pt idx="152">
                  <c:v>3144</c:v>
                </c:pt>
                <c:pt idx="153">
                  <c:v>3137</c:v>
                </c:pt>
                <c:pt idx="154">
                  <c:v>3130</c:v>
                </c:pt>
                <c:pt idx="155">
                  <c:v>3123</c:v>
                </c:pt>
                <c:pt idx="156">
                  <c:v>3116</c:v>
                </c:pt>
                <c:pt idx="157">
                  <c:v>3109</c:v>
                </c:pt>
                <c:pt idx="158">
                  <c:v>3102</c:v>
                </c:pt>
                <c:pt idx="159">
                  <c:v>3096</c:v>
                </c:pt>
                <c:pt idx="160">
                  <c:v>3090</c:v>
                </c:pt>
                <c:pt idx="161">
                  <c:v>3083</c:v>
                </c:pt>
                <c:pt idx="162">
                  <c:v>3076</c:v>
                </c:pt>
                <c:pt idx="163">
                  <c:v>3070</c:v>
                </c:pt>
                <c:pt idx="164">
                  <c:v>3063</c:v>
                </c:pt>
                <c:pt idx="165">
                  <c:v>3056</c:v>
                </c:pt>
                <c:pt idx="166">
                  <c:v>3050</c:v>
                </c:pt>
                <c:pt idx="167">
                  <c:v>3043</c:v>
                </c:pt>
                <c:pt idx="168">
                  <c:v>3037</c:v>
                </c:pt>
                <c:pt idx="169">
                  <c:v>3031</c:v>
                </c:pt>
                <c:pt idx="170">
                  <c:v>3024</c:v>
                </c:pt>
                <c:pt idx="171">
                  <c:v>3018</c:v>
                </c:pt>
                <c:pt idx="172">
                  <c:v>3012</c:v>
                </c:pt>
                <c:pt idx="173">
                  <c:v>3005</c:v>
                </c:pt>
                <c:pt idx="174">
                  <c:v>2999</c:v>
                </c:pt>
                <c:pt idx="175">
                  <c:v>2993</c:v>
                </c:pt>
                <c:pt idx="176">
                  <c:v>2986</c:v>
                </c:pt>
                <c:pt idx="177">
                  <c:v>2981</c:v>
                </c:pt>
                <c:pt idx="178">
                  <c:v>2974</c:v>
                </c:pt>
                <c:pt idx="179">
                  <c:v>2968</c:v>
                </c:pt>
                <c:pt idx="180">
                  <c:v>2962</c:v>
                </c:pt>
                <c:pt idx="181">
                  <c:v>2956</c:v>
                </c:pt>
                <c:pt idx="182">
                  <c:v>2950</c:v>
                </c:pt>
                <c:pt idx="183">
                  <c:v>2944</c:v>
                </c:pt>
                <c:pt idx="184">
                  <c:v>2937</c:v>
                </c:pt>
                <c:pt idx="185">
                  <c:v>2931</c:v>
                </c:pt>
                <c:pt idx="186">
                  <c:v>2926</c:v>
                </c:pt>
                <c:pt idx="187">
                  <c:v>2920</c:v>
                </c:pt>
                <c:pt idx="188">
                  <c:v>2914</c:v>
                </c:pt>
                <c:pt idx="189">
                  <c:v>2908</c:v>
                </c:pt>
                <c:pt idx="190">
                  <c:v>2902</c:v>
                </c:pt>
                <c:pt idx="191">
                  <c:v>2901</c:v>
                </c:pt>
                <c:pt idx="192">
                  <c:v>2899</c:v>
                </c:pt>
                <c:pt idx="193">
                  <c:v>2897</c:v>
                </c:pt>
                <c:pt idx="194">
                  <c:v>2896</c:v>
                </c:pt>
                <c:pt idx="195">
                  <c:v>2895</c:v>
                </c:pt>
                <c:pt idx="196">
                  <c:v>2894</c:v>
                </c:pt>
                <c:pt idx="197">
                  <c:v>2892</c:v>
                </c:pt>
                <c:pt idx="198">
                  <c:v>2890</c:v>
                </c:pt>
                <c:pt idx="199">
                  <c:v>2889</c:v>
                </c:pt>
                <c:pt idx="200">
                  <c:v>2888</c:v>
                </c:pt>
                <c:pt idx="201">
                  <c:v>2886</c:v>
                </c:pt>
                <c:pt idx="202">
                  <c:v>2885</c:v>
                </c:pt>
                <c:pt idx="203">
                  <c:v>2883</c:v>
                </c:pt>
                <c:pt idx="204">
                  <c:v>2882</c:v>
                </c:pt>
                <c:pt idx="205">
                  <c:v>2880</c:v>
                </c:pt>
                <c:pt idx="206">
                  <c:v>2879</c:v>
                </c:pt>
                <c:pt idx="207">
                  <c:v>2878</c:v>
                </c:pt>
                <c:pt idx="208">
                  <c:v>2876</c:v>
                </c:pt>
                <c:pt idx="209">
                  <c:v>2875</c:v>
                </c:pt>
                <c:pt idx="210">
                  <c:v>2873</c:v>
                </c:pt>
                <c:pt idx="211">
                  <c:v>2872</c:v>
                </c:pt>
                <c:pt idx="212">
                  <c:v>2871</c:v>
                </c:pt>
                <c:pt idx="213">
                  <c:v>2869</c:v>
                </c:pt>
                <c:pt idx="214">
                  <c:v>2868</c:v>
                </c:pt>
                <c:pt idx="215">
                  <c:v>2866</c:v>
                </c:pt>
                <c:pt idx="216">
                  <c:v>2865</c:v>
                </c:pt>
                <c:pt idx="217">
                  <c:v>2864</c:v>
                </c:pt>
                <c:pt idx="218">
                  <c:v>2862</c:v>
                </c:pt>
                <c:pt idx="219">
                  <c:v>2860</c:v>
                </c:pt>
                <c:pt idx="220">
                  <c:v>2859</c:v>
                </c:pt>
                <c:pt idx="221">
                  <c:v>2858</c:v>
                </c:pt>
                <c:pt idx="222">
                  <c:v>2857</c:v>
                </c:pt>
                <c:pt idx="223">
                  <c:v>2855</c:v>
                </c:pt>
                <c:pt idx="224">
                  <c:v>2853</c:v>
                </c:pt>
                <c:pt idx="225">
                  <c:v>2852</c:v>
                </c:pt>
                <c:pt idx="226">
                  <c:v>2851</c:v>
                </c:pt>
                <c:pt idx="227">
                  <c:v>2850</c:v>
                </c:pt>
                <c:pt idx="228">
                  <c:v>2848</c:v>
                </c:pt>
                <c:pt idx="229">
                  <c:v>2846</c:v>
                </c:pt>
                <c:pt idx="230">
                  <c:v>2845</c:v>
                </c:pt>
                <c:pt idx="231">
                  <c:v>2844</c:v>
                </c:pt>
                <c:pt idx="232">
                  <c:v>2843</c:v>
                </c:pt>
                <c:pt idx="233">
                  <c:v>2841</c:v>
                </c:pt>
                <c:pt idx="234">
                  <c:v>2839</c:v>
                </c:pt>
                <c:pt idx="235">
                  <c:v>2838</c:v>
                </c:pt>
                <c:pt idx="236">
                  <c:v>2837</c:v>
                </c:pt>
                <c:pt idx="237">
                  <c:v>2836</c:v>
                </c:pt>
                <c:pt idx="238">
                  <c:v>2834</c:v>
                </c:pt>
                <c:pt idx="239">
                  <c:v>2833</c:v>
                </c:pt>
                <c:pt idx="240">
                  <c:v>2831</c:v>
                </c:pt>
                <c:pt idx="241">
                  <c:v>2830</c:v>
                </c:pt>
                <c:pt idx="242">
                  <c:v>2829</c:v>
                </c:pt>
                <c:pt idx="243">
                  <c:v>2827</c:v>
                </c:pt>
                <c:pt idx="244">
                  <c:v>2826</c:v>
                </c:pt>
                <c:pt idx="245">
                  <c:v>2824</c:v>
                </c:pt>
                <c:pt idx="246">
                  <c:v>2823</c:v>
                </c:pt>
                <c:pt idx="247">
                  <c:v>2822</c:v>
                </c:pt>
                <c:pt idx="248">
                  <c:v>2820</c:v>
                </c:pt>
                <c:pt idx="249">
                  <c:v>2819</c:v>
                </c:pt>
                <c:pt idx="250">
                  <c:v>2818</c:v>
                </c:pt>
                <c:pt idx="251">
                  <c:v>2816</c:v>
                </c:pt>
                <c:pt idx="252">
                  <c:v>2815</c:v>
                </c:pt>
                <c:pt idx="253">
                  <c:v>2813</c:v>
                </c:pt>
                <c:pt idx="254">
                  <c:v>2812</c:v>
                </c:pt>
                <c:pt idx="255">
                  <c:v>2811</c:v>
                </c:pt>
                <c:pt idx="256">
                  <c:v>2810</c:v>
                </c:pt>
                <c:pt idx="257">
                  <c:v>2808</c:v>
                </c:pt>
                <c:pt idx="258">
                  <c:v>2806</c:v>
                </c:pt>
                <c:pt idx="259">
                  <c:v>2805</c:v>
                </c:pt>
                <c:pt idx="260">
                  <c:v>2804</c:v>
                </c:pt>
                <c:pt idx="261">
                  <c:v>2803</c:v>
                </c:pt>
                <c:pt idx="262">
                  <c:v>2801</c:v>
                </c:pt>
                <c:pt idx="263">
                  <c:v>2800</c:v>
                </c:pt>
                <c:pt idx="264">
                  <c:v>2798</c:v>
                </c:pt>
                <c:pt idx="265">
                  <c:v>2797</c:v>
                </c:pt>
                <c:pt idx="266">
                  <c:v>2796</c:v>
                </c:pt>
                <c:pt idx="267">
                  <c:v>2795</c:v>
                </c:pt>
                <c:pt idx="268">
                  <c:v>2793</c:v>
                </c:pt>
                <c:pt idx="269">
                  <c:v>2792</c:v>
                </c:pt>
                <c:pt idx="270">
                  <c:v>2790</c:v>
                </c:pt>
                <c:pt idx="271">
                  <c:v>2789</c:v>
                </c:pt>
                <c:pt idx="272">
                  <c:v>2788</c:v>
                </c:pt>
                <c:pt idx="273">
                  <c:v>2786</c:v>
                </c:pt>
                <c:pt idx="274">
                  <c:v>2785</c:v>
                </c:pt>
                <c:pt idx="275">
                  <c:v>2784</c:v>
                </c:pt>
                <c:pt idx="276">
                  <c:v>2783</c:v>
                </c:pt>
                <c:pt idx="277">
                  <c:v>2781</c:v>
                </c:pt>
                <c:pt idx="278">
                  <c:v>2780</c:v>
                </c:pt>
                <c:pt idx="279">
                  <c:v>2778</c:v>
                </c:pt>
                <c:pt idx="280">
                  <c:v>2777</c:v>
                </c:pt>
                <c:pt idx="281">
                  <c:v>2776</c:v>
                </c:pt>
                <c:pt idx="282">
                  <c:v>2775</c:v>
                </c:pt>
                <c:pt idx="283">
                  <c:v>2773</c:v>
                </c:pt>
                <c:pt idx="284">
                  <c:v>2772</c:v>
                </c:pt>
                <c:pt idx="285">
                  <c:v>2770</c:v>
                </c:pt>
                <c:pt idx="286">
                  <c:v>2769</c:v>
                </c:pt>
                <c:pt idx="287">
                  <c:v>2768</c:v>
                </c:pt>
                <c:pt idx="288">
                  <c:v>2766</c:v>
                </c:pt>
                <c:pt idx="289">
                  <c:v>2765</c:v>
                </c:pt>
                <c:pt idx="290">
                  <c:v>2764</c:v>
                </c:pt>
                <c:pt idx="291">
                  <c:v>2757</c:v>
                </c:pt>
                <c:pt idx="292">
                  <c:v>2751</c:v>
                </c:pt>
                <c:pt idx="293">
                  <c:v>2745</c:v>
                </c:pt>
                <c:pt idx="294">
                  <c:v>2738</c:v>
                </c:pt>
                <c:pt idx="295">
                  <c:v>2732</c:v>
                </c:pt>
                <c:pt idx="296">
                  <c:v>2726</c:v>
                </c:pt>
                <c:pt idx="297">
                  <c:v>2719</c:v>
                </c:pt>
                <c:pt idx="298">
                  <c:v>2713</c:v>
                </c:pt>
                <c:pt idx="299">
                  <c:v>2707</c:v>
                </c:pt>
                <c:pt idx="300">
                  <c:v>2701</c:v>
                </c:pt>
                <c:pt idx="301">
                  <c:v>2694</c:v>
                </c:pt>
                <c:pt idx="302">
                  <c:v>2688</c:v>
                </c:pt>
                <c:pt idx="303">
                  <c:v>2683</c:v>
                </c:pt>
                <c:pt idx="304">
                  <c:v>2676</c:v>
                </c:pt>
                <c:pt idx="305">
                  <c:v>2670</c:v>
                </c:pt>
                <c:pt idx="306">
                  <c:v>2664</c:v>
                </c:pt>
                <c:pt idx="307">
                  <c:v>2658</c:v>
                </c:pt>
                <c:pt idx="308">
                  <c:v>2653</c:v>
                </c:pt>
                <c:pt idx="309">
                  <c:v>2646</c:v>
                </c:pt>
                <c:pt idx="310">
                  <c:v>2640</c:v>
                </c:pt>
                <c:pt idx="311">
                  <c:v>2634</c:v>
                </c:pt>
                <c:pt idx="312">
                  <c:v>2628</c:v>
                </c:pt>
                <c:pt idx="313">
                  <c:v>2623</c:v>
                </c:pt>
                <c:pt idx="314">
                  <c:v>2617</c:v>
                </c:pt>
                <c:pt idx="315">
                  <c:v>2611</c:v>
                </c:pt>
                <c:pt idx="316">
                  <c:v>2605</c:v>
                </c:pt>
                <c:pt idx="317">
                  <c:v>2600</c:v>
                </c:pt>
                <c:pt idx="318">
                  <c:v>2594</c:v>
                </c:pt>
                <c:pt idx="319">
                  <c:v>2589</c:v>
                </c:pt>
                <c:pt idx="320">
                  <c:v>2583</c:v>
                </c:pt>
                <c:pt idx="321">
                  <c:v>2577</c:v>
                </c:pt>
                <c:pt idx="322">
                  <c:v>2571</c:v>
                </c:pt>
                <c:pt idx="323">
                  <c:v>2566</c:v>
                </c:pt>
                <c:pt idx="324">
                  <c:v>2560</c:v>
                </c:pt>
                <c:pt idx="325">
                  <c:v>2555</c:v>
                </c:pt>
                <c:pt idx="326">
                  <c:v>2549</c:v>
                </c:pt>
                <c:pt idx="327">
                  <c:v>2544</c:v>
                </c:pt>
                <c:pt idx="328">
                  <c:v>2539</c:v>
                </c:pt>
                <c:pt idx="329">
                  <c:v>2533</c:v>
                </c:pt>
                <c:pt idx="330">
                  <c:v>2528</c:v>
                </c:pt>
                <c:pt idx="331">
                  <c:v>2522</c:v>
                </c:pt>
                <c:pt idx="332">
                  <c:v>2517</c:v>
                </c:pt>
                <c:pt idx="333">
                  <c:v>2512</c:v>
                </c:pt>
                <c:pt idx="334">
                  <c:v>2506</c:v>
                </c:pt>
                <c:pt idx="335">
                  <c:v>2501</c:v>
                </c:pt>
                <c:pt idx="336">
                  <c:v>2495</c:v>
                </c:pt>
                <c:pt idx="337">
                  <c:v>2490</c:v>
                </c:pt>
                <c:pt idx="338">
                  <c:v>2485</c:v>
                </c:pt>
                <c:pt idx="339">
                  <c:v>2480</c:v>
                </c:pt>
                <c:pt idx="340">
                  <c:v>2475</c:v>
                </c:pt>
                <c:pt idx="341">
                  <c:v>2469</c:v>
                </c:pt>
                <c:pt idx="342">
                  <c:v>2464</c:v>
                </c:pt>
                <c:pt idx="343">
                  <c:v>2459</c:v>
                </c:pt>
                <c:pt idx="344">
                  <c:v>2454</c:v>
                </c:pt>
                <c:pt idx="345">
                  <c:v>2449</c:v>
                </c:pt>
                <c:pt idx="346">
                  <c:v>2444</c:v>
                </c:pt>
                <c:pt idx="347">
                  <c:v>2439</c:v>
                </c:pt>
                <c:pt idx="348">
                  <c:v>2434</c:v>
                </c:pt>
                <c:pt idx="349">
                  <c:v>2429</c:v>
                </c:pt>
                <c:pt idx="350">
                  <c:v>2424</c:v>
                </c:pt>
                <c:pt idx="351">
                  <c:v>2419</c:v>
                </c:pt>
                <c:pt idx="352">
                  <c:v>2414</c:v>
                </c:pt>
                <c:pt idx="353">
                  <c:v>2409</c:v>
                </c:pt>
                <c:pt idx="354">
                  <c:v>2404</c:v>
                </c:pt>
                <c:pt idx="355">
                  <c:v>2399</c:v>
                </c:pt>
                <c:pt idx="356">
                  <c:v>2394</c:v>
                </c:pt>
                <c:pt idx="357">
                  <c:v>2389</c:v>
                </c:pt>
                <c:pt idx="358">
                  <c:v>2385</c:v>
                </c:pt>
                <c:pt idx="359">
                  <c:v>2380</c:v>
                </c:pt>
                <c:pt idx="360">
                  <c:v>2375</c:v>
                </c:pt>
                <c:pt idx="361">
                  <c:v>2370</c:v>
                </c:pt>
                <c:pt idx="362">
                  <c:v>2366</c:v>
                </c:pt>
                <c:pt idx="363">
                  <c:v>2361</c:v>
                </c:pt>
                <c:pt idx="364">
                  <c:v>2356</c:v>
                </c:pt>
                <c:pt idx="365">
                  <c:v>2352</c:v>
                </c:pt>
                <c:pt idx="366">
                  <c:v>2347</c:v>
                </c:pt>
                <c:pt idx="367">
                  <c:v>2342</c:v>
                </c:pt>
                <c:pt idx="368">
                  <c:v>2338</c:v>
                </c:pt>
                <c:pt idx="369">
                  <c:v>2333</c:v>
                </c:pt>
                <c:pt idx="370">
                  <c:v>2328</c:v>
                </c:pt>
                <c:pt idx="371">
                  <c:v>2324</c:v>
                </c:pt>
                <c:pt idx="372">
                  <c:v>2319</c:v>
                </c:pt>
                <c:pt idx="373">
                  <c:v>2315</c:v>
                </c:pt>
                <c:pt idx="374">
                  <c:v>2310</c:v>
                </c:pt>
                <c:pt idx="375">
                  <c:v>2306</c:v>
                </c:pt>
                <c:pt idx="376">
                  <c:v>2301</c:v>
                </c:pt>
                <c:pt idx="377">
                  <c:v>2297</c:v>
                </c:pt>
                <c:pt idx="378">
                  <c:v>2292</c:v>
                </c:pt>
                <c:pt idx="379">
                  <c:v>2288</c:v>
                </c:pt>
                <c:pt idx="380">
                  <c:v>2283</c:v>
                </c:pt>
                <c:pt idx="381">
                  <c:v>2279</c:v>
                </c:pt>
                <c:pt idx="382">
                  <c:v>2275</c:v>
                </c:pt>
                <c:pt idx="383">
                  <c:v>2270</c:v>
                </c:pt>
                <c:pt idx="384">
                  <c:v>2266</c:v>
                </c:pt>
                <c:pt idx="385">
                  <c:v>2262</c:v>
                </c:pt>
                <c:pt idx="386">
                  <c:v>2257</c:v>
                </c:pt>
                <c:pt idx="387">
                  <c:v>2253</c:v>
                </c:pt>
                <c:pt idx="388">
                  <c:v>2249</c:v>
                </c:pt>
                <c:pt idx="389">
                  <c:v>2245</c:v>
                </c:pt>
                <c:pt idx="390">
                  <c:v>2240</c:v>
                </c:pt>
                <c:pt idx="391">
                  <c:v>2239</c:v>
                </c:pt>
                <c:pt idx="392">
                  <c:v>2238</c:v>
                </c:pt>
                <c:pt idx="393">
                  <c:v>2237</c:v>
                </c:pt>
                <c:pt idx="394">
                  <c:v>2236</c:v>
                </c:pt>
                <c:pt idx="395">
                  <c:v>2235</c:v>
                </c:pt>
                <c:pt idx="396">
                  <c:v>2234</c:v>
                </c:pt>
                <c:pt idx="397">
                  <c:v>2233</c:v>
                </c:pt>
                <c:pt idx="398">
                  <c:v>2232</c:v>
                </c:pt>
                <c:pt idx="399">
                  <c:v>2231</c:v>
                </c:pt>
                <c:pt idx="400">
                  <c:v>2230</c:v>
                </c:pt>
                <c:pt idx="401">
                  <c:v>2229</c:v>
                </c:pt>
                <c:pt idx="402">
                  <c:v>2228</c:v>
                </c:pt>
                <c:pt idx="403">
                  <c:v>2227</c:v>
                </c:pt>
                <c:pt idx="404">
                  <c:v>2226</c:v>
                </c:pt>
                <c:pt idx="405">
                  <c:v>2225</c:v>
                </c:pt>
                <c:pt idx="406">
                  <c:v>2223</c:v>
                </c:pt>
                <c:pt idx="407">
                  <c:v>2223</c:v>
                </c:pt>
                <c:pt idx="408">
                  <c:v>2222</c:v>
                </c:pt>
                <c:pt idx="409">
                  <c:v>2220</c:v>
                </c:pt>
                <c:pt idx="410">
                  <c:v>2220</c:v>
                </c:pt>
                <c:pt idx="411">
                  <c:v>2218</c:v>
                </c:pt>
                <c:pt idx="412">
                  <c:v>2217</c:v>
                </c:pt>
                <c:pt idx="413">
                  <c:v>2216</c:v>
                </c:pt>
                <c:pt idx="414">
                  <c:v>2215</c:v>
                </c:pt>
                <c:pt idx="415">
                  <c:v>2214</c:v>
                </c:pt>
                <c:pt idx="416">
                  <c:v>2213</c:v>
                </c:pt>
                <c:pt idx="417">
                  <c:v>2212</c:v>
                </c:pt>
                <c:pt idx="418">
                  <c:v>2211</c:v>
                </c:pt>
                <c:pt idx="419">
                  <c:v>2210</c:v>
                </c:pt>
                <c:pt idx="420">
                  <c:v>2209</c:v>
                </c:pt>
                <c:pt idx="421">
                  <c:v>2208</c:v>
                </c:pt>
                <c:pt idx="422">
                  <c:v>2207</c:v>
                </c:pt>
                <c:pt idx="423">
                  <c:v>2206</c:v>
                </c:pt>
                <c:pt idx="424">
                  <c:v>2205</c:v>
                </c:pt>
                <c:pt idx="425">
                  <c:v>2204</c:v>
                </c:pt>
                <c:pt idx="426">
                  <c:v>2203</c:v>
                </c:pt>
                <c:pt idx="427">
                  <c:v>2202</c:v>
                </c:pt>
                <c:pt idx="428">
                  <c:v>2201</c:v>
                </c:pt>
                <c:pt idx="429">
                  <c:v>2200</c:v>
                </c:pt>
                <c:pt idx="430">
                  <c:v>2199</c:v>
                </c:pt>
                <c:pt idx="431">
                  <c:v>2198</c:v>
                </c:pt>
                <c:pt idx="432">
                  <c:v>2197</c:v>
                </c:pt>
                <c:pt idx="433">
                  <c:v>2196</c:v>
                </c:pt>
                <c:pt idx="434">
                  <c:v>2195</c:v>
                </c:pt>
                <c:pt idx="435">
                  <c:v>2194</c:v>
                </c:pt>
                <c:pt idx="436">
                  <c:v>2193</c:v>
                </c:pt>
                <c:pt idx="437">
                  <c:v>2192</c:v>
                </c:pt>
                <c:pt idx="438">
                  <c:v>2191</c:v>
                </c:pt>
                <c:pt idx="439">
                  <c:v>2190</c:v>
                </c:pt>
                <c:pt idx="440">
                  <c:v>2189</c:v>
                </c:pt>
                <c:pt idx="441">
                  <c:v>2188</c:v>
                </c:pt>
                <c:pt idx="442">
                  <c:v>2187</c:v>
                </c:pt>
                <c:pt idx="443">
                  <c:v>2186</c:v>
                </c:pt>
                <c:pt idx="444">
                  <c:v>2185</c:v>
                </c:pt>
                <c:pt idx="445">
                  <c:v>2184</c:v>
                </c:pt>
                <c:pt idx="446">
                  <c:v>2183</c:v>
                </c:pt>
                <c:pt idx="447">
                  <c:v>2182</c:v>
                </c:pt>
                <c:pt idx="448">
                  <c:v>2181</c:v>
                </c:pt>
                <c:pt idx="449">
                  <c:v>2180</c:v>
                </c:pt>
                <c:pt idx="450">
                  <c:v>2179</c:v>
                </c:pt>
                <c:pt idx="451">
                  <c:v>2178</c:v>
                </c:pt>
                <c:pt idx="452">
                  <c:v>2177</c:v>
                </c:pt>
                <c:pt idx="453">
                  <c:v>2176</c:v>
                </c:pt>
                <c:pt idx="454">
                  <c:v>2175</c:v>
                </c:pt>
                <c:pt idx="455">
                  <c:v>2174</c:v>
                </c:pt>
                <c:pt idx="456">
                  <c:v>2173</c:v>
                </c:pt>
                <c:pt idx="457">
                  <c:v>2172</c:v>
                </c:pt>
                <c:pt idx="458">
                  <c:v>2171</c:v>
                </c:pt>
                <c:pt idx="459">
                  <c:v>2170</c:v>
                </c:pt>
                <c:pt idx="460">
                  <c:v>2169</c:v>
                </c:pt>
                <c:pt idx="461">
                  <c:v>2168</c:v>
                </c:pt>
                <c:pt idx="462">
                  <c:v>2167</c:v>
                </c:pt>
                <c:pt idx="463">
                  <c:v>2166</c:v>
                </c:pt>
                <c:pt idx="464">
                  <c:v>2165</c:v>
                </c:pt>
                <c:pt idx="465">
                  <c:v>2164</c:v>
                </c:pt>
                <c:pt idx="466">
                  <c:v>2163</c:v>
                </c:pt>
                <c:pt idx="467">
                  <c:v>2162</c:v>
                </c:pt>
                <c:pt idx="468">
                  <c:v>2161</c:v>
                </c:pt>
                <c:pt idx="469">
                  <c:v>2160</c:v>
                </c:pt>
                <c:pt idx="470">
                  <c:v>2160</c:v>
                </c:pt>
                <c:pt idx="471">
                  <c:v>2158</c:v>
                </c:pt>
                <c:pt idx="472">
                  <c:v>2157</c:v>
                </c:pt>
                <c:pt idx="473">
                  <c:v>2157</c:v>
                </c:pt>
                <c:pt idx="474">
                  <c:v>2156</c:v>
                </c:pt>
                <c:pt idx="475">
                  <c:v>2154</c:v>
                </c:pt>
                <c:pt idx="476">
                  <c:v>2154</c:v>
                </c:pt>
                <c:pt idx="477">
                  <c:v>2153</c:v>
                </c:pt>
                <c:pt idx="478">
                  <c:v>2152</c:v>
                </c:pt>
                <c:pt idx="479">
                  <c:v>2151</c:v>
                </c:pt>
                <c:pt idx="480">
                  <c:v>2150</c:v>
                </c:pt>
                <c:pt idx="481">
                  <c:v>2149</c:v>
                </c:pt>
                <c:pt idx="482">
                  <c:v>2148</c:v>
                </c:pt>
                <c:pt idx="483">
                  <c:v>2147</c:v>
                </c:pt>
                <c:pt idx="484">
                  <c:v>2146</c:v>
                </c:pt>
                <c:pt idx="485">
                  <c:v>2145</c:v>
                </c:pt>
                <c:pt idx="486">
                  <c:v>2144</c:v>
                </c:pt>
                <c:pt idx="487">
                  <c:v>2143</c:v>
                </c:pt>
                <c:pt idx="488">
                  <c:v>2142</c:v>
                </c:pt>
                <c:pt idx="489">
                  <c:v>2141</c:v>
                </c:pt>
                <c:pt idx="490">
                  <c:v>2140</c:v>
                </c:pt>
                <c:pt idx="491">
                  <c:v>2139</c:v>
                </c:pt>
                <c:pt idx="492">
                  <c:v>2138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2</c:v>
                </c:pt>
                <c:pt idx="499">
                  <c:v>2131</c:v>
                </c:pt>
                <c:pt idx="500">
                  <c:v>2131</c:v>
                </c:pt>
                <c:pt idx="501">
                  <c:v>2130</c:v>
                </c:pt>
                <c:pt idx="502">
                  <c:v>2129</c:v>
                </c:pt>
                <c:pt idx="503">
                  <c:v>2128</c:v>
                </c:pt>
                <c:pt idx="504">
                  <c:v>2127</c:v>
                </c:pt>
                <c:pt idx="505">
                  <c:v>2126</c:v>
                </c:pt>
                <c:pt idx="506">
                  <c:v>2125</c:v>
                </c:pt>
                <c:pt idx="507">
                  <c:v>2124</c:v>
                </c:pt>
                <c:pt idx="508">
                  <c:v>2123</c:v>
                </c:pt>
                <c:pt idx="509">
                  <c:v>2122</c:v>
                </c:pt>
                <c:pt idx="510">
                  <c:v>2121</c:v>
                </c:pt>
                <c:pt idx="511">
                  <c:v>2120</c:v>
                </c:pt>
                <c:pt idx="512">
                  <c:v>2119</c:v>
                </c:pt>
                <c:pt idx="513">
                  <c:v>2118</c:v>
                </c:pt>
                <c:pt idx="514">
                  <c:v>2117</c:v>
                </c:pt>
                <c:pt idx="515">
                  <c:v>2117</c:v>
                </c:pt>
                <c:pt idx="516">
                  <c:v>2116</c:v>
                </c:pt>
                <c:pt idx="517">
                  <c:v>2114</c:v>
                </c:pt>
                <c:pt idx="518">
                  <c:v>2114</c:v>
                </c:pt>
                <c:pt idx="519">
                  <c:v>2113</c:v>
                </c:pt>
                <c:pt idx="520">
                  <c:v>2112</c:v>
                </c:pt>
                <c:pt idx="521">
                  <c:v>2111</c:v>
                </c:pt>
                <c:pt idx="522">
                  <c:v>2110</c:v>
                </c:pt>
                <c:pt idx="523">
                  <c:v>2109</c:v>
                </c:pt>
                <c:pt idx="524">
                  <c:v>2108</c:v>
                </c:pt>
                <c:pt idx="525">
                  <c:v>2107</c:v>
                </c:pt>
                <c:pt idx="526">
                  <c:v>2106</c:v>
                </c:pt>
                <c:pt idx="527">
                  <c:v>2105</c:v>
                </c:pt>
                <c:pt idx="528">
                  <c:v>2104</c:v>
                </c:pt>
                <c:pt idx="529">
                  <c:v>2103</c:v>
                </c:pt>
                <c:pt idx="530">
                  <c:v>2103</c:v>
                </c:pt>
                <c:pt idx="531">
                  <c:v>2102</c:v>
                </c:pt>
                <c:pt idx="532">
                  <c:v>2101</c:v>
                </c:pt>
                <c:pt idx="533">
                  <c:v>2100</c:v>
                </c:pt>
                <c:pt idx="534">
                  <c:v>2099</c:v>
                </c:pt>
                <c:pt idx="535">
                  <c:v>2098</c:v>
                </c:pt>
                <c:pt idx="536">
                  <c:v>2097</c:v>
                </c:pt>
                <c:pt idx="537">
                  <c:v>2096</c:v>
                </c:pt>
                <c:pt idx="538">
                  <c:v>2095</c:v>
                </c:pt>
                <c:pt idx="539">
                  <c:v>2094</c:v>
                </c:pt>
                <c:pt idx="540">
                  <c:v>2093</c:v>
                </c:pt>
                <c:pt idx="541">
                  <c:v>2092</c:v>
                </c:pt>
                <c:pt idx="542">
                  <c:v>2092</c:v>
                </c:pt>
                <c:pt idx="543">
                  <c:v>2091</c:v>
                </c:pt>
                <c:pt idx="544">
                  <c:v>2090</c:v>
                </c:pt>
                <c:pt idx="545">
                  <c:v>2089</c:v>
                </c:pt>
                <c:pt idx="546">
                  <c:v>2088</c:v>
                </c:pt>
                <c:pt idx="547">
                  <c:v>2087</c:v>
                </c:pt>
                <c:pt idx="548">
                  <c:v>2086</c:v>
                </c:pt>
                <c:pt idx="549">
                  <c:v>2085</c:v>
                </c:pt>
                <c:pt idx="550">
                  <c:v>2084</c:v>
                </c:pt>
                <c:pt idx="551">
                  <c:v>2083</c:v>
                </c:pt>
                <c:pt idx="552">
                  <c:v>2082</c:v>
                </c:pt>
                <c:pt idx="553">
                  <c:v>2081</c:v>
                </c:pt>
                <c:pt idx="554">
                  <c:v>2081</c:v>
                </c:pt>
                <c:pt idx="555">
                  <c:v>2080</c:v>
                </c:pt>
                <c:pt idx="556">
                  <c:v>2079</c:v>
                </c:pt>
                <c:pt idx="557">
                  <c:v>2078</c:v>
                </c:pt>
                <c:pt idx="558">
                  <c:v>2077</c:v>
                </c:pt>
                <c:pt idx="559">
                  <c:v>2076</c:v>
                </c:pt>
                <c:pt idx="560">
                  <c:v>2075</c:v>
                </c:pt>
                <c:pt idx="561">
                  <c:v>2074</c:v>
                </c:pt>
                <c:pt idx="562">
                  <c:v>2073</c:v>
                </c:pt>
                <c:pt idx="563">
                  <c:v>2073</c:v>
                </c:pt>
                <c:pt idx="564">
                  <c:v>2072</c:v>
                </c:pt>
                <c:pt idx="565">
                  <c:v>2071</c:v>
                </c:pt>
                <c:pt idx="566">
                  <c:v>2070</c:v>
                </c:pt>
                <c:pt idx="567">
                  <c:v>2069</c:v>
                </c:pt>
                <c:pt idx="568">
                  <c:v>2068</c:v>
                </c:pt>
                <c:pt idx="569">
                  <c:v>2067</c:v>
                </c:pt>
                <c:pt idx="570">
                  <c:v>2066</c:v>
                </c:pt>
                <c:pt idx="571">
                  <c:v>2065</c:v>
                </c:pt>
                <c:pt idx="572">
                  <c:v>2065</c:v>
                </c:pt>
                <c:pt idx="573">
                  <c:v>2064</c:v>
                </c:pt>
                <c:pt idx="574">
                  <c:v>2063</c:v>
                </c:pt>
                <c:pt idx="575">
                  <c:v>2062</c:v>
                </c:pt>
                <c:pt idx="576">
                  <c:v>2061</c:v>
                </c:pt>
                <c:pt idx="577">
                  <c:v>2060</c:v>
                </c:pt>
                <c:pt idx="578">
                  <c:v>2059</c:v>
                </c:pt>
                <c:pt idx="579">
                  <c:v>2058</c:v>
                </c:pt>
                <c:pt idx="580">
                  <c:v>2057</c:v>
                </c:pt>
                <c:pt idx="581">
                  <c:v>2057</c:v>
                </c:pt>
                <c:pt idx="582">
                  <c:v>2056</c:v>
                </c:pt>
                <c:pt idx="583">
                  <c:v>2055</c:v>
                </c:pt>
                <c:pt idx="584">
                  <c:v>2054</c:v>
                </c:pt>
                <c:pt idx="585">
                  <c:v>2053</c:v>
                </c:pt>
                <c:pt idx="586">
                  <c:v>2052</c:v>
                </c:pt>
                <c:pt idx="587">
                  <c:v>2051</c:v>
                </c:pt>
                <c:pt idx="588">
                  <c:v>2050</c:v>
                </c:pt>
                <c:pt idx="589">
                  <c:v>2049</c:v>
                </c:pt>
                <c:pt idx="590">
                  <c:v>2049</c:v>
                </c:pt>
                <c:pt idx="591">
                  <c:v>2048</c:v>
                </c:pt>
                <c:pt idx="592">
                  <c:v>2047</c:v>
                </c:pt>
                <c:pt idx="593">
                  <c:v>2046</c:v>
                </c:pt>
                <c:pt idx="594">
                  <c:v>2045</c:v>
                </c:pt>
                <c:pt idx="595">
                  <c:v>2044</c:v>
                </c:pt>
                <c:pt idx="596">
                  <c:v>2043</c:v>
                </c:pt>
                <c:pt idx="597">
                  <c:v>2042</c:v>
                </c:pt>
                <c:pt idx="598">
                  <c:v>2041</c:v>
                </c:pt>
                <c:pt idx="599">
                  <c:v>2041</c:v>
                </c:pt>
                <c:pt idx="600">
                  <c:v>2040</c:v>
                </c:pt>
                <c:pt idx="601">
                  <c:v>2039</c:v>
                </c:pt>
                <c:pt idx="602">
                  <c:v>2038</c:v>
                </c:pt>
                <c:pt idx="603">
                  <c:v>2037</c:v>
                </c:pt>
                <c:pt idx="604">
                  <c:v>2036</c:v>
                </c:pt>
                <c:pt idx="605">
                  <c:v>2036</c:v>
                </c:pt>
                <c:pt idx="606">
                  <c:v>2035</c:v>
                </c:pt>
                <c:pt idx="607">
                  <c:v>2034</c:v>
                </c:pt>
                <c:pt idx="608">
                  <c:v>2033</c:v>
                </c:pt>
                <c:pt idx="609">
                  <c:v>2032</c:v>
                </c:pt>
                <c:pt idx="610">
                  <c:v>2031</c:v>
                </c:pt>
                <c:pt idx="611">
                  <c:v>2030</c:v>
                </c:pt>
                <c:pt idx="612">
                  <c:v>2029</c:v>
                </c:pt>
                <c:pt idx="613">
                  <c:v>2028</c:v>
                </c:pt>
                <c:pt idx="614">
                  <c:v>2028</c:v>
                </c:pt>
                <c:pt idx="615">
                  <c:v>2027</c:v>
                </c:pt>
                <c:pt idx="616">
                  <c:v>2026</c:v>
                </c:pt>
                <c:pt idx="617">
                  <c:v>2025</c:v>
                </c:pt>
                <c:pt idx="618">
                  <c:v>2024</c:v>
                </c:pt>
                <c:pt idx="619">
                  <c:v>2023</c:v>
                </c:pt>
                <c:pt idx="620">
                  <c:v>2023</c:v>
                </c:pt>
                <c:pt idx="621">
                  <c:v>2022</c:v>
                </c:pt>
                <c:pt idx="622">
                  <c:v>2021</c:v>
                </c:pt>
                <c:pt idx="623">
                  <c:v>2020</c:v>
                </c:pt>
                <c:pt idx="624">
                  <c:v>2019</c:v>
                </c:pt>
                <c:pt idx="625">
                  <c:v>2018</c:v>
                </c:pt>
                <c:pt idx="626">
                  <c:v>2018</c:v>
                </c:pt>
                <c:pt idx="627">
                  <c:v>2017</c:v>
                </c:pt>
                <c:pt idx="628">
                  <c:v>2016</c:v>
                </c:pt>
                <c:pt idx="629">
                  <c:v>2015</c:v>
                </c:pt>
                <c:pt idx="630">
                  <c:v>2014</c:v>
                </c:pt>
                <c:pt idx="631">
                  <c:v>2013</c:v>
                </c:pt>
                <c:pt idx="632">
                  <c:v>2012</c:v>
                </c:pt>
                <c:pt idx="633">
                  <c:v>2012</c:v>
                </c:pt>
                <c:pt idx="634">
                  <c:v>2011</c:v>
                </c:pt>
                <c:pt idx="635">
                  <c:v>2010</c:v>
                </c:pt>
                <c:pt idx="636">
                  <c:v>2009</c:v>
                </c:pt>
                <c:pt idx="637">
                  <c:v>2008</c:v>
                </c:pt>
                <c:pt idx="638">
                  <c:v>2007</c:v>
                </c:pt>
                <c:pt idx="639">
                  <c:v>2006</c:v>
                </c:pt>
                <c:pt idx="640">
                  <c:v>2006</c:v>
                </c:pt>
                <c:pt idx="641">
                  <c:v>2005</c:v>
                </c:pt>
                <c:pt idx="642">
                  <c:v>2004</c:v>
                </c:pt>
                <c:pt idx="643">
                  <c:v>2003</c:v>
                </c:pt>
                <c:pt idx="644">
                  <c:v>2002</c:v>
                </c:pt>
                <c:pt idx="645">
                  <c:v>2001</c:v>
                </c:pt>
                <c:pt idx="646">
                  <c:v>2001</c:v>
                </c:pt>
                <c:pt idx="647">
                  <c:v>2000</c:v>
                </c:pt>
                <c:pt idx="648">
                  <c:v>1999</c:v>
                </c:pt>
                <c:pt idx="649">
                  <c:v>1998</c:v>
                </c:pt>
                <c:pt idx="650">
                  <c:v>1997</c:v>
                </c:pt>
                <c:pt idx="651">
                  <c:v>1996</c:v>
                </c:pt>
                <c:pt idx="652">
                  <c:v>1995</c:v>
                </c:pt>
                <c:pt idx="653">
                  <c:v>1995</c:v>
                </c:pt>
                <c:pt idx="654">
                  <c:v>1994</c:v>
                </c:pt>
                <c:pt idx="655">
                  <c:v>1993</c:v>
                </c:pt>
                <c:pt idx="656">
                  <c:v>1992</c:v>
                </c:pt>
                <c:pt idx="657">
                  <c:v>1991</c:v>
                </c:pt>
                <c:pt idx="658">
                  <c:v>1991</c:v>
                </c:pt>
                <c:pt idx="659">
                  <c:v>1990</c:v>
                </c:pt>
                <c:pt idx="660">
                  <c:v>1989</c:v>
                </c:pt>
                <c:pt idx="661">
                  <c:v>1988</c:v>
                </c:pt>
                <c:pt idx="662">
                  <c:v>1987</c:v>
                </c:pt>
                <c:pt idx="663">
                  <c:v>1986</c:v>
                </c:pt>
                <c:pt idx="664">
                  <c:v>1986</c:v>
                </c:pt>
                <c:pt idx="665">
                  <c:v>1985</c:v>
                </c:pt>
                <c:pt idx="666">
                  <c:v>1984</c:v>
                </c:pt>
                <c:pt idx="667">
                  <c:v>1983</c:v>
                </c:pt>
                <c:pt idx="668">
                  <c:v>1982</c:v>
                </c:pt>
                <c:pt idx="669">
                  <c:v>1982</c:v>
                </c:pt>
                <c:pt idx="670">
                  <c:v>1981</c:v>
                </c:pt>
                <c:pt idx="671">
                  <c:v>1980</c:v>
                </c:pt>
                <c:pt idx="672">
                  <c:v>1979</c:v>
                </c:pt>
                <c:pt idx="673">
                  <c:v>1978</c:v>
                </c:pt>
                <c:pt idx="674">
                  <c:v>1978</c:v>
                </c:pt>
                <c:pt idx="675">
                  <c:v>1977</c:v>
                </c:pt>
                <c:pt idx="676">
                  <c:v>1976</c:v>
                </c:pt>
                <c:pt idx="677">
                  <c:v>1975</c:v>
                </c:pt>
                <c:pt idx="678">
                  <c:v>1974</c:v>
                </c:pt>
                <c:pt idx="679">
                  <c:v>1973</c:v>
                </c:pt>
                <c:pt idx="680">
                  <c:v>1973</c:v>
                </c:pt>
                <c:pt idx="681">
                  <c:v>1972</c:v>
                </c:pt>
                <c:pt idx="682">
                  <c:v>1971</c:v>
                </c:pt>
                <c:pt idx="683">
                  <c:v>1970</c:v>
                </c:pt>
                <c:pt idx="684">
                  <c:v>1969</c:v>
                </c:pt>
                <c:pt idx="685">
                  <c:v>1968</c:v>
                </c:pt>
                <c:pt idx="686">
                  <c:v>1968</c:v>
                </c:pt>
                <c:pt idx="687">
                  <c:v>1967</c:v>
                </c:pt>
                <c:pt idx="688">
                  <c:v>1966</c:v>
                </c:pt>
                <c:pt idx="689">
                  <c:v>1965</c:v>
                </c:pt>
                <c:pt idx="69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  <c:pt idx="491">
                  <c:v>2049.64107687897</c:v>
                </c:pt>
                <c:pt idx="492">
                  <c:v>2048.83276483075</c:v>
                </c:pt>
                <c:pt idx="493">
                  <c:v>2048.02639624938</c:v>
                </c:pt>
                <c:pt idx="494">
                  <c:v>2047.22196211453</c:v>
                </c:pt>
                <c:pt idx="495">
                  <c:v>2046.41945346635</c:v>
                </c:pt>
                <c:pt idx="496">
                  <c:v>2045.61886140499</c:v>
                </c:pt>
                <c:pt idx="497">
                  <c:v>2044.82017709004</c:v>
                </c:pt>
                <c:pt idx="498">
                  <c:v>2044.02339174005</c:v>
                </c:pt>
                <c:pt idx="499">
                  <c:v>2043.22849663195</c:v>
                </c:pt>
                <c:pt idx="500">
                  <c:v>2042.43548310065</c:v>
                </c:pt>
                <c:pt idx="501">
                  <c:v>2041.64434253842</c:v>
                </c:pt>
                <c:pt idx="502">
                  <c:v>2040.8550663945</c:v>
                </c:pt>
                <c:pt idx="503">
                  <c:v>2040.06764617455</c:v>
                </c:pt>
                <c:pt idx="504">
                  <c:v>2039.28207344017</c:v>
                </c:pt>
                <c:pt idx="505">
                  <c:v>2038.49833980844</c:v>
                </c:pt>
                <c:pt idx="506">
                  <c:v>2037.71643695144</c:v>
                </c:pt>
                <c:pt idx="507">
                  <c:v>2036.93635659576</c:v>
                </c:pt>
                <c:pt idx="508">
                  <c:v>2036.15809052206</c:v>
                </c:pt>
                <c:pt idx="509">
                  <c:v>2035.38163056462</c:v>
                </c:pt>
                <c:pt idx="510">
                  <c:v>2034.60696861083</c:v>
                </c:pt>
                <c:pt idx="511">
                  <c:v>2033.83409660081</c:v>
                </c:pt>
                <c:pt idx="512">
                  <c:v>2033.06300652691</c:v>
                </c:pt>
                <c:pt idx="513">
                  <c:v>2032.2936904333</c:v>
                </c:pt>
                <c:pt idx="514">
                  <c:v>2031.52614041552</c:v>
                </c:pt>
                <c:pt idx="515">
                  <c:v>2030.76034862006</c:v>
                </c:pt>
                <c:pt idx="516">
                  <c:v>2029.9963072439</c:v>
                </c:pt>
                <c:pt idx="517">
                  <c:v>2029.23400853415</c:v>
                </c:pt>
                <c:pt idx="518">
                  <c:v>2028.47344478756</c:v>
                </c:pt>
                <c:pt idx="519">
                  <c:v>2027.71460835016</c:v>
                </c:pt>
                <c:pt idx="520">
                  <c:v>2026.95749161681</c:v>
                </c:pt>
                <c:pt idx="521">
                  <c:v>2026.20208703083</c:v>
                </c:pt>
                <c:pt idx="522">
                  <c:v>2025.44838708356</c:v>
                </c:pt>
                <c:pt idx="523">
                  <c:v>2024.69638431402</c:v>
                </c:pt>
                <c:pt idx="524">
                  <c:v>2023.94607130844</c:v>
                </c:pt>
                <c:pt idx="525">
                  <c:v>2023.19744069994</c:v>
                </c:pt>
                <c:pt idx="526">
                  <c:v>2022.45048516809</c:v>
                </c:pt>
                <c:pt idx="527">
                  <c:v>2021.70519743857</c:v>
                </c:pt>
                <c:pt idx="528">
                  <c:v>2020.96157028278</c:v>
                </c:pt>
                <c:pt idx="529">
                  <c:v>2020.21959651744</c:v>
                </c:pt>
                <c:pt idx="530">
                  <c:v>2019.47926900426</c:v>
                </c:pt>
                <c:pt idx="531">
                  <c:v>2018.74058064955</c:v>
                </c:pt>
                <c:pt idx="532">
                  <c:v>2018.00352440385</c:v>
                </c:pt>
                <c:pt idx="533">
                  <c:v>2017.26809326159</c:v>
                </c:pt>
                <c:pt idx="534">
                  <c:v>2016.53428026075</c:v>
                </c:pt>
                <c:pt idx="535">
                  <c:v>2015.80207848243</c:v>
                </c:pt>
                <c:pt idx="536">
                  <c:v>2015.07148105062</c:v>
                </c:pt>
                <c:pt idx="537">
                  <c:v>2014.34248113173</c:v>
                </c:pt>
                <c:pt idx="538">
                  <c:v>2013.61507193435</c:v>
                </c:pt>
                <c:pt idx="539">
                  <c:v>2012.88924670887</c:v>
                </c:pt>
                <c:pt idx="540">
                  <c:v>2012.16499874711</c:v>
                </c:pt>
                <c:pt idx="541">
                  <c:v>2011.44232138206</c:v>
                </c:pt>
                <c:pt idx="542">
                  <c:v>2010.7212079875</c:v>
                </c:pt>
                <c:pt idx="543">
                  <c:v>2010.0016519777</c:v>
                </c:pt>
                <c:pt idx="544">
                  <c:v>2009.28364680707</c:v>
                </c:pt>
                <c:pt idx="545">
                  <c:v>2008.56718596987</c:v>
                </c:pt>
                <c:pt idx="546">
                  <c:v>2007.85226299989</c:v>
                </c:pt>
                <c:pt idx="547">
                  <c:v>2007.13887147012</c:v>
                </c:pt>
                <c:pt idx="548">
                  <c:v>2006.42700499245</c:v>
                </c:pt>
                <c:pt idx="549">
                  <c:v>2005.71665721737</c:v>
                </c:pt>
                <c:pt idx="550">
                  <c:v>2005.00782183367</c:v>
                </c:pt>
                <c:pt idx="551">
                  <c:v>2004.30049256811</c:v>
                </c:pt>
                <c:pt idx="552">
                  <c:v>2003.59466318515</c:v>
                </c:pt>
                <c:pt idx="553">
                  <c:v>2002.89032748665</c:v>
                </c:pt>
                <c:pt idx="554">
                  <c:v>2002.18747931158</c:v>
                </c:pt>
                <c:pt idx="555">
                  <c:v>2001.4861125357</c:v>
                </c:pt>
                <c:pt idx="556">
                  <c:v>2000.78622107135</c:v>
                </c:pt>
                <c:pt idx="557">
                  <c:v>2000.08779886705</c:v>
                </c:pt>
                <c:pt idx="558">
                  <c:v>1999.39083990734</c:v>
                </c:pt>
                <c:pt idx="559">
                  <c:v>1998.69533821241</c:v>
                </c:pt>
                <c:pt idx="560">
                  <c:v>1998.00128783789</c:v>
                </c:pt>
                <c:pt idx="561">
                  <c:v>1997.30868287451</c:v>
                </c:pt>
                <c:pt idx="562">
                  <c:v>1996.6175174479</c:v>
                </c:pt>
                <c:pt idx="563">
                  <c:v>1995.92778571827</c:v>
                </c:pt>
                <c:pt idx="564">
                  <c:v>1995.23948188017</c:v>
                </c:pt>
                <c:pt idx="565">
                  <c:v>1994.55260016221</c:v>
                </c:pt>
                <c:pt idx="566">
                  <c:v>1993.86713482683</c:v>
                </c:pt>
                <c:pt idx="567">
                  <c:v>1993.18308017001</c:v>
                </c:pt>
                <c:pt idx="568">
                  <c:v>1992.50043052101</c:v>
                </c:pt>
                <c:pt idx="569">
                  <c:v>1991.81918024215</c:v>
                </c:pt>
                <c:pt idx="570">
                  <c:v>1991.13932372856</c:v>
                </c:pt>
                <c:pt idx="571">
                  <c:v>1990.46085540786</c:v>
                </c:pt>
                <c:pt idx="572">
                  <c:v>1989.78376974003</c:v>
                </c:pt>
                <c:pt idx="573">
                  <c:v>1989.10806121705</c:v>
                </c:pt>
                <c:pt idx="574">
                  <c:v>1988.43372436275</c:v>
                </c:pt>
                <c:pt idx="575">
                  <c:v>1987.76075373251</c:v>
                </c:pt>
                <c:pt idx="576">
                  <c:v>1987.08914391306</c:v>
                </c:pt>
                <c:pt idx="577">
                  <c:v>1986.4188895222</c:v>
                </c:pt>
                <c:pt idx="578">
                  <c:v>1985.74998520865</c:v>
                </c:pt>
                <c:pt idx="579">
                  <c:v>1985.08242565171</c:v>
                </c:pt>
                <c:pt idx="580">
                  <c:v>1984.41620556113</c:v>
                </c:pt>
                <c:pt idx="581">
                  <c:v>1983.75131967682</c:v>
                </c:pt>
                <c:pt idx="582">
                  <c:v>1983.08776276866</c:v>
                </c:pt>
                <c:pt idx="583">
                  <c:v>1982.42552963625</c:v>
                </c:pt>
                <c:pt idx="584">
                  <c:v>1981.76461510871</c:v>
                </c:pt>
                <c:pt idx="585">
                  <c:v>1981.10501404448</c:v>
                </c:pt>
                <c:pt idx="586">
                  <c:v>1980.44672133103</c:v>
                </c:pt>
                <c:pt idx="587">
                  <c:v>1979.78973188475</c:v>
                </c:pt>
                <c:pt idx="588">
                  <c:v>1979.13404065065</c:v>
                </c:pt>
                <c:pt idx="589">
                  <c:v>1978.47964260218</c:v>
                </c:pt>
                <c:pt idx="590">
                  <c:v>1977.82653274106</c:v>
                </c:pt>
                <c:pt idx="591">
                  <c:v>1977.17470609699</c:v>
                </c:pt>
                <c:pt idx="592">
                  <c:v>1976.52415772754</c:v>
                </c:pt>
                <c:pt idx="593">
                  <c:v>1975.87488271786</c:v>
                </c:pt>
                <c:pt idx="594">
                  <c:v>1975.22687618054</c:v>
                </c:pt>
                <c:pt idx="595">
                  <c:v>1974.58013325538</c:v>
                </c:pt>
                <c:pt idx="596">
                  <c:v>1973.93464910922</c:v>
                </c:pt>
                <c:pt idx="597">
                  <c:v>1973.2904189357</c:v>
                </c:pt>
                <c:pt idx="598">
                  <c:v>1972.6474379551</c:v>
                </c:pt>
                <c:pt idx="599">
                  <c:v>1972.00570141417</c:v>
                </c:pt>
                <c:pt idx="600">
                  <c:v>1971.36520458586</c:v>
                </c:pt>
                <c:pt idx="601">
                  <c:v>1970.7259427692</c:v>
                </c:pt>
                <c:pt idx="602">
                  <c:v>1970.08791128912</c:v>
                </c:pt>
                <c:pt idx="603">
                  <c:v>1969.4511054962</c:v>
                </c:pt>
                <c:pt idx="604">
                  <c:v>1968.81552076653</c:v>
                </c:pt>
                <c:pt idx="605">
                  <c:v>1968.18115250153</c:v>
                </c:pt>
                <c:pt idx="606">
                  <c:v>1967.54799612777</c:v>
                </c:pt>
                <c:pt idx="607">
                  <c:v>1966.91604709675</c:v>
                </c:pt>
                <c:pt idx="608">
                  <c:v>1966.28530088479</c:v>
                </c:pt>
                <c:pt idx="609">
                  <c:v>1965.65575299279</c:v>
                </c:pt>
                <c:pt idx="610">
                  <c:v>1965.02739894609</c:v>
                </c:pt>
                <c:pt idx="611">
                  <c:v>1964.4002342943</c:v>
                </c:pt>
                <c:pt idx="612">
                  <c:v>1963.77425461111</c:v>
                </c:pt>
                <c:pt idx="613">
                  <c:v>1963.14945549412</c:v>
                </c:pt>
                <c:pt idx="614">
                  <c:v>1962.5258325647</c:v>
                </c:pt>
                <c:pt idx="615">
                  <c:v>1961.90338146779</c:v>
                </c:pt>
                <c:pt idx="616">
                  <c:v>1961.28209787174</c:v>
                </c:pt>
                <c:pt idx="617">
                  <c:v>1960.66197746818</c:v>
                </c:pt>
                <c:pt idx="618">
                  <c:v>1960.04301597179</c:v>
                </c:pt>
                <c:pt idx="619">
                  <c:v>1959.42520912023</c:v>
                </c:pt>
                <c:pt idx="620">
                  <c:v>1958.80855267388</c:v>
                </c:pt>
                <c:pt idx="621">
                  <c:v>1958.19304241576</c:v>
                </c:pt>
                <c:pt idx="622">
                  <c:v>1957.57867415134</c:v>
                </c:pt>
                <c:pt idx="623">
                  <c:v>1956.96544370837</c:v>
                </c:pt>
                <c:pt idx="624">
                  <c:v>1956.35334693677</c:v>
                </c:pt>
                <c:pt idx="625">
                  <c:v>1955.74237970843</c:v>
                </c:pt>
                <c:pt idx="626">
                  <c:v>1955.13253791709</c:v>
                </c:pt>
                <c:pt idx="627">
                  <c:v>1954.52381747816</c:v>
                </c:pt>
                <c:pt idx="628">
                  <c:v>1953.9162143286</c:v>
                </c:pt>
                <c:pt idx="629">
                  <c:v>1953.30972442677</c:v>
                </c:pt>
                <c:pt idx="630">
                  <c:v>1952.70434375225</c:v>
                </c:pt>
                <c:pt idx="631">
                  <c:v>1952.10006830573</c:v>
                </c:pt>
                <c:pt idx="632">
                  <c:v>1951.49689410886</c:v>
                </c:pt>
                <c:pt idx="633">
                  <c:v>1950.89481720409</c:v>
                </c:pt>
                <c:pt idx="634">
                  <c:v>1950.29383365453</c:v>
                </c:pt>
                <c:pt idx="635">
                  <c:v>1949.69393954383</c:v>
                </c:pt>
                <c:pt idx="636">
                  <c:v>1949.09513097603</c:v>
                </c:pt>
                <c:pt idx="637">
                  <c:v>1948.49740407541</c:v>
                </c:pt>
                <c:pt idx="638">
                  <c:v>1947.90075498637</c:v>
                </c:pt>
                <c:pt idx="639">
                  <c:v>1947.30517987327</c:v>
                </c:pt>
                <c:pt idx="640">
                  <c:v>1946.71067492033</c:v>
                </c:pt>
                <c:pt idx="641">
                  <c:v>1946.11723633147</c:v>
                </c:pt>
                <c:pt idx="642">
                  <c:v>1945.52486033018</c:v>
                </c:pt>
                <c:pt idx="643">
                  <c:v>1944.93354315939</c:v>
                </c:pt>
                <c:pt idx="644">
                  <c:v>1944.34328108136</c:v>
                </c:pt>
                <c:pt idx="645">
                  <c:v>1943.75407037751</c:v>
                </c:pt>
                <c:pt idx="646">
                  <c:v>1943.16590734833</c:v>
                </c:pt>
                <c:pt idx="647">
                  <c:v>1942.57878831324</c:v>
                </c:pt>
                <c:pt idx="648">
                  <c:v>1941.99270961043</c:v>
                </c:pt>
                <c:pt idx="649">
                  <c:v>1941.40766759681</c:v>
                </c:pt>
                <c:pt idx="650">
                  <c:v>1940.82365864781</c:v>
                </c:pt>
                <c:pt idx="651">
                  <c:v>1940.24067915729</c:v>
                </c:pt>
                <c:pt idx="652">
                  <c:v>1939.65872553742</c:v>
                </c:pt>
                <c:pt idx="653">
                  <c:v>1939.07779421858</c:v>
                </c:pt>
                <c:pt idx="654">
                  <c:v>1938.49788164917</c:v>
                </c:pt>
                <c:pt idx="655">
                  <c:v>1937.91898429555</c:v>
                </c:pt>
                <c:pt idx="656">
                  <c:v>1937.34109864194</c:v>
                </c:pt>
                <c:pt idx="657">
                  <c:v>1936.76422119021</c:v>
                </c:pt>
                <c:pt idx="658">
                  <c:v>1936.18834845988</c:v>
                </c:pt>
                <c:pt idx="659">
                  <c:v>1935.61347698791</c:v>
                </c:pt>
                <c:pt idx="660">
                  <c:v>1935.03960332864</c:v>
                </c:pt>
                <c:pt idx="661">
                  <c:v>1934.46672405365</c:v>
                </c:pt>
                <c:pt idx="662">
                  <c:v>1933.89483575168</c:v>
                </c:pt>
                <c:pt idx="663">
                  <c:v>1933.32393502845</c:v>
                </c:pt>
                <c:pt idx="664">
                  <c:v>1932.75401850664</c:v>
                </c:pt>
                <c:pt idx="665">
                  <c:v>1932.18508282572</c:v>
                </c:pt>
                <c:pt idx="666">
                  <c:v>1931.61712464183</c:v>
                </c:pt>
                <c:pt idx="667">
                  <c:v>1931.05014062775</c:v>
                </c:pt>
                <c:pt idx="668">
                  <c:v>1930.48412747268</c:v>
                </c:pt>
                <c:pt idx="669">
                  <c:v>1929.91908188223</c:v>
                </c:pt>
                <c:pt idx="670">
                  <c:v>1929.35500057828</c:v>
                </c:pt>
                <c:pt idx="671">
                  <c:v>1928.79188029885</c:v>
                </c:pt>
                <c:pt idx="672">
                  <c:v>1928.22971779804</c:v>
                </c:pt>
                <c:pt idx="673">
                  <c:v>1927.66850984589</c:v>
                </c:pt>
                <c:pt idx="674">
                  <c:v>1927.1082532283</c:v>
                </c:pt>
                <c:pt idx="675">
                  <c:v>1926.54894474693</c:v>
                </c:pt>
                <c:pt idx="676">
                  <c:v>1925.99058121907</c:v>
                </c:pt>
                <c:pt idx="677">
                  <c:v>1925.43315947758</c:v>
                </c:pt>
                <c:pt idx="678">
                  <c:v>1924.87667637077</c:v>
                </c:pt>
                <c:pt idx="679">
                  <c:v>1924.3211287623</c:v>
                </c:pt>
                <c:pt idx="680">
                  <c:v>1923.76651353108</c:v>
                </c:pt>
                <c:pt idx="681">
                  <c:v>1923.21282757119</c:v>
                </c:pt>
                <c:pt idx="682">
                  <c:v>1922.66006779176</c:v>
                </c:pt>
                <c:pt idx="683">
                  <c:v>1922.1082311169</c:v>
                </c:pt>
                <c:pt idx="684">
                  <c:v>1921.5573144856</c:v>
                </c:pt>
                <c:pt idx="685">
                  <c:v>1921.00731485161</c:v>
                </c:pt>
                <c:pt idx="686">
                  <c:v>1920.45822918337</c:v>
                </c:pt>
                <c:pt idx="687">
                  <c:v>1919.91005446393</c:v>
                </c:pt>
                <c:pt idx="688">
                  <c:v>1919.36278769082</c:v>
                </c:pt>
                <c:pt idx="689">
                  <c:v>1918.816425876</c:v>
                </c:pt>
                <c:pt idx="69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  <c:pt idx="41">
                  <c:v>3547.87</c:v>
                </c:pt>
                <c:pt idx="42">
                  <c:v>3536.96</c:v>
                </c:pt>
                <c:pt idx="43">
                  <c:v>3527.01</c:v>
                </c:pt>
                <c:pt idx="44">
                  <c:v>3516.23</c:v>
                </c:pt>
                <c:pt idx="45">
                  <c:v>3505.51</c:v>
                </c:pt>
                <c:pt idx="46">
                  <c:v>3494.86</c:v>
                </c:pt>
                <c:pt idx="47">
                  <c:v>3484.27</c:v>
                </c:pt>
                <c:pt idx="48">
                  <c:v>3473.75</c:v>
                </c:pt>
                <c:pt idx="49">
                  <c:v>3464.16</c:v>
                </c:pt>
                <c:pt idx="50">
                  <c:v>3453.75</c:v>
                </c:pt>
                <c:pt idx="51">
                  <c:v>3443.41</c:v>
                </c:pt>
                <c:pt idx="52">
                  <c:v>3433.99</c:v>
                </c:pt>
                <c:pt idx="53">
                  <c:v>3423.77</c:v>
                </c:pt>
                <c:pt idx="54">
                  <c:v>3414.45</c:v>
                </c:pt>
                <c:pt idx="55">
                  <c:v>3404.34</c:v>
                </c:pt>
                <c:pt idx="56">
                  <c:v>3395.13</c:v>
                </c:pt>
                <c:pt idx="57">
                  <c:v>3385.14</c:v>
                </c:pt>
                <c:pt idx="58">
                  <c:v>3376.03</c:v>
                </c:pt>
                <c:pt idx="59">
                  <c:v>3366.15</c:v>
                </c:pt>
                <c:pt idx="60">
                  <c:v>3357.14</c:v>
                </c:pt>
                <c:pt idx="61">
                  <c:v>3348.18</c:v>
                </c:pt>
                <c:pt idx="62">
                  <c:v>3338.46</c:v>
                </c:pt>
                <c:pt idx="63">
                  <c:v>3329.6</c:v>
                </c:pt>
                <c:pt idx="64">
                  <c:v>3320.79</c:v>
                </c:pt>
                <c:pt idx="65">
                  <c:v>3311.23</c:v>
                </c:pt>
                <c:pt idx="66">
                  <c:v>3302.51</c:v>
                </c:pt>
                <c:pt idx="67">
                  <c:v>3293.84</c:v>
                </c:pt>
                <c:pt idx="68">
                  <c:v>3285.22</c:v>
                </c:pt>
                <c:pt idx="69">
                  <c:v>3276.64</c:v>
                </c:pt>
                <c:pt idx="70">
                  <c:v>3268.1</c:v>
                </c:pt>
                <c:pt idx="71">
                  <c:v>3259.61</c:v>
                </c:pt>
                <c:pt idx="72">
                  <c:v>3251.17</c:v>
                </c:pt>
                <c:pt idx="73">
                  <c:v>3242.76</c:v>
                </c:pt>
                <c:pt idx="74">
                  <c:v>3234.4</c:v>
                </c:pt>
                <c:pt idx="75">
                  <c:v>3226.09</c:v>
                </c:pt>
                <c:pt idx="76">
                  <c:v>3217.81</c:v>
                </c:pt>
                <c:pt idx="77">
                  <c:v>3209.58</c:v>
                </c:pt>
                <c:pt idx="78">
                  <c:v>3201.39</c:v>
                </c:pt>
                <c:pt idx="79">
                  <c:v>3193.24</c:v>
                </c:pt>
                <c:pt idx="80">
                  <c:v>3185.14</c:v>
                </c:pt>
                <c:pt idx="81">
                  <c:v>3177.07</c:v>
                </c:pt>
                <c:pt idx="82">
                  <c:v>3169.77</c:v>
                </c:pt>
                <c:pt idx="83">
                  <c:v>3161.79</c:v>
                </c:pt>
                <c:pt idx="84">
                  <c:v>3153.84</c:v>
                </c:pt>
                <c:pt idx="85">
                  <c:v>3146.65</c:v>
                </c:pt>
                <c:pt idx="86">
                  <c:v>3138.78</c:v>
                </c:pt>
                <c:pt idx="87">
                  <c:v>3130.94</c:v>
                </c:pt>
                <c:pt idx="88">
                  <c:v>3123.86</c:v>
                </c:pt>
                <c:pt idx="89">
                  <c:v>3116.1</c:v>
                </c:pt>
                <c:pt idx="90">
                  <c:v>3109.08</c:v>
                </c:pt>
                <c:pt idx="91">
                  <c:v>3101.39</c:v>
                </c:pt>
                <c:pt idx="92">
                  <c:v>3094.44</c:v>
                </c:pt>
                <c:pt idx="93">
                  <c:v>3086.83</c:v>
                </c:pt>
                <c:pt idx="94">
                  <c:v>3079.94</c:v>
                </c:pt>
                <c:pt idx="95">
                  <c:v>3073.08</c:v>
                </c:pt>
                <c:pt idx="96">
                  <c:v>3065.57</c:v>
                </c:pt>
                <c:pt idx="97">
                  <c:v>3058.78</c:v>
                </c:pt>
                <c:pt idx="98">
                  <c:v>3052.01</c:v>
                </c:pt>
                <c:pt idx="99">
                  <c:v>3044.61</c:v>
                </c:pt>
                <c:pt idx="100">
                  <c:v>3037.9</c:v>
                </c:pt>
                <c:pt idx="101">
                  <c:v>3031.23</c:v>
                </c:pt>
                <c:pt idx="102">
                  <c:v>3024.59</c:v>
                </c:pt>
                <c:pt idx="103">
                  <c:v>3017.98</c:v>
                </c:pt>
                <c:pt idx="104">
                  <c:v>3011.39</c:v>
                </c:pt>
                <c:pt idx="105">
                  <c:v>3004.18</c:v>
                </c:pt>
                <c:pt idx="106">
                  <c:v>2997.65</c:v>
                </c:pt>
                <c:pt idx="107">
                  <c:v>2991.16</c:v>
                </c:pt>
                <c:pt idx="108">
                  <c:v>2984.69</c:v>
                </c:pt>
                <c:pt idx="109">
                  <c:v>2978.25</c:v>
                </c:pt>
                <c:pt idx="110">
                  <c:v>2971.83</c:v>
                </c:pt>
                <c:pt idx="111">
                  <c:v>2965.45</c:v>
                </c:pt>
                <c:pt idx="112">
                  <c:v>2959.73</c:v>
                </c:pt>
                <c:pt idx="113">
                  <c:v>2953.39</c:v>
                </c:pt>
                <c:pt idx="114">
                  <c:v>2947.09</c:v>
                </c:pt>
                <c:pt idx="115">
                  <c:v>2940.81</c:v>
                </c:pt>
                <c:pt idx="116">
                  <c:v>2934.55</c:v>
                </c:pt>
                <c:pt idx="117">
                  <c:v>2928.33</c:v>
                </c:pt>
                <c:pt idx="118">
                  <c:v>2922.74</c:v>
                </c:pt>
                <c:pt idx="119">
                  <c:v>2916.57</c:v>
                </c:pt>
                <c:pt idx="120">
                  <c:v>2910.42</c:v>
                </c:pt>
                <c:pt idx="121">
                  <c:v>2904.9</c:v>
                </c:pt>
                <c:pt idx="122">
                  <c:v>2898.8</c:v>
                </c:pt>
                <c:pt idx="123">
                  <c:v>2892.73</c:v>
                </c:pt>
                <c:pt idx="124">
                  <c:v>2887.28</c:v>
                </c:pt>
                <c:pt idx="125">
                  <c:v>2881.25</c:v>
                </c:pt>
                <c:pt idx="126">
                  <c:v>2875.85</c:v>
                </c:pt>
                <c:pt idx="127">
                  <c:v>2869.87</c:v>
                </c:pt>
                <c:pt idx="128">
                  <c:v>2864.51</c:v>
                </c:pt>
                <c:pt idx="129">
                  <c:v>2858.57</c:v>
                </c:pt>
                <c:pt idx="130">
                  <c:v>2853.26</c:v>
                </c:pt>
                <c:pt idx="131">
                  <c:v>2847.96</c:v>
                </c:pt>
                <c:pt idx="132">
                  <c:v>2842.09</c:v>
                </c:pt>
                <c:pt idx="133">
                  <c:v>2836.83</c:v>
                </c:pt>
                <c:pt idx="134">
                  <c:v>2831.6</c:v>
                </c:pt>
                <c:pt idx="135">
                  <c:v>2825.8</c:v>
                </c:pt>
                <c:pt idx="136">
                  <c:v>2820.6</c:v>
                </c:pt>
                <c:pt idx="137">
                  <c:v>2815.42</c:v>
                </c:pt>
                <c:pt idx="138">
                  <c:v>2810.26</c:v>
                </c:pt>
                <c:pt idx="139">
                  <c:v>2804.55</c:v>
                </c:pt>
                <c:pt idx="140">
                  <c:v>2799.43</c:v>
                </c:pt>
                <c:pt idx="141">
                  <c:v>2794.33</c:v>
                </c:pt>
                <c:pt idx="142">
                  <c:v>2789.25</c:v>
                </c:pt>
                <c:pt idx="143">
                  <c:v>2784.18</c:v>
                </c:pt>
                <c:pt idx="144">
                  <c:v>2779.14</c:v>
                </c:pt>
                <c:pt idx="145">
                  <c:v>2774.11</c:v>
                </c:pt>
                <c:pt idx="146">
                  <c:v>2769.1</c:v>
                </c:pt>
                <c:pt idx="147">
                  <c:v>2764.11</c:v>
                </c:pt>
                <c:pt idx="148">
                  <c:v>2759.14</c:v>
                </c:pt>
                <c:pt idx="149">
                  <c:v>2754.18</c:v>
                </c:pt>
                <c:pt idx="150">
                  <c:v>2749.24</c:v>
                </c:pt>
                <c:pt idx="151">
                  <c:v>2744.32</c:v>
                </c:pt>
                <c:pt idx="152">
                  <c:v>2739.96</c:v>
                </c:pt>
                <c:pt idx="153">
                  <c:v>2735.08</c:v>
                </c:pt>
                <c:pt idx="154">
                  <c:v>2730.21</c:v>
                </c:pt>
                <c:pt idx="155">
                  <c:v>2725.36</c:v>
                </c:pt>
                <c:pt idx="156">
                  <c:v>2721.06</c:v>
                </c:pt>
                <c:pt idx="157">
                  <c:v>2716.24</c:v>
                </c:pt>
                <c:pt idx="158">
                  <c:v>2711.43</c:v>
                </c:pt>
                <c:pt idx="159">
                  <c:v>2707.18</c:v>
                </c:pt>
                <c:pt idx="160">
                  <c:v>2702.41</c:v>
                </c:pt>
                <c:pt idx="161">
                  <c:v>2697.65</c:v>
                </c:pt>
                <c:pt idx="162">
                  <c:v>2693.44</c:v>
                </c:pt>
                <c:pt idx="163">
                  <c:v>2688.72</c:v>
                </c:pt>
                <c:pt idx="164">
                  <c:v>2684.54</c:v>
                </c:pt>
                <c:pt idx="165">
                  <c:v>2679.84</c:v>
                </c:pt>
                <c:pt idx="166">
                  <c:v>2675.69</c:v>
                </c:pt>
                <c:pt idx="167">
                  <c:v>2671.03</c:v>
                </c:pt>
                <c:pt idx="168">
                  <c:v>2666.9</c:v>
                </c:pt>
                <c:pt idx="169">
                  <c:v>2662.27</c:v>
                </c:pt>
                <c:pt idx="170">
                  <c:v>2658.17</c:v>
                </c:pt>
                <c:pt idx="171">
                  <c:v>2654.08</c:v>
                </c:pt>
                <c:pt idx="172">
                  <c:v>2649.49</c:v>
                </c:pt>
                <c:pt idx="173">
                  <c:v>2645.43</c:v>
                </c:pt>
                <c:pt idx="174">
                  <c:v>2641.38</c:v>
                </c:pt>
                <c:pt idx="175">
                  <c:v>2637.34</c:v>
                </c:pt>
                <c:pt idx="176">
                  <c:v>2632.81</c:v>
                </c:pt>
                <c:pt idx="177">
                  <c:v>2628.8</c:v>
                </c:pt>
                <c:pt idx="178">
                  <c:v>2624.8</c:v>
                </c:pt>
                <c:pt idx="179">
                  <c:v>2620.81</c:v>
                </c:pt>
                <c:pt idx="180">
                  <c:v>2616.84</c:v>
                </c:pt>
                <c:pt idx="181">
                  <c:v>2612.87</c:v>
                </c:pt>
                <c:pt idx="182">
                  <c:v>2608.43</c:v>
                </c:pt>
                <c:pt idx="183">
                  <c:v>2604.49</c:v>
                </c:pt>
                <c:pt idx="184">
                  <c:v>2600.57</c:v>
                </c:pt>
                <c:pt idx="185">
                  <c:v>2596.65</c:v>
                </c:pt>
                <c:pt idx="186">
                  <c:v>2592.75</c:v>
                </c:pt>
                <c:pt idx="187">
                  <c:v>2588.86</c:v>
                </c:pt>
                <c:pt idx="188">
                  <c:v>2585.46</c:v>
                </c:pt>
                <c:pt idx="189">
                  <c:v>2581.59</c:v>
                </c:pt>
                <c:pt idx="190">
                  <c:v>2577.74</c:v>
                </c:pt>
                <c:pt idx="191">
                  <c:v>2573.89</c:v>
                </c:pt>
                <c:pt idx="192">
                  <c:v>2570.06</c:v>
                </c:pt>
                <c:pt idx="193">
                  <c:v>2566.23</c:v>
                </c:pt>
                <c:pt idx="194">
                  <c:v>2562.9</c:v>
                </c:pt>
                <c:pt idx="195">
                  <c:v>2559.1</c:v>
                </c:pt>
                <c:pt idx="196">
                  <c:v>2555.3</c:v>
                </c:pt>
                <c:pt idx="197">
                  <c:v>2551.53</c:v>
                </c:pt>
                <c:pt idx="198">
                  <c:v>2548.23</c:v>
                </c:pt>
                <c:pt idx="199">
                  <c:v>2544.47</c:v>
                </c:pt>
                <c:pt idx="200">
                  <c:v>2540.72</c:v>
                </c:pt>
                <c:pt idx="201">
                  <c:v>2537.45</c:v>
                </c:pt>
                <c:pt idx="202">
                  <c:v>2533.72</c:v>
                </c:pt>
                <c:pt idx="203">
                  <c:v>2530.47</c:v>
                </c:pt>
                <c:pt idx="204">
                  <c:v>2526.77</c:v>
                </c:pt>
                <c:pt idx="205">
                  <c:v>2523.53</c:v>
                </c:pt>
                <c:pt idx="206">
                  <c:v>2519.85</c:v>
                </c:pt>
                <c:pt idx="207">
                  <c:v>2516.63</c:v>
                </c:pt>
                <c:pt idx="208">
                  <c:v>2512.96</c:v>
                </c:pt>
                <c:pt idx="209">
                  <c:v>2509.77</c:v>
                </c:pt>
                <c:pt idx="210">
                  <c:v>2506.12</c:v>
                </c:pt>
                <c:pt idx="211">
                  <c:v>2502.94</c:v>
                </c:pt>
                <c:pt idx="212">
                  <c:v>2499.76</c:v>
                </c:pt>
                <c:pt idx="213">
                  <c:v>2496.15</c:v>
                </c:pt>
                <c:pt idx="214">
                  <c:v>2492.99</c:v>
                </c:pt>
                <c:pt idx="215">
                  <c:v>2489.84</c:v>
                </c:pt>
                <c:pt idx="216">
                  <c:v>2486.25</c:v>
                </c:pt>
                <c:pt idx="217">
                  <c:v>2483.12</c:v>
                </c:pt>
                <c:pt idx="218">
                  <c:v>2480</c:v>
                </c:pt>
                <c:pt idx="219">
                  <c:v>2476.88</c:v>
                </c:pt>
                <c:pt idx="220">
                  <c:v>2473.78</c:v>
                </c:pt>
                <c:pt idx="221">
                  <c:v>2470.23</c:v>
                </c:pt>
                <c:pt idx="222">
                  <c:v>2467.14</c:v>
                </c:pt>
                <c:pt idx="223">
                  <c:v>2464.06</c:v>
                </c:pt>
                <c:pt idx="224">
                  <c:v>2460.98</c:v>
                </c:pt>
                <c:pt idx="225">
                  <c:v>2457.92</c:v>
                </c:pt>
                <c:pt idx="226">
                  <c:v>2454.86</c:v>
                </c:pt>
                <c:pt idx="227">
                  <c:v>2451.8</c:v>
                </c:pt>
                <c:pt idx="228">
                  <c:v>2448.76</c:v>
                </c:pt>
                <c:pt idx="229">
                  <c:v>2445.72</c:v>
                </c:pt>
                <c:pt idx="230">
                  <c:v>2442.69</c:v>
                </c:pt>
                <c:pt idx="231">
                  <c:v>2439.67</c:v>
                </c:pt>
                <c:pt idx="232">
                  <c:v>2436.65</c:v>
                </c:pt>
                <c:pt idx="233">
                  <c:v>2433.64</c:v>
                </c:pt>
                <c:pt idx="234">
                  <c:v>2431.07</c:v>
                </c:pt>
                <c:pt idx="235">
                  <c:v>2428.08</c:v>
                </c:pt>
                <c:pt idx="236">
                  <c:v>2425.09</c:v>
                </c:pt>
                <c:pt idx="237">
                  <c:v>2422.11</c:v>
                </c:pt>
                <c:pt idx="238">
                  <c:v>2419.14</c:v>
                </c:pt>
                <c:pt idx="239">
                  <c:v>2416.6</c:v>
                </c:pt>
                <c:pt idx="240">
                  <c:v>2413.64</c:v>
                </c:pt>
                <c:pt idx="241">
                  <c:v>2410.69</c:v>
                </c:pt>
                <c:pt idx="242">
                  <c:v>2408.17</c:v>
                </c:pt>
                <c:pt idx="243">
                  <c:v>2405.23</c:v>
                </c:pt>
                <c:pt idx="244">
                  <c:v>2402.3</c:v>
                </c:pt>
                <c:pt idx="245">
                  <c:v>2399.79</c:v>
                </c:pt>
                <c:pt idx="246">
                  <c:v>2396.87</c:v>
                </c:pt>
                <c:pt idx="247">
                  <c:v>2394.38</c:v>
                </c:pt>
                <c:pt idx="248">
                  <c:v>2391.47</c:v>
                </c:pt>
                <c:pt idx="249">
                  <c:v>2388.99</c:v>
                </c:pt>
                <c:pt idx="250">
                  <c:v>2386.1</c:v>
                </c:pt>
                <c:pt idx="251">
                  <c:v>2383.63</c:v>
                </c:pt>
                <c:pt idx="252">
                  <c:v>2380.75</c:v>
                </c:pt>
                <c:pt idx="253">
                  <c:v>2378.29</c:v>
                </c:pt>
                <c:pt idx="254">
                  <c:v>2375.42</c:v>
                </c:pt>
                <c:pt idx="255">
                  <c:v>2372.97</c:v>
                </c:pt>
                <c:pt idx="256">
                  <c:v>2370.53</c:v>
                </c:pt>
                <c:pt idx="257">
                  <c:v>2367.68</c:v>
                </c:pt>
                <c:pt idx="258">
                  <c:v>2365.24</c:v>
                </c:pt>
                <c:pt idx="259">
                  <c:v>2362.81</c:v>
                </c:pt>
                <c:pt idx="260">
                  <c:v>2359.99</c:v>
                </c:pt>
                <c:pt idx="261">
                  <c:v>2357.57</c:v>
                </c:pt>
                <c:pt idx="262">
                  <c:v>2355.15</c:v>
                </c:pt>
                <c:pt idx="263">
                  <c:v>2352.74</c:v>
                </c:pt>
                <c:pt idx="264">
                  <c:v>2349.94</c:v>
                </c:pt>
                <c:pt idx="265">
                  <c:v>2347.54</c:v>
                </c:pt>
                <c:pt idx="266">
                  <c:v>2345.15</c:v>
                </c:pt>
                <c:pt idx="267">
                  <c:v>2342.76</c:v>
                </c:pt>
                <c:pt idx="268">
                  <c:v>2340.38</c:v>
                </c:pt>
                <c:pt idx="269">
                  <c:v>2338</c:v>
                </c:pt>
                <c:pt idx="270">
                  <c:v>2335.62</c:v>
                </c:pt>
                <c:pt idx="271">
                  <c:v>2333.25</c:v>
                </c:pt>
                <c:pt idx="272">
                  <c:v>2330.89</c:v>
                </c:pt>
                <c:pt idx="273">
                  <c:v>2328.53</c:v>
                </c:pt>
                <c:pt idx="274">
                  <c:v>2326.18</c:v>
                </c:pt>
                <c:pt idx="275">
                  <c:v>2323.83</c:v>
                </c:pt>
                <c:pt idx="276">
                  <c:v>2321.48</c:v>
                </c:pt>
                <c:pt idx="277">
                  <c:v>2319.14</c:v>
                </c:pt>
                <c:pt idx="278">
                  <c:v>2316.8</c:v>
                </c:pt>
                <c:pt idx="279">
                  <c:v>2314.47</c:v>
                </c:pt>
                <c:pt idx="280">
                  <c:v>2312.15</c:v>
                </c:pt>
                <c:pt idx="281">
                  <c:v>2309.82</c:v>
                </c:pt>
                <c:pt idx="282">
                  <c:v>2307.89</c:v>
                </c:pt>
                <c:pt idx="283">
                  <c:v>2305.58</c:v>
                </c:pt>
                <c:pt idx="284">
                  <c:v>2303.27</c:v>
                </c:pt>
                <c:pt idx="285">
                  <c:v>2300.97</c:v>
                </c:pt>
                <c:pt idx="286">
                  <c:v>2299.05</c:v>
                </c:pt>
                <c:pt idx="287">
                  <c:v>2296.75</c:v>
                </c:pt>
                <c:pt idx="288">
                  <c:v>2294.46</c:v>
                </c:pt>
                <c:pt idx="289">
                  <c:v>2292.18</c:v>
                </c:pt>
                <c:pt idx="290">
                  <c:v>2290.28</c:v>
                </c:pt>
                <c:pt idx="291">
                  <c:v>2288</c:v>
                </c:pt>
                <c:pt idx="292">
                  <c:v>2286.1</c:v>
                </c:pt>
                <c:pt idx="293">
                  <c:v>2283.83</c:v>
                </c:pt>
                <c:pt idx="294">
                  <c:v>2281.57</c:v>
                </c:pt>
                <c:pt idx="295">
                  <c:v>2279.68</c:v>
                </c:pt>
                <c:pt idx="296">
                  <c:v>2277.43</c:v>
                </c:pt>
                <c:pt idx="297">
                  <c:v>2275.55</c:v>
                </c:pt>
                <c:pt idx="298">
                  <c:v>2273.3</c:v>
                </c:pt>
                <c:pt idx="299">
                  <c:v>2271.43</c:v>
                </c:pt>
                <c:pt idx="300">
                  <c:v>2269.19</c:v>
                </c:pt>
                <c:pt idx="301">
                  <c:v>2267.32</c:v>
                </c:pt>
                <c:pt idx="302">
                  <c:v>2265.46</c:v>
                </c:pt>
                <c:pt idx="303">
                  <c:v>2263.23</c:v>
                </c:pt>
                <c:pt idx="304">
                  <c:v>2261.38</c:v>
                </c:pt>
                <c:pt idx="305">
                  <c:v>2259.16</c:v>
                </c:pt>
                <c:pt idx="306">
                  <c:v>2257.31</c:v>
                </c:pt>
                <c:pt idx="307">
                  <c:v>2255.47</c:v>
                </c:pt>
                <c:pt idx="308">
                  <c:v>2253.63</c:v>
                </c:pt>
                <c:pt idx="309">
                  <c:v>2251.42</c:v>
                </c:pt>
                <c:pt idx="310">
                  <c:v>2249.58</c:v>
                </c:pt>
                <c:pt idx="311">
                  <c:v>2247.75</c:v>
                </c:pt>
                <c:pt idx="312">
                  <c:v>2245.92</c:v>
                </c:pt>
                <c:pt idx="313">
                  <c:v>2243.73</c:v>
                </c:pt>
                <c:pt idx="314">
                  <c:v>2241.91</c:v>
                </c:pt>
                <c:pt idx="315">
                  <c:v>2240.09</c:v>
                </c:pt>
                <c:pt idx="316">
                  <c:v>2238.27</c:v>
                </c:pt>
                <c:pt idx="317">
                  <c:v>2236.46</c:v>
                </c:pt>
                <c:pt idx="318">
                  <c:v>2234.65</c:v>
                </c:pt>
                <c:pt idx="319">
                  <c:v>2232.84</c:v>
                </c:pt>
                <c:pt idx="320">
                  <c:v>2231.04</c:v>
                </c:pt>
                <c:pt idx="321">
                  <c:v>2228.88</c:v>
                </c:pt>
                <c:pt idx="322">
                  <c:v>2227.08</c:v>
                </c:pt>
                <c:pt idx="323">
                  <c:v>2225.28</c:v>
                </c:pt>
                <c:pt idx="324">
                  <c:v>2223.49</c:v>
                </c:pt>
                <c:pt idx="325">
                  <c:v>2221.7</c:v>
                </c:pt>
                <c:pt idx="326">
                  <c:v>2220.27</c:v>
                </c:pt>
                <c:pt idx="327">
                  <c:v>2218.49</c:v>
                </c:pt>
                <c:pt idx="328">
                  <c:v>2216.7</c:v>
                </c:pt>
                <c:pt idx="329">
                  <c:v>2214.93</c:v>
                </c:pt>
                <c:pt idx="330">
                  <c:v>2213.15</c:v>
                </c:pt>
                <c:pt idx="331">
                  <c:v>2211.38</c:v>
                </c:pt>
                <c:pt idx="332">
                  <c:v>2209.61</c:v>
                </c:pt>
                <c:pt idx="333">
                  <c:v>2207.84</c:v>
                </c:pt>
                <c:pt idx="334">
                  <c:v>2206.43</c:v>
                </c:pt>
                <c:pt idx="335">
                  <c:v>2204.66</c:v>
                </c:pt>
                <c:pt idx="336">
                  <c:v>2202.91</c:v>
                </c:pt>
                <c:pt idx="337">
                  <c:v>2201.15</c:v>
                </c:pt>
                <c:pt idx="338">
                  <c:v>2199.74</c:v>
                </c:pt>
                <c:pt idx="339">
                  <c:v>2197.99</c:v>
                </c:pt>
                <c:pt idx="340">
                  <c:v>2196.24</c:v>
                </c:pt>
                <c:pt idx="341">
                  <c:v>2194.5</c:v>
                </c:pt>
                <c:pt idx="342">
                  <c:v>2193.1</c:v>
                </c:pt>
                <c:pt idx="343">
                  <c:v>2191.36</c:v>
                </c:pt>
                <c:pt idx="344">
                  <c:v>2189.97</c:v>
                </c:pt>
                <c:pt idx="345">
                  <c:v>2188.24</c:v>
                </c:pt>
                <c:pt idx="346">
                  <c:v>2186.5</c:v>
                </c:pt>
                <c:pt idx="347">
                  <c:v>2185.12</c:v>
                </c:pt>
                <c:pt idx="348">
                  <c:v>2183.39</c:v>
                </c:pt>
                <c:pt idx="349">
                  <c:v>2182.01</c:v>
                </c:pt>
                <c:pt idx="350">
                  <c:v>2180.28</c:v>
                </c:pt>
                <c:pt idx="351">
                  <c:v>2178.91</c:v>
                </c:pt>
                <c:pt idx="352">
                  <c:v>2177.19</c:v>
                </c:pt>
                <c:pt idx="353">
                  <c:v>2175.82</c:v>
                </c:pt>
                <c:pt idx="354">
                  <c:v>2174.1</c:v>
                </c:pt>
                <c:pt idx="355">
                  <c:v>2172.73</c:v>
                </c:pt>
                <c:pt idx="356">
                  <c:v>2171.37</c:v>
                </c:pt>
                <c:pt idx="357">
                  <c:v>2169.66</c:v>
                </c:pt>
                <c:pt idx="358">
                  <c:v>2168.3</c:v>
                </c:pt>
                <c:pt idx="359">
                  <c:v>2166.59</c:v>
                </c:pt>
                <c:pt idx="360">
                  <c:v>2165.23</c:v>
                </c:pt>
                <c:pt idx="361">
                  <c:v>2163.88</c:v>
                </c:pt>
                <c:pt idx="362">
                  <c:v>2162.18</c:v>
                </c:pt>
                <c:pt idx="363">
                  <c:v>2160.83</c:v>
                </c:pt>
                <c:pt idx="364">
                  <c:v>2159.47</c:v>
                </c:pt>
                <c:pt idx="365">
                  <c:v>2158.12</c:v>
                </c:pt>
                <c:pt idx="366">
                  <c:v>2156.44</c:v>
                </c:pt>
                <c:pt idx="367">
                  <c:v>2155.09</c:v>
                </c:pt>
                <c:pt idx="368">
                  <c:v>2153.75</c:v>
                </c:pt>
                <c:pt idx="369">
                  <c:v>2152.4</c:v>
                </c:pt>
                <c:pt idx="370">
                  <c:v>2151.06</c:v>
                </c:pt>
                <c:pt idx="371">
                  <c:v>2149.72</c:v>
                </c:pt>
                <c:pt idx="372">
                  <c:v>2148.05</c:v>
                </c:pt>
                <c:pt idx="373">
                  <c:v>2146.71</c:v>
                </c:pt>
                <c:pt idx="374">
                  <c:v>2145.38</c:v>
                </c:pt>
                <c:pt idx="375">
                  <c:v>2144.04</c:v>
                </c:pt>
                <c:pt idx="376">
                  <c:v>2142.71</c:v>
                </c:pt>
                <c:pt idx="377">
                  <c:v>2141.38</c:v>
                </c:pt>
                <c:pt idx="378">
                  <c:v>2140.05</c:v>
                </c:pt>
                <c:pt idx="379">
                  <c:v>2138.73</c:v>
                </c:pt>
                <c:pt idx="380">
                  <c:v>2137.4</c:v>
                </c:pt>
                <c:pt idx="381">
                  <c:v>2136.08</c:v>
                </c:pt>
                <c:pt idx="382">
                  <c:v>2134.76</c:v>
                </c:pt>
                <c:pt idx="383">
                  <c:v>2133.44</c:v>
                </c:pt>
                <c:pt idx="384">
                  <c:v>2132.12</c:v>
                </c:pt>
                <c:pt idx="385">
                  <c:v>2130.8</c:v>
                </c:pt>
                <c:pt idx="386">
                  <c:v>2129.49</c:v>
                </c:pt>
                <c:pt idx="387">
                  <c:v>2128.17</c:v>
                </c:pt>
                <c:pt idx="388">
                  <c:v>2127.19</c:v>
                </c:pt>
                <c:pt idx="389">
                  <c:v>2125.88</c:v>
                </c:pt>
                <c:pt idx="390">
                  <c:v>2124.57</c:v>
                </c:pt>
                <c:pt idx="391">
                  <c:v>2123.26</c:v>
                </c:pt>
                <c:pt idx="392">
                  <c:v>2121.96</c:v>
                </c:pt>
                <c:pt idx="393">
                  <c:v>2120.65</c:v>
                </c:pt>
                <c:pt idx="394">
                  <c:v>2119.67</c:v>
                </c:pt>
                <c:pt idx="395">
                  <c:v>2118.37</c:v>
                </c:pt>
                <c:pt idx="396">
                  <c:v>2117.07</c:v>
                </c:pt>
                <c:pt idx="397">
                  <c:v>2115.77</c:v>
                </c:pt>
                <c:pt idx="398">
                  <c:v>2114.8</c:v>
                </c:pt>
                <c:pt idx="399">
                  <c:v>2113.51</c:v>
                </c:pt>
                <c:pt idx="400">
                  <c:v>2112.21</c:v>
                </c:pt>
                <c:pt idx="401">
                  <c:v>2111.24</c:v>
                </c:pt>
                <c:pt idx="402">
                  <c:v>2109.95</c:v>
                </c:pt>
                <c:pt idx="403">
                  <c:v>2108.66</c:v>
                </c:pt>
                <c:pt idx="404">
                  <c:v>2107.7</c:v>
                </c:pt>
                <c:pt idx="405">
                  <c:v>2106.41</c:v>
                </c:pt>
                <c:pt idx="406">
                  <c:v>2105.45</c:v>
                </c:pt>
                <c:pt idx="407">
                  <c:v>2104.16</c:v>
                </c:pt>
                <c:pt idx="408">
                  <c:v>2103.2</c:v>
                </c:pt>
                <c:pt idx="409">
                  <c:v>2101.92</c:v>
                </c:pt>
                <c:pt idx="410">
                  <c:v>2100.96</c:v>
                </c:pt>
                <c:pt idx="411">
                  <c:v>2099.68</c:v>
                </c:pt>
                <c:pt idx="412">
                  <c:v>2098.72</c:v>
                </c:pt>
                <c:pt idx="413">
                  <c:v>2097.45</c:v>
                </c:pt>
                <c:pt idx="414">
                  <c:v>2096.49</c:v>
                </c:pt>
                <c:pt idx="415">
                  <c:v>2095.22</c:v>
                </c:pt>
                <c:pt idx="416">
                  <c:v>2094.26</c:v>
                </c:pt>
                <c:pt idx="417">
                  <c:v>2092.99</c:v>
                </c:pt>
                <c:pt idx="418">
                  <c:v>2092.04</c:v>
                </c:pt>
                <c:pt idx="419">
                  <c:v>2091.09</c:v>
                </c:pt>
                <c:pt idx="420">
                  <c:v>2089.82</c:v>
                </c:pt>
                <c:pt idx="421">
                  <c:v>2088.88</c:v>
                </c:pt>
                <c:pt idx="422">
                  <c:v>2087.61</c:v>
                </c:pt>
                <c:pt idx="423">
                  <c:v>2086.66</c:v>
                </c:pt>
                <c:pt idx="424">
                  <c:v>2085.72</c:v>
                </c:pt>
                <c:pt idx="425">
                  <c:v>2084.77</c:v>
                </c:pt>
                <c:pt idx="426">
                  <c:v>2083.51</c:v>
                </c:pt>
                <c:pt idx="427">
                  <c:v>2082.57</c:v>
                </c:pt>
                <c:pt idx="428">
                  <c:v>2081.63</c:v>
                </c:pt>
                <c:pt idx="429">
                  <c:v>2080.37</c:v>
                </c:pt>
                <c:pt idx="430">
                  <c:v>2079.43</c:v>
                </c:pt>
                <c:pt idx="431">
                  <c:v>2078.49</c:v>
                </c:pt>
                <c:pt idx="432">
                  <c:v>2077.56</c:v>
                </c:pt>
                <c:pt idx="433">
                  <c:v>2076.62</c:v>
                </c:pt>
                <c:pt idx="434">
                  <c:v>2075.68</c:v>
                </c:pt>
                <c:pt idx="435">
                  <c:v>2074.43</c:v>
                </c:pt>
                <c:pt idx="436">
                  <c:v>2073.5</c:v>
                </c:pt>
                <c:pt idx="437">
                  <c:v>2072.56</c:v>
                </c:pt>
                <c:pt idx="438">
                  <c:v>2071.63</c:v>
                </c:pt>
                <c:pt idx="439">
                  <c:v>2070.7</c:v>
                </c:pt>
                <c:pt idx="440">
                  <c:v>2069.77</c:v>
                </c:pt>
                <c:pt idx="441">
                  <c:v>2068.84</c:v>
                </c:pt>
                <c:pt idx="442">
                  <c:v>2067.91</c:v>
                </c:pt>
                <c:pt idx="443">
                  <c:v>2066.98</c:v>
                </c:pt>
                <c:pt idx="444">
                  <c:v>2066.05</c:v>
                </c:pt>
                <c:pt idx="445">
                  <c:v>2065.12</c:v>
                </c:pt>
                <c:pt idx="446">
                  <c:v>2064.19</c:v>
                </c:pt>
                <c:pt idx="447">
                  <c:v>2063.27</c:v>
                </c:pt>
                <c:pt idx="448">
                  <c:v>2062.34</c:v>
                </c:pt>
                <c:pt idx="449">
                  <c:v>2061.42</c:v>
                </c:pt>
                <c:pt idx="450">
                  <c:v>2060.5</c:v>
                </c:pt>
                <c:pt idx="451">
                  <c:v>2059.57</c:v>
                </c:pt>
                <c:pt idx="452">
                  <c:v>2058.65</c:v>
                </c:pt>
                <c:pt idx="453">
                  <c:v>2057.73</c:v>
                </c:pt>
                <c:pt idx="454">
                  <c:v>2056.81</c:v>
                </c:pt>
                <c:pt idx="455">
                  <c:v>2055.89</c:v>
                </c:pt>
                <c:pt idx="456">
                  <c:v>2054.97</c:v>
                </c:pt>
                <c:pt idx="457">
                  <c:v>2054.36</c:v>
                </c:pt>
                <c:pt idx="458">
                  <c:v>2053.44</c:v>
                </c:pt>
                <c:pt idx="459">
                  <c:v>2052.53</c:v>
                </c:pt>
                <c:pt idx="460">
                  <c:v>2051.61</c:v>
                </c:pt>
                <c:pt idx="461">
                  <c:v>2050.7</c:v>
                </c:pt>
                <c:pt idx="462">
                  <c:v>2050.09</c:v>
                </c:pt>
                <c:pt idx="463">
                  <c:v>2049.18</c:v>
                </c:pt>
                <c:pt idx="464">
                  <c:v>2048.26</c:v>
                </c:pt>
                <c:pt idx="465">
                  <c:v>2047.35</c:v>
                </c:pt>
                <c:pt idx="466">
                  <c:v>2046.74</c:v>
                </c:pt>
                <c:pt idx="467">
                  <c:v>2045.83</c:v>
                </c:pt>
                <c:pt idx="468">
                  <c:v>2044.93</c:v>
                </c:pt>
                <c:pt idx="469">
                  <c:v>2044.02</c:v>
                </c:pt>
                <c:pt idx="470">
                  <c:v>2043.41</c:v>
                </c:pt>
                <c:pt idx="471">
                  <c:v>2042.5</c:v>
                </c:pt>
                <c:pt idx="472">
                  <c:v>2041.6</c:v>
                </c:pt>
                <c:pt idx="473">
                  <c:v>2040.99</c:v>
                </c:pt>
                <c:pt idx="474">
                  <c:v>2040.09</c:v>
                </c:pt>
                <c:pt idx="475">
                  <c:v>2039.49</c:v>
                </c:pt>
                <c:pt idx="476">
                  <c:v>2038.58</c:v>
                </c:pt>
                <c:pt idx="477">
                  <c:v>2037.68</c:v>
                </c:pt>
                <c:pt idx="478">
                  <c:v>2037.08</c:v>
                </c:pt>
                <c:pt idx="479">
                  <c:v>2036.18</c:v>
                </c:pt>
                <c:pt idx="480">
                  <c:v>2035.58</c:v>
                </c:pt>
                <c:pt idx="481">
                  <c:v>2034.67</c:v>
                </c:pt>
                <c:pt idx="482">
                  <c:v>2034.08</c:v>
                </c:pt>
                <c:pt idx="483">
                  <c:v>2033.18</c:v>
                </c:pt>
                <c:pt idx="484">
                  <c:v>2032.58</c:v>
                </c:pt>
                <c:pt idx="485">
                  <c:v>2031.68</c:v>
                </c:pt>
                <c:pt idx="486">
                  <c:v>2031.08</c:v>
                </c:pt>
                <c:pt idx="487">
                  <c:v>2030.19</c:v>
                </c:pt>
                <c:pt idx="488">
                  <c:v>2029.59</c:v>
                </c:pt>
                <c:pt idx="489">
                  <c:v>2028.69</c:v>
                </c:pt>
                <c:pt idx="490">
                  <c:v>2028.1</c:v>
                </c:pt>
                <c:pt idx="491">
                  <c:v>2027.2</c:v>
                </c:pt>
                <c:pt idx="492">
                  <c:v>2026.61</c:v>
                </c:pt>
                <c:pt idx="493">
                  <c:v>2026.01</c:v>
                </c:pt>
                <c:pt idx="494">
                  <c:v>2025.12</c:v>
                </c:pt>
                <c:pt idx="495">
                  <c:v>2024.53</c:v>
                </c:pt>
                <c:pt idx="496">
                  <c:v>2023.93</c:v>
                </c:pt>
                <c:pt idx="497">
                  <c:v>2023.04</c:v>
                </c:pt>
                <c:pt idx="498">
                  <c:v>2022.45</c:v>
                </c:pt>
                <c:pt idx="499">
                  <c:v>2021.86</c:v>
                </c:pt>
                <c:pt idx="500">
                  <c:v>2020.97</c:v>
                </c:pt>
                <c:pt idx="501">
                  <c:v>2020.38</c:v>
                </c:pt>
                <c:pt idx="502">
                  <c:v>2019.79</c:v>
                </c:pt>
                <c:pt idx="503">
                  <c:v>2018.9</c:v>
                </c:pt>
                <c:pt idx="504">
                  <c:v>2018.31</c:v>
                </c:pt>
                <c:pt idx="505">
                  <c:v>2017.72</c:v>
                </c:pt>
                <c:pt idx="506">
                  <c:v>2017.13</c:v>
                </c:pt>
                <c:pt idx="507">
                  <c:v>2016.25</c:v>
                </c:pt>
                <c:pt idx="508">
                  <c:v>2015.66</c:v>
                </c:pt>
                <c:pt idx="509">
                  <c:v>2015.07</c:v>
                </c:pt>
                <c:pt idx="510">
                  <c:v>2014.48</c:v>
                </c:pt>
                <c:pt idx="511">
                  <c:v>2013.89</c:v>
                </c:pt>
                <c:pt idx="512">
                  <c:v>2013.01</c:v>
                </c:pt>
                <c:pt idx="513">
                  <c:v>2012.42</c:v>
                </c:pt>
                <c:pt idx="514">
                  <c:v>2011.84</c:v>
                </c:pt>
                <c:pt idx="515">
                  <c:v>2011.25</c:v>
                </c:pt>
                <c:pt idx="516">
                  <c:v>2010.66</c:v>
                </c:pt>
                <c:pt idx="517">
                  <c:v>2010.08</c:v>
                </c:pt>
                <c:pt idx="518">
                  <c:v>2009.49</c:v>
                </c:pt>
                <c:pt idx="519">
                  <c:v>2008.62</c:v>
                </c:pt>
                <c:pt idx="520">
                  <c:v>2008.03</c:v>
                </c:pt>
                <c:pt idx="521">
                  <c:v>2007.45</c:v>
                </c:pt>
                <c:pt idx="522">
                  <c:v>2006.86</c:v>
                </c:pt>
                <c:pt idx="523">
                  <c:v>2006.28</c:v>
                </c:pt>
                <c:pt idx="524">
                  <c:v>2005.7</c:v>
                </c:pt>
                <c:pt idx="525">
                  <c:v>2005.11</c:v>
                </c:pt>
                <c:pt idx="526">
                  <c:v>2004.53</c:v>
                </c:pt>
                <c:pt idx="527">
                  <c:v>2003.95</c:v>
                </c:pt>
                <c:pt idx="528">
                  <c:v>2003.37</c:v>
                </c:pt>
                <c:pt idx="529">
                  <c:v>2002.79</c:v>
                </c:pt>
                <c:pt idx="530">
                  <c:v>2002.21</c:v>
                </c:pt>
                <c:pt idx="531">
                  <c:v>2001.62</c:v>
                </c:pt>
                <c:pt idx="532">
                  <c:v>2001.04</c:v>
                </c:pt>
                <c:pt idx="533">
                  <c:v>2000.46</c:v>
                </c:pt>
                <c:pt idx="534">
                  <c:v>1999.88</c:v>
                </c:pt>
                <c:pt idx="535">
                  <c:v>1999.3</c:v>
                </c:pt>
                <c:pt idx="536">
                  <c:v>1998.73</c:v>
                </c:pt>
                <c:pt idx="537">
                  <c:v>1998.44</c:v>
                </c:pt>
                <c:pt idx="538">
                  <c:v>1997.86</c:v>
                </c:pt>
                <c:pt idx="539">
                  <c:v>1997.28</c:v>
                </c:pt>
                <c:pt idx="540">
                  <c:v>1996.7</c:v>
                </c:pt>
                <c:pt idx="541">
                  <c:v>1996.12</c:v>
                </c:pt>
                <c:pt idx="542">
                  <c:v>1995.55</c:v>
                </c:pt>
                <c:pt idx="543">
                  <c:v>1994.97</c:v>
                </c:pt>
                <c:pt idx="544">
                  <c:v>1994.39</c:v>
                </c:pt>
                <c:pt idx="545">
                  <c:v>1994.1</c:v>
                </c:pt>
                <c:pt idx="546">
                  <c:v>1993.53</c:v>
                </c:pt>
                <c:pt idx="547">
                  <c:v>1992.95</c:v>
                </c:pt>
                <c:pt idx="548">
                  <c:v>1992.38</c:v>
                </c:pt>
                <c:pt idx="549">
                  <c:v>1991.8</c:v>
                </c:pt>
                <c:pt idx="550">
                  <c:v>1991.52</c:v>
                </c:pt>
                <c:pt idx="551">
                  <c:v>1990.94</c:v>
                </c:pt>
                <c:pt idx="552">
                  <c:v>1990.37</c:v>
                </c:pt>
                <c:pt idx="553">
                  <c:v>1989.79</c:v>
                </c:pt>
                <c:pt idx="554">
                  <c:v>1989.51</c:v>
                </c:pt>
                <c:pt idx="555">
                  <c:v>1988.93</c:v>
                </c:pt>
                <c:pt idx="556">
                  <c:v>1988.36</c:v>
                </c:pt>
                <c:pt idx="557">
                  <c:v>1987.79</c:v>
                </c:pt>
                <c:pt idx="558">
                  <c:v>1987.5</c:v>
                </c:pt>
                <c:pt idx="559">
                  <c:v>1986.93</c:v>
                </c:pt>
                <c:pt idx="560">
                  <c:v>1986.36</c:v>
                </c:pt>
                <c:pt idx="561">
                  <c:v>1986.07</c:v>
                </c:pt>
                <c:pt idx="562">
                  <c:v>1985.5</c:v>
                </c:pt>
                <c:pt idx="563">
                  <c:v>1984.93</c:v>
                </c:pt>
                <c:pt idx="564">
                  <c:v>1984.64</c:v>
                </c:pt>
                <c:pt idx="565">
                  <c:v>1984.07</c:v>
                </c:pt>
                <c:pt idx="566">
                  <c:v>1983.5</c:v>
                </c:pt>
                <c:pt idx="567">
                  <c:v>1983.22</c:v>
                </c:pt>
                <c:pt idx="568">
                  <c:v>1982.65</c:v>
                </c:pt>
                <c:pt idx="569">
                  <c:v>1982.36</c:v>
                </c:pt>
                <c:pt idx="570">
                  <c:v>1981.79</c:v>
                </c:pt>
                <c:pt idx="571">
                  <c:v>1981.22</c:v>
                </c:pt>
                <c:pt idx="572">
                  <c:v>1980.94</c:v>
                </c:pt>
                <c:pt idx="573">
                  <c:v>1980.37</c:v>
                </c:pt>
                <c:pt idx="574">
                  <c:v>1980.09</c:v>
                </c:pt>
                <c:pt idx="575">
                  <c:v>1979.52</c:v>
                </c:pt>
                <c:pt idx="576">
                  <c:v>1978.95</c:v>
                </c:pt>
                <c:pt idx="577">
                  <c:v>1978.67</c:v>
                </c:pt>
                <c:pt idx="578">
                  <c:v>1978.1</c:v>
                </c:pt>
                <c:pt idx="579">
                  <c:v>1977.82</c:v>
                </c:pt>
                <c:pt idx="580">
                  <c:v>1977.25</c:v>
                </c:pt>
                <c:pt idx="581">
                  <c:v>1976.97</c:v>
                </c:pt>
                <c:pt idx="582">
                  <c:v>1976.4</c:v>
                </c:pt>
                <c:pt idx="583">
                  <c:v>1976.12</c:v>
                </c:pt>
                <c:pt idx="584">
                  <c:v>1975.55</c:v>
                </c:pt>
                <c:pt idx="585">
                  <c:v>1975.27</c:v>
                </c:pt>
                <c:pt idx="586">
                  <c:v>1974.7</c:v>
                </c:pt>
                <c:pt idx="587">
                  <c:v>1974.42</c:v>
                </c:pt>
                <c:pt idx="588">
                  <c:v>1974.14</c:v>
                </c:pt>
                <c:pt idx="589">
                  <c:v>1973.57</c:v>
                </c:pt>
                <c:pt idx="590">
                  <c:v>1973.29</c:v>
                </c:pt>
                <c:pt idx="591">
                  <c:v>1972.73</c:v>
                </c:pt>
                <c:pt idx="592">
                  <c:v>1972.45</c:v>
                </c:pt>
                <c:pt idx="593">
                  <c:v>1971.88</c:v>
                </c:pt>
                <c:pt idx="594">
                  <c:v>1971.6</c:v>
                </c:pt>
                <c:pt idx="595">
                  <c:v>1971.32</c:v>
                </c:pt>
                <c:pt idx="596">
                  <c:v>1970.76</c:v>
                </c:pt>
                <c:pt idx="597">
                  <c:v>1970.47</c:v>
                </c:pt>
                <c:pt idx="598">
                  <c:v>1969.91</c:v>
                </c:pt>
                <c:pt idx="599">
                  <c:v>1969.63</c:v>
                </c:pt>
                <c:pt idx="600">
                  <c:v>1969.35</c:v>
                </c:pt>
                <c:pt idx="601">
                  <c:v>1968.79</c:v>
                </c:pt>
                <c:pt idx="602">
                  <c:v>1968.51</c:v>
                </c:pt>
                <c:pt idx="603">
                  <c:v>1968.23</c:v>
                </c:pt>
                <c:pt idx="604">
                  <c:v>1967.66</c:v>
                </c:pt>
                <c:pt idx="605">
                  <c:v>1967.38</c:v>
                </c:pt>
                <c:pt idx="606">
                  <c:v>1967.1</c:v>
                </c:pt>
                <c:pt idx="607">
                  <c:v>1966.54</c:v>
                </c:pt>
                <c:pt idx="608">
                  <c:v>1966.26</c:v>
                </c:pt>
                <c:pt idx="609">
                  <c:v>1965.98</c:v>
                </c:pt>
                <c:pt idx="610">
                  <c:v>1965.7</c:v>
                </c:pt>
                <c:pt idx="611">
                  <c:v>1965.14</c:v>
                </c:pt>
                <c:pt idx="612">
                  <c:v>1964.86</c:v>
                </c:pt>
                <c:pt idx="613">
                  <c:v>1964.58</c:v>
                </c:pt>
                <c:pt idx="614">
                  <c:v>1964.3</c:v>
                </c:pt>
                <c:pt idx="615">
                  <c:v>1963.75</c:v>
                </c:pt>
                <c:pt idx="616">
                  <c:v>1963.47</c:v>
                </c:pt>
                <c:pt idx="617">
                  <c:v>1963.19</c:v>
                </c:pt>
                <c:pt idx="618">
                  <c:v>1962.91</c:v>
                </c:pt>
                <c:pt idx="619">
                  <c:v>1962.35</c:v>
                </c:pt>
                <c:pt idx="620">
                  <c:v>1962.07</c:v>
                </c:pt>
                <c:pt idx="621">
                  <c:v>1961.79</c:v>
                </c:pt>
                <c:pt idx="622">
                  <c:v>1961.51</c:v>
                </c:pt>
                <c:pt idx="623">
                  <c:v>1961.23</c:v>
                </c:pt>
                <c:pt idx="624">
                  <c:v>1960.68</c:v>
                </c:pt>
                <c:pt idx="625">
                  <c:v>1960.4</c:v>
                </c:pt>
                <c:pt idx="626">
                  <c:v>1960.12</c:v>
                </c:pt>
                <c:pt idx="627">
                  <c:v>1959.84</c:v>
                </c:pt>
                <c:pt idx="628">
                  <c:v>1959.56</c:v>
                </c:pt>
                <c:pt idx="629">
                  <c:v>1959.28</c:v>
                </c:pt>
                <c:pt idx="630">
                  <c:v>1958.73</c:v>
                </c:pt>
                <c:pt idx="631">
                  <c:v>1958.45</c:v>
                </c:pt>
                <c:pt idx="632">
                  <c:v>1958.17</c:v>
                </c:pt>
                <c:pt idx="633">
                  <c:v>1957.89</c:v>
                </c:pt>
                <c:pt idx="634">
                  <c:v>1957.62</c:v>
                </c:pt>
                <c:pt idx="635">
                  <c:v>1957.34</c:v>
                </c:pt>
                <c:pt idx="636">
                  <c:v>1957.06</c:v>
                </c:pt>
                <c:pt idx="637">
                  <c:v>1956.78</c:v>
                </c:pt>
                <c:pt idx="638">
                  <c:v>1956.23</c:v>
                </c:pt>
                <c:pt idx="639">
                  <c:v>1955.95</c:v>
                </c:pt>
                <c:pt idx="640">
                  <c:v>1955.68</c:v>
                </c:pt>
                <c:pt idx="641">
                  <c:v>1955.4</c:v>
                </c:pt>
                <c:pt idx="642">
                  <c:v>1955.12</c:v>
                </c:pt>
                <c:pt idx="643">
                  <c:v>1954.84</c:v>
                </c:pt>
                <c:pt idx="644">
                  <c:v>1954.57</c:v>
                </c:pt>
                <c:pt idx="645">
                  <c:v>1954.29</c:v>
                </c:pt>
                <c:pt idx="646">
                  <c:v>1954.01</c:v>
                </c:pt>
                <c:pt idx="647">
                  <c:v>1953.74</c:v>
                </c:pt>
                <c:pt idx="648">
                  <c:v>1953.46</c:v>
                </c:pt>
                <c:pt idx="649">
                  <c:v>1953.18</c:v>
                </c:pt>
                <c:pt idx="650">
                  <c:v>1952.91</c:v>
                </c:pt>
                <c:pt idx="651">
                  <c:v>1952.63</c:v>
                </c:pt>
                <c:pt idx="652">
                  <c:v>1952.36</c:v>
                </c:pt>
                <c:pt idx="653">
                  <c:v>1952.08</c:v>
                </c:pt>
                <c:pt idx="654">
                  <c:v>1951.8</c:v>
                </c:pt>
                <c:pt idx="655">
                  <c:v>1951.53</c:v>
                </c:pt>
                <c:pt idx="656">
                  <c:v>1951.25</c:v>
                </c:pt>
                <c:pt idx="657">
                  <c:v>1950.98</c:v>
                </c:pt>
                <c:pt idx="658">
                  <c:v>1950.7</c:v>
                </c:pt>
                <c:pt idx="659">
                  <c:v>1950.42</c:v>
                </c:pt>
                <c:pt idx="660">
                  <c:v>1950.15</c:v>
                </c:pt>
                <c:pt idx="661">
                  <c:v>1949.87</c:v>
                </c:pt>
                <c:pt idx="662">
                  <c:v>1949.6</c:v>
                </c:pt>
                <c:pt idx="663">
                  <c:v>1949.32</c:v>
                </c:pt>
                <c:pt idx="664">
                  <c:v>1949.05</c:v>
                </c:pt>
                <c:pt idx="665">
                  <c:v>1948.77</c:v>
                </c:pt>
                <c:pt idx="666">
                  <c:v>1948.5</c:v>
                </c:pt>
                <c:pt idx="667">
                  <c:v>1948.22</c:v>
                </c:pt>
                <c:pt idx="668">
                  <c:v>1947.95</c:v>
                </c:pt>
                <c:pt idx="669">
                  <c:v>1947.67</c:v>
                </c:pt>
                <c:pt idx="670">
                  <c:v>1947.4</c:v>
                </c:pt>
                <c:pt idx="671">
                  <c:v>1947.12</c:v>
                </c:pt>
                <c:pt idx="672">
                  <c:v>1946.85</c:v>
                </c:pt>
                <c:pt idx="673">
                  <c:v>1946.57</c:v>
                </c:pt>
                <c:pt idx="674">
                  <c:v>1946.3</c:v>
                </c:pt>
                <c:pt idx="675">
                  <c:v>1946.02</c:v>
                </c:pt>
                <c:pt idx="676">
                  <c:v>1946.02</c:v>
                </c:pt>
                <c:pt idx="677">
                  <c:v>1945.75</c:v>
                </c:pt>
                <c:pt idx="678">
                  <c:v>1945.48</c:v>
                </c:pt>
                <c:pt idx="679">
                  <c:v>1945.2</c:v>
                </c:pt>
                <c:pt idx="680">
                  <c:v>1944.93</c:v>
                </c:pt>
                <c:pt idx="681">
                  <c:v>1944.65</c:v>
                </c:pt>
                <c:pt idx="682">
                  <c:v>1944.38</c:v>
                </c:pt>
                <c:pt idx="683">
                  <c:v>1944.1</c:v>
                </c:pt>
                <c:pt idx="684">
                  <c:v>1943.83</c:v>
                </c:pt>
                <c:pt idx="685">
                  <c:v>1943.83</c:v>
                </c:pt>
                <c:pt idx="686">
                  <c:v>1943.56</c:v>
                </c:pt>
                <c:pt idx="687">
                  <c:v>1943.28</c:v>
                </c:pt>
                <c:pt idx="688">
                  <c:v>1943.01</c:v>
                </c:pt>
                <c:pt idx="689">
                  <c:v>1942.74</c:v>
                </c:pt>
                <c:pt idx="69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  <c:pt idx="491">
                  <c:v>2100</c:v>
                </c:pt>
                <c:pt idx="492">
                  <c:v>2099</c:v>
                </c:pt>
                <c:pt idx="493">
                  <c:v>2098</c:v>
                </c:pt>
                <c:pt idx="494">
                  <c:v>2097</c:v>
                </c:pt>
                <c:pt idx="495">
                  <c:v>2097</c:v>
                </c:pt>
                <c:pt idx="496">
                  <c:v>2096</c:v>
                </c:pt>
                <c:pt idx="497">
                  <c:v>2095</c:v>
                </c:pt>
                <c:pt idx="498">
                  <c:v>2094</c:v>
                </c:pt>
                <c:pt idx="499">
                  <c:v>2094</c:v>
                </c:pt>
                <c:pt idx="500">
                  <c:v>2093</c:v>
                </c:pt>
                <c:pt idx="501">
                  <c:v>2092</c:v>
                </c:pt>
                <c:pt idx="502">
                  <c:v>2091</c:v>
                </c:pt>
                <c:pt idx="503">
                  <c:v>2090</c:v>
                </c:pt>
                <c:pt idx="504">
                  <c:v>2090</c:v>
                </c:pt>
                <c:pt idx="505">
                  <c:v>2089</c:v>
                </c:pt>
                <c:pt idx="506">
                  <c:v>2088</c:v>
                </c:pt>
                <c:pt idx="507">
                  <c:v>2087</c:v>
                </c:pt>
                <c:pt idx="508">
                  <c:v>2087</c:v>
                </c:pt>
                <c:pt idx="509">
                  <c:v>2086</c:v>
                </c:pt>
                <c:pt idx="510">
                  <c:v>2085</c:v>
                </c:pt>
                <c:pt idx="511">
                  <c:v>2084</c:v>
                </c:pt>
                <c:pt idx="512">
                  <c:v>2083</c:v>
                </c:pt>
                <c:pt idx="513">
                  <c:v>2083</c:v>
                </c:pt>
                <c:pt idx="514">
                  <c:v>2082</c:v>
                </c:pt>
                <c:pt idx="515">
                  <c:v>2081</c:v>
                </c:pt>
                <c:pt idx="516">
                  <c:v>2080</c:v>
                </c:pt>
                <c:pt idx="517">
                  <c:v>2080</c:v>
                </c:pt>
                <c:pt idx="518">
                  <c:v>2079</c:v>
                </c:pt>
                <c:pt idx="519">
                  <c:v>2078</c:v>
                </c:pt>
                <c:pt idx="520">
                  <c:v>2077</c:v>
                </c:pt>
                <c:pt idx="521">
                  <c:v>2077</c:v>
                </c:pt>
                <c:pt idx="522">
                  <c:v>2076</c:v>
                </c:pt>
                <c:pt idx="523">
                  <c:v>2075</c:v>
                </c:pt>
                <c:pt idx="524">
                  <c:v>2074</c:v>
                </c:pt>
                <c:pt idx="525">
                  <c:v>2074</c:v>
                </c:pt>
                <c:pt idx="526">
                  <c:v>2073</c:v>
                </c:pt>
                <c:pt idx="527">
                  <c:v>2072</c:v>
                </c:pt>
                <c:pt idx="528">
                  <c:v>2072</c:v>
                </c:pt>
                <c:pt idx="529">
                  <c:v>2071</c:v>
                </c:pt>
                <c:pt idx="530">
                  <c:v>2070</c:v>
                </c:pt>
                <c:pt idx="531">
                  <c:v>2069</c:v>
                </c:pt>
                <c:pt idx="532">
                  <c:v>2069</c:v>
                </c:pt>
                <c:pt idx="533">
                  <c:v>2068</c:v>
                </c:pt>
                <c:pt idx="534">
                  <c:v>2067</c:v>
                </c:pt>
                <c:pt idx="535">
                  <c:v>2066</c:v>
                </c:pt>
                <c:pt idx="536">
                  <c:v>2066</c:v>
                </c:pt>
                <c:pt idx="537">
                  <c:v>2065</c:v>
                </c:pt>
                <c:pt idx="538">
                  <c:v>2064</c:v>
                </c:pt>
                <c:pt idx="539">
                  <c:v>2064</c:v>
                </c:pt>
                <c:pt idx="540">
                  <c:v>2063</c:v>
                </c:pt>
                <c:pt idx="541">
                  <c:v>2062</c:v>
                </c:pt>
                <c:pt idx="542">
                  <c:v>2061</c:v>
                </c:pt>
                <c:pt idx="543">
                  <c:v>2061</c:v>
                </c:pt>
                <c:pt idx="544">
                  <c:v>2060</c:v>
                </c:pt>
                <c:pt idx="545">
                  <c:v>2059</c:v>
                </c:pt>
                <c:pt idx="546">
                  <c:v>2059</c:v>
                </c:pt>
                <c:pt idx="547">
                  <c:v>2058</c:v>
                </c:pt>
                <c:pt idx="548">
                  <c:v>2057</c:v>
                </c:pt>
                <c:pt idx="549">
                  <c:v>2056</c:v>
                </c:pt>
                <c:pt idx="550">
                  <c:v>2056</c:v>
                </c:pt>
                <c:pt idx="551">
                  <c:v>2055</c:v>
                </c:pt>
                <c:pt idx="552">
                  <c:v>2054</c:v>
                </c:pt>
                <c:pt idx="553">
                  <c:v>2054</c:v>
                </c:pt>
                <c:pt idx="554">
                  <c:v>2053</c:v>
                </c:pt>
                <c:pt idx="555">
                  <c:v>2052</c:v>
                </c:pt>
                <c:pt idx="556">
                  <c:v>2052</c:v>
                </c:pt>
                <c:pt idx="557">
                  <c:v>2051</c:v>
                </c:pt>
                <c:pt idx="558">
                  <c:v>2050</c:v>
                </c:pt>
                <c:pt idx="559">
                  <c:v>2049</c:v>
                </c:pt>
                <c:pt idx="560">
                  <c:v>2049</c:v>
                </c:pt>
                <c:pt idx="561">
                  <c:v>2048</c:v>
                </c:pt>
                <c:pt idx="562">
                  <c:v>2047</c:v>
                </c:pt>
                <c:pt idx="563">
                  <c:v>2047</c:v>
                </c:pt>
                <c:pt idx="564">
                  <c:v>2046</c:v>
                </c:pt>
                <c:pt idx="565">
                  <c:v>2045</c:v>
                </c:pt>
                <c:pt idx="566">
                  <c:v>2045</c:v>
                </c:pt>
                <c:pt idx="567">
                  <c:v>2044</c:v>
                </c:pt>
                <c:pt idx="568">
                  <c:v>2043</c:v>
                </c:pt>
                <c:pt idx="569">
                  <c:v>2043</c:v>
                </c:pt>
                <c:pt idx="570">
                  <c:v>2042</c:v>
                </c:pt>
                <c:pt idx="571">
                  <c:v>2041</c:v>
                </c:pt>
                <c:pt idx="572">
                  <c:v>2041</c:v>
                </c:pt>
                <c:pt idx="573">
                  <c:v>2040</c:v>
                </c:pt>
                <c:pt idx="574">
                  <c:v>2039</c:v>
                </c:pt>
                <c:pt idx="575">
                  <c:v>2039</c:v>
                </c:pt>
                <c:pt idx="576">
                  <c:v>2038</c:v>
                </c:pt>
                <c:pt idx="577">
                  <c:v>2037</c:v>
                </c:pt>
                <c:pt idx="578">
                  <c:v>2037</c:v>
                </c:pt>
                <c:pt idx="579">
                  <c:v>2036</c:v>
                </c:pt>
                <c:pt idx="580">
                  <c:v>2035</c:v>
                </c:pt>
                <c:pt idx="581">
                  <c:v>2035</c:v>
                </c:pt>
                <c:pt idx="582">
                  <c:v>2034</c:v>
                </c:pt>
                <c:pt idx="583">
                  <c:v>2033</c:v>
                </c:pt>
                <c:pt idx="584">
                  <c:v>2033</c:v>
                </c:pt>
                <c:pt idx="585">
                  <c:v>2032</c:v>
                </c:pt>
                <c:pt idx="586">
                  <c:v>2031</c:v>
                </c:pt>
                <c:pt idx="587">
                  <c:v>2031</c:v>
                </c:pt>
                <c:pt idx="588">
                  <c:v>2030</c:v>
                </c:pt>
                <c:pt idx="589">
                  <c:v>2029</c:v>
                </c:pt>
                <c:pt idx="590">
                  <c:v>2029</c:v>
                </c:pt>
                <c:pt idx="591">
                  <c:v>2028</c:v>
                </c:pt>
                <c:pt idx="592">
                  <c:v>2028</c:v>
                </c:pt>
                <c:pt idx="593">
                  <c:v>2027</c:v>
                </c:pt>
                <c:pt idx="594">
                  <c:v>2026</c:v>
                </c:pt>
                <c:pt idx="595">
                  <c:v>2026</c:v>
                </c:pt>
                <c:pt idx="596">
                  <c:v>2025</c:v>
                </c:pt>
                <c:pt idx="597">
                  <c:v>2024</c:v>
                </c:pt>
                <c:pt idx="598">
                  <c:v>2024</c:v>
                </c:pt>
                <c:pt idx="599">
                  <c:v>2023</c:v>
                </c:pt>
                <c:pt idx="600">
                  <c:v>2022</c:v>
                </c:pt>
                <c:pt idx="601">
                  <c:v>2022</c:v>
                </c:pt>
                <c:pt idx="602">
                  <c:v>2021</c:v>
                </c:pt>
                <c:pt idx="603">
                  <c:v>2021</c:v>
                </c:pt>
                <c:pt idx="604">
                  <c:v>2020</c:v>
                </c:pt>
                <c:pt idx="605">
                  <c:v>2019</c:v>
                </c:pt>
                <c:pt idx="606">
                  <c:v>2019</c:v>
                </c:pt>
                <c:pt idx="607">
                  <c:v>2018</c:v>
                </c:pt>
                <c:pt idx="608">
                  <c:v>2017</c:v>
                </c:pt>
                <c:pt idx="609">
                  <c:v>2017</c:v>
                </c:pt>
                <c:pt idx="610">
                  <c:v>2016</c:v>
                </c:pt>
                <c:pt idx="611">
                  <c:v>2016</c:v>
                </c:pt>
                <c:pt idx="612">
                  <c:v>2015</c:v>
                </c:pt>
                <c:pt idx="613">
                  <c:v>2014</c:v>
                </c:pt>
                <c:pt idx="614">
                  <c:v>2014</c:v>
                </c:pt>
                <c:pt idx="615">
                  <c:v>2013</c:v>
                </c:pt>
                <c:pt idx="616">
                  <c:v>2012</c:v>
                </c:pt>
                <c:pt idx="617">
                  <c:v>2012</c:v>
                </c:pt>
                <c:pt idx="618">
                  <c:v>2011</c:v>
                </c:pt>
                <c:pt idx="619">
                  <c:v>2011</c:v>
                </c:pt>
                <c:pt idx="620">
                  <c:v>2010</c:v>
                </c:pt>
                <c:pt idx="621">
                  <c:v>2009</c:v>
                </c:pt>
                <c:pt idx="622">
                  <c:v>2009</c:v>
                </c:pt>
                <c:pt idx="623">
                  <c:v>2008</c:v>
                </c:pt>
                <c:pt idx="624">
                  <c:v>2008</c:v>
                </c:pt>
                <c:pt idx="625">
                  <c:v>2007</c:v>
                </c:pt>
                <c:pt idx="626">
                  <c:v>2006</c:v>
                </c:pt>
                <c:pt idx="627">
                  <c:v>2006</c:v>
                </c:pt>
                <c:pt idx="628">
                  <c:v>2005</c:v>
                </c:pt>
                <c:pt idx="629">
                  <c:v>2005</c:v>
                </c:pt>
                <c:pt idx="630">
                  <c:v>2004</c:v>
                </c:pt>
                <c:pt idx="631">
                  <c:v>2003</c:v>
                </c:pt>
                <c:pt idx="632">
                  <c:v>2003</c:v>
                </c:pt>
                <c:pt idx="633">
                  <c:v>2002</c:v>
                </c:pt>
                <c:pt idx="634">
                  <c:v>2002</c:v>
                </c:pt>
                <c:pt idx="635">
                  <c:v>2001</c:v>
                </c:pt>
                <c:pt idx="636">
                  <c:v>2000</c:v>
                </c:pt>
                <c:pt idx="637">
                  <c:v>2000</c:v>
                </c:pt>
                <c:pt idx="638">
                  <c:v>1999</c:v>
                </c:pt>
                <c:pt idx="639">
                  <c:v>1999</c:v>
                </c:pt>
                <c:pt idx="640">
                  <c:v>1998</c:v>
                </c:pt>
                <c:pt idx="641">
                  <c:v>1997</c:v>
                </c:pt>
                <c:pt idx="642">
                  <c:v>1997</c:v>
                </c:pt>
                <c:pt idx="643">
                  <c:v>1996</c:v>
                </c:pt>
                <c:pt idx="644">
                  <c:v>1996</c:v>
                </c:pt>
                <c:pt idx="645">
                  <c:v>1995</c:v>
                </c:pt>
                <c:pt idx="646">
                  <c:v>1994</c:v>
                </c:pt>
                <c:pt idx="647">
                  <c:v>1994</c:v>
                </c:pt>
                <c:pt idx="648">
                  <c:v>1993</c:v>
                </c:pt>
                <c:pt idx="649">
                  <c:v>1993</c:v>
                </c:pt>
                <c:pt idx="650">
                  <c:v>1992</c:v>
                </c:pt>
                <c:pt idx="651">
                  <c:v>1992</c:v>
                </c:pt>
                <c:pt idx="652">
                  <c:v>1991</c:v>
                </c:pt>
                <c:pt idx="653">
                  <c:v>1990</c:v>
                </c:pt>
                <c:pt idx="654">
                  <c:v>1990</c:v>
                </c:pt>
                <c:pt idx="655">
                  <c:v>1989</c:v>
                </c:pt>
                <c:pt idx="656">
                  <c:v>1989</c:v>
                </c:pt>
                <c:pt idx="657">
                  <c:v>1988</c:v>
                </c:pt>
                <c:pt idx="658">
                  <c:v>1988</c:v>
                </c:pt>
                <c:pt idx="659">
                  <c:v>1987</c:v>
                </c:pt>
                <c:pt idx="660">
                  <c:v>1986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1</c:v>
                </c:pt>
                <c:pt idx="671">
                  <c:v>1980</c:v>
                </c:pt>
                <c:pt idx="672">
                  <c:v>1980</c:v>
                </c:pt>
                <c:pt idx="673">
                  <c:v>1979</c:v>
                </c:pt>
                <c:pt idx="674">
                  <c:v>1979</c:v>
                </c:pt>
                <c:pt idx="675">
                  <c:v>1978</c:v>
                </c:pt>
                <c:pt idx="676">
                  <c:v>1977</c:v>
                </c:pt>
                <c:pt idx="677">
                  <c:v>1977</c:v>
                </c:pt>
                <c:pt idx="678">
                  <c:v>1976</c:v>
                </c:pt>
                <c:pt idx="679">
                  <c:v>1976</c:v>
                </c:pt>
                <c:pt idx="680">
                  <c:v>1975</c:v>
                </c:pt>
                <c:pt idx="681">
                  <c:v>1975</c:v>
                </c:pt>
                <c:pt idx="682">
                  <c:v>1974</c:v>
                </c:pt>
                <c:pt idx="683">
                  <c:v>1974</c:v>
                </c:pt>
                <c:pt idx="684">
                  <c:v>1973</c:v>
                </c:pt>
                <c:pt idx="685">
                  <c:v>1972</c:v>
                </c:pt>
                <c:pt idx="686">
                  <c:v>1972</c:v>
                </c:pt>
                <c:pt idx="687">
                  <c:v>1971</c:v>
                </c:pt>
                <c:pt idx="688">
                  <c:v>1971</c:v>
                </c:pt>
                <c:pt idx="689">
                  <c:v>1970</c:v>
                </c:pt>
                <c:pt idx="69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  <c:pt idx="491">
                  <c:v>1964</c:v>
                </c:pt>
                <c:pt idx="492">
                  <c:v>1963</c:v>
                </c:pt>
                <c:pt idx="493">
                  <c:v>1962</c:v>
                </c:pt>
                <c:pt idx="494">
                  <c:v>1961</c:v>
                </c:pt>
                <c:pt idx="495">
                  <c:v>1960</c:v>
                </c:pt>
                <c:pt idx="496">
                  <c:v>1959</c:v>
                </c:pt>
                <c:pt idx="497">
                  <c:v>1958</c:v>
                </c:pt>
                <c:pt idx="498">
                  <c:v>1958</c:v>
                </c:pt>
                <c:pt idx="499">
                  <c:v>1957</c:v>
                </c:pt>
                <c:pt idx="500">
                  <c:v>1956</c:v>
                </c:pt>
                <c:pt idx="501">
                  <c:v>1955</c:v>
                </c:pt>
                <c:pt idx="502">
                  <c:v>1954</c:v>
                </c:pt>
                <c:pt idx="503">
                  <c:v>1953</c:v>
                </c:pt>
                <c:pt idx="504">
                  <c:v>1952</c:v>
                </c:pt>
                <c:pt idx="505">
                  <c:v>1951</c:v>
                </c:pt>
                <c:pt idx="506">
                  <c:v>1950</c:v>
                </c:pt>
                <c:pt idx="507">
                  <c:v>1949</c:v>
                </c:pt>
                <c:pt idx="508">
                  <c:v>1948</c:v>
                </c:pt>
                <c:pt idx="509">
                  <c:v>1947</c:v>
                </c:pt>
                <c:pt idx="510">
                  <c:v>1946</c:v>
                </c:pt>
                <c:pt idx="511">
                  <c:v>1946</c:v>
                </c:pt>
                <c:pt idx="512">
                  <c:v>1945</c:v>
                </c:pt>
                <c:pt idx="513">
                  <c:v>1944</c:v>
                </c:pt>
                <c:pt idx="514">
                  <c:v>1943</c:v>
                </c:pt>
                <c:pt idx="515">
                  <c:v>1942</c:v>
                </c:pt>
                <c:pt idx="516">
                  <c:v>1941</c:v>
                </c:pt>
                <c:pt idx="517">
                  <c:v>1940</c:v>
                </c:pt>
                <c:pt idx="518">
                  <c:v>1939</c:v>
                </c:pt>
                <c:pt idx="519">
                  <c:v>1938</c:v>
                </c:pt>
                <c:pt idx="520">
                  <c:v>1937</c:v>
                </c:pt>
                <c:pt idx="521">
                  <c:v>1937</c:v>
                </c:pt>
                <c:pt idx="522">
                  <c:v>1936</c:v>
                </c:pt>
                <c:pt idx="523">
                  <c:v>1935</c:v>
                </c:pt>
                <c:pt idx="524">
                  <c:v>1934</c:v>
                </c:pt>
                <c:pt idx="525">
                  <c:v>1933</c:v>
                </c:pt>
                <c:pt idx="526">
                  <c:v>1932</c:v>
                </c:pt>
                <c:pt idx="527">
                  <c:v>1931</c:v>
                </c:pt>
                <c:pt idx="528">
                  <c:v>1930</c:v>
                </c:pt>
                <c:pt idx="529">
                  <c:v>1929</c:v>
                </c:pt>
                <c:pt idx="530">
                  <c:v>1929</c:v>
                </c:pt>
                <c:pt idx="531">
                  <c:v>1928</c:v>
                </c:pt>
                <c:pt idx="532">
                  <c:v>1927</c:v>
                </c:pt>
                <c:pt idx="533">
                  <c:v>1926</c:v>
                </c:pt>
                <c:pt idx="534">
                  <c:v>1925</c:v>
                </c:pt>
                <c:pt idx="535">
                  <c:v>1924</c:v>
                </c:pt>
                <c:pt idx="536">
                  <c:v>1923</c:v>
                </c:pt>
                <c:pt idx="537">
                  <c:v>1923</c:v>
                </c:pt>
                <c:pt idx="538">
                  <c:v>1922</c:v>
                </c:pt>
                <c:pt idx="539">
                  <c:v>1921</c:v>
                </c:pt>
                <c:pt idx="540">
                  <c:v>1920</c:v>
                </c:pt>
                <c:pt idx="541">
                  <c:v>1919</c:v>
                </c:pt>
                <c:pt idx="542">
                  <c:v>1918</c:v>
                </c:pt>
                <c:pt idx="543">
                  <c:v>1917</c:v>
                </c:pt>
                <c:pt idx="544">
                  <c:v>1917</c:v>
                </c:pt>
                <c:pt idx="545">
                  <c:v>1916</c:v>
                </c:pt>
                <c:pt idx="546">
                  <c:v>1915</c:v>
                </c:pt>
                <c:pt idx="547">
                  <c:v>1914</c:v>
                </c:pt>
                <c:pt idx="548">
                  <c:v>1913</c:v>
                </c:pt>
                <c:pt idx="549">
                  <c:v>1912</c:v>
                </c:pt>
                <c:pt idx="550">
                  <c:v>1912</c:v>
                </c:pt>
                <c:pt idx="551">
                  <c:v>1911</c:v>
                </c:pt>
                <c:pt idx="552">
                  <c:v>1910</c:v>
                </c:pt>
                <c:pt idx="553">
                  <c:v>1909</c:v>
                </c:pt>
                <c:pt idx="554">
                  <c:v>1908</c:v>
                </c:pt>
                <c:pt idx="555">
                  <c:v>1907</c:v>
                </c:pt>
                <c:pt idx="556">
                  <c:v>1907</c:v>
                </c:pt>
                <c:pt idx="557">
                  <c:v>1906</c:v>
                </c:pt>
                <c:pt idx="558">
                  <c:v>1905</c:v>
                </c:pt>
                <c:pt idx="559">
                  <c:v>1904</c:v>
                </c:pt>
                <c:pt idx="560">
                  <c:v>1903</c:v>
                </c:pt>
                <c:pt idx="561">
                  <c:v>1903</c:v>
                </c:pt>
                <c:pt idx="562">
                  <c:v>1902</c:v>
                </c:pt>
                <c:pt idx="563">
                  <c:v>1901</c:v>
                </c:pt>
                <c:pt idx="564">
                  <c:v>1900</c:v>
                </c:pt>
                <c:pt idx="565">
                  <c:v>1899</c:v>
                </c:pt>
                <c:pt idx="566">
                  <c:v>1899</c:v>
                </c:pt>
                <c:pt idx="567">
                  <c:v>1898</c:v>
                </c:pt>
                <c:pt idx="568">
                  <c:v>1897</c:v>
                </c:pt>
                <c:pt idx="569">
                  <c:v>1896</c:v>
                </c:pt>
                <c:pt idx="570">
                  <c:v>1895</c:v>
                </c:pt>
                <c:pt idx="571">
                  <c:v>1895</c:v>
                </c:pt>
                <c:pt idx="572">
                  <c:v>1894</c:v>
                </c:pt>
                <c:pt idx="573">
                  <c:v>1893</c:v>
                </c:pt>
                <c:pt idx="574">
                  <c:v>1892</c:v>
                </c:pt>
                <c:pt idx="575">
                  <c:v>1891</c:v>
                </c:pt>
                <c:pt idx="576">
                  <c:v>1891</c:v>
                </c:pt>
                <c:pt idx="577">
                  <c:v>1890</c:v>
                </c:pt>
                <c:pt idx="578">
                  <c:v>1889</c:v>
                </c:pt>
                <c:pt idx="579">
                  <c:v>1888</c:v>
                </c:pt>
                <c:pt idx="580">
                  <c:v>1887</c:v>
                </c:pt>
                <c:pt idx="581">
                  <c:v>1887</c:v>
                </c:pt>
                <c:pt idx="582">
                  <c:v>1886</c:v>
                </c:pt>
                <c:pt idx="583">
                  <c:v>1885</c:v>
                </c:pt>
                <c:pt idx="584">
                  <c:v>1884</c:v>
                </c:pt>
                <c:pt idx="585">
                  <c:v>1884</c:v>
                </c:pt>
                <c:pt idx="586">
                  <c:v>1883</c:v>
                </c:pt>
                <c:pt idx="587">
                  <c:v>1882</c:v>
                </c:pt>
                <c:pt idx="588">
                  <c:v>1881</c:v>
                </c:pt>
                <c:pt idx="589">
                  <c:v>1881</c:v>
                </c:pt>
                <c:pt idx="590">
                  <c:v>1880</c:v>
                </c:pt>
                <c:pt idx="591">
                  <c:v>1884</c:v>
                </c:pt>
                <c:pt idx="592">
                  <c:v>1883</c:v>
                </c:pt>
                <c:pt idx="593">
                  <c:v>1883</c:v>
                </c:pt>
                <c:pt idx="594">
                  <c:v>1882</c:v>
                </c:pt>
                <c:pt idx="595">
                  <c:v>1882</c:v>
                </c:pt>
                <c:pt idx="596">
                  <c:v>1881</c:v>
                </c:pt>
                <c:pt idx="597">
                  <c:v>1880</c:v>
                </c:pt>
                <c:pt idx="598">
                  <c:v>1880</c:v>
                </c:pt>
                <c:pt idx="599">
                  <c:v>1879</c:v>
                </c:pt>
                <c:pt idx="600">
                  <c:v>1878</c:v>
                </c:pt>
                <c:pt idx="601">
                  <c:v>1878</c:v>
                </c:pt>
                <c:pt idx="602">
                  <c:v>1877</c:v>
                </c:pt>
                <c:pt idx="603">
                  <c:v>1876</c:v>
                </c:pt>
                <c:pt idx="604">
                  <c:v>1876</c:v>
                </c:pt>
                <c:pt idx="605">
                  <c:v>1875</c:v>
                </c:pt>
                <c:pt idx="606">
                  <c:v>1874</c:v>
                </c:pt>
                <c:pt idx="607">
                  <c:v>1874</c:v>
                </c:pt>
                <c:pt idx="608">
                  <c:v>1873</c:v>
                </c:pt>
                <c:pt idx="609">
                  <c:v>1872</c:v>
                </c:pt>
                <c:pt idx="610">
                  <c:v>1872</c:v>
                </c:pt>
                <c:pt idx="611">
                  <c:v>1871</c:v>
                </c:pt>
                <c:pt idx="612">
                  <c:v>1871</c:v>
                </c:pt>
                <c:pt idx="613">
                  <c:v>1870</c:v>
                </c:pt>
                <c:pt idx="614">
                  <c:v>1869</c:v>
                </c:pt>
                <c:pt idx="615">
                  <c:v>1869</c:v>
                </c:pt>
                <c:pt idx="616">
                  <c:v>1868</c:v>
                </c:pt>
                <c:pt idx="617">
                  <c:v>1867</c:v>
                </c:pt>
                <c:pt idx="618">
                  <c:v>1867</c:v>
                </c:pt>
                <c:pt idx="619">
                  <c:v>1866</c:v>
                </c:pt>
                <c:pt idx="620">
                  <c:v>1865</c:v>
                </c:pt>
                <c:pt idx="621">
                  <c:v>1865</c:v>
                </c:pt>
                <c:pt idx="622">
                  <c:v>1864</c:v>
                </c:pt>
                <c:pt idx="623">
                  <c:v>1864</c:v>
                </c:pt>
                <c:pt idx="624">
                  <c:v>1863</c:v>
                </c:pt>
                <c:pt idx="625">
                  <c:v>1862</c:v>
                </c:pt>
                <c:pt idx="626">
                  <c:v>1862</c:v>
                </c:pt>
                <c:pt idx="627">
                  <c:v>1861</c:v>
                </c:pt>
                <c:pt idx="628">
                  <c:v>1861</c:v>
                </c:pt>
                <c:pt idx="629">
                  <c:v>1860</c:v>
                </c:pt>
                <c:pt idx="630">
                  <c:v>1859</c:v>
                </c:pt>
                <c:pt idx="631">
                  <c:v>1859</c:v>
                </c:pt>
                <c:pt idx="632">
                  <c:v>1858</c:v>
                </c:pt>
                <c:pt idx="633">
                  <c:v>1857</c:v>
                </c:pt>
                <c:pt idx="634">
                  <c:v>1857</c:v>
                </c:pt>
                <c:pt idx="635">
                  <c:v>1856</c:v>
                </c:pt>
                <c:pt idx="636">
                  <c:v>1856</c:v>
                </c:pt>
                <c:pt idx="637">
                  <c:v>1855</c:v>
                </c:pt>
                <c:pt idx="638">
                  <c:v>1854</c:v>
                </c:pt>
                <c:pt idx="639">
                  <c:v>1854</c:v>
                </c:pt>
                <c:pt idx="640">
                  <c:v>1853</c:v>
                </c:pt>
                <c:pt idx="641">
                  <c:v>1853</c:v>
                </c:pt>
                <c:pt idx="642">
                  <c:v>1852</c:v>
                </c:pt>
                <c:pt idx="643">
                  <c:v>1851</c:v>
                </c:pt>
                <c:pt idx="644">
                  <c:v>1851</c:v>
                </c:pt>
                <c:pt idx="645">
                  <c:v>1850</c:v>
                </c:pt>
                <c:pt idx="646">
                  <c:v>1850</c:v>
                </c:pt>
                <c:pt idx="647">
                  <c:v>1849</c:v>
                </c:pt>
                <c:pt idx="648">
                  <c:v>1848</c:v>
                </c:pt>
                <c:pt idx="649">
                  <c:v>1848</c:v>
                </c:pt>
                <c:pt idx="650">
                  <c:v>1847</c:v>
                </c:pt>
                <c:pt idx="651">
                  <c:v>1847</c:v>
                </c:pt>
                <c:pt idx="652">
                  <c:v>1846</c:v>
                </c:pt>
                <c:pt idx="653">
                  <c:v>1845</c:v>
                </c:pt>
                <c:pt idx="654">
                  <c:v>1845</c:v>
                </c:pt>
                <c:pt idx="655">
                  <c:v>1844</c:v>
                </c:pt>
                <c:pt idx="656">
                  <c:v>1844</c:v>
                </c:pt>
                <c:pt idx="657">
                  <c:v>1843</c:v>
                </c:pt>
                <c:pt idx="658">
                  <c:v>1843</c:v>
                </c:pt>
                <c:pt idx="659">
                  <c:v>1842</c:v>
                </c:pt>
                <c:pt idx="660">
                  <c:v>1841</c:v>
                </c:pt>
                <c:pt idx="661">
                  <c:v>1841</c:v>
                </c:pt>
                <c:pt idx="662">
                  <c:v>1840</c:v>
                </c:pt>
                <c:pt idx="663">
                  <c:v>1840</c:v>
                </c:pt>
                <c:pt idx="664">
                  <c:v>1839</c:v>
                </c:pt>
                <c:pt idx="665">
                  <c:v>1838</c:v>
                </c:pt>
                <c:pt idx="666">
                  <c:v>1838</c:v>
                </c:pt>
                <c:pt idx="667">
                  <c:v>1837</c:v>
                </c:pt>
                <c:pt idx="668">
                  <c:v>1837</c:v>
                </c:pt>
                <c:pt idx="669">
                  <c:v>1836</c:v>
                </c:pt>
                <c:pt idx="670">
                  <c:v>1836</c:v>
                </c:pt>
                <c:pt idx="671">
                  <c:v>1835</c:v>
                </c:pt>
                <c:pt idx="672">
                  <c:v>1834</c:v>
                </c:pt>
                <c:pt idx="673">
                  <c:v>1834</c:v>
                </c:pt>
                <c:pt idx="674">
                  <c:v>1833</c:v>
                </c:pt>
                <c:pt idx="675">
                  <c:v>1833</c:v>
                </c:pt>
                <c:pt idx="676">
                  <c:v>1832</c:v>
                </c:pt>
                <c:pt idx="677">
                  <c:v>1832</c:v>
                </c:pt>
                <c:pt idx="678">
                  <c:v>1831</c:v>
                </c:pt>
                <c:pt idx="679">
                  <c:v>1831</c:v>
                </c:pt>
                <c:pt idx="680">
                  <c:v>1830</c:v>
                </c:pt>
                <c:pt idx="681">
                  <c:v>1829</c:v>
                </c:pt>
                <c:pt idx="682">
                  <c:v>1829</c:v>
                </c:pt>
                <c:pt idx="683">
                  <c:v>1828</c:v>
                </c:pt>
                <c:pt idx="684">
                  <c:v>1828</c:v>
                </c:pt>
                <c:pt idx="685">
                  <c:v>1827</c:v>
                </c:pt>
                <c:pt idx="686">
                  <c:v>1827</c:v>
                </c:pt>
                <c:pt idx="687">
                  <c:v>1826</c:v>
                </c:pt>
                <c:pt idx="688">
                  <c:v>1826</c:v>
                </c:pt>
                <c:pt idx="689">
                  <c:v>1825</c:v>
                </c:pt>
                <c:pt idx="69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  <c:pt idx="41">
                  <c:v>3350</c:v>
                </c:pt>
                <c:pt idx="42">
                  <c:v>3334</c:v>
                </c:pt>
                <c:pt idx="43">
                  <c:v>3318</c:v>
                </c:pt>
                <c:pt idx="44">
                  <c:v>3302</c:v>
                </c:pt>
                <c:pt idx="45">
                  <c:v>3287</c:v>
                </c:pt>
                <c:pt idx="46">
                  <c:v>3272</c:v>
                </c:pt>
                <c:pt idx="47">
                  <c:v>3257</c:v>
                </c:pt>
                <c:pt idx="48">
                  <c:v>3243</c:v>
                </c:pt>
                <c:pt idx="49">
                  <c:v>3229</c:v>
                </c:pt>
                <c:pt idx="50">
                  <c:v>3215</c:v>
                </c:pt>
                <c:pt idx="51">
                  <c:v>3202</c:v>
                </c:pt>
                <c:pt idx="52">
                  <c:v>3189</c:v>
                </c:pt>
                <c:pt idx="53">
                  <c:v>3176</c:v>
                </c:pt>
                <c:pt idx="54">
                  <c:v>3164</c:v>
                </c:pt>
                <c:pt idx="55">
                  <c:v>3152</c:v>
                </c:pt>
                <c:pt idx="56">
                  <c:v>3140</c:v>
                </c:pt>
                <c:pt idx="57">
                  <c:v>3128</c:v>
                </c:pt>
                <c:pt idx="58">
                  <c:v>3117</c:v>
                </c:pt>
                <c:pt idx="59">
                  <c:v>3106</c:v>
                </c:pt>
                <c:pt idx="60">
                  <c:v>3095</c:v>
                </c:pt>
                <c:pt idx="61">
                  <c:v>3084</c:v>
                </c:pt>
                <c:pt idx="62">
                  <c:v>3074</c:v>
                </c:pt>
                <c:pt idx="63">
                  <c:v>3064</c:v>
                </c:pt>
                <c:pt idx="64">
                  <c:v>3054</c:v>
                </c:pt>
                <c:pt idx="65">
                  <c:v>3044</c:v>
                </c:pt>
                <c:pt idx="66">
                  <c:v>3034</c:v>
                </c:pt>
                <c:pt idx="67">
                  <c:v>3025</c:v>
                </c:pt>
                <c:pt idx="68">
                  <c:v>3016</c:v>
                </c:pt>
                <c:pt idx="69">
                  <c:v>3007</c:v>
                </c:pt>
                <c:pt idx="70">
                  <c:v>2998</c:v>
                </c:pt>
                <c:pt idx="71">
                  <c:v>2990</c:v>
                </c:pt>
                <c:pt idx="72">
                  <c:v>2981</c:v>
                </c:pt>
                <c:pt idx="73">
                  <c:v>2973</c:v>
                </c:pt>
                <c:pt idx="74">
                  <c:v>2965</c:v>
                </c:pt>
                <c:pt idx="75">
                  <c:v>2957</c:v>
                </c:pt>
                <c:pt idx="76">
                  <c:v>2949</c:v>
                </c:pt>
                <c:pt idx="77">
                  <c:v>2941</c:v>
                </c:pt>
                <c:pt idx="78">
                  <c:v>2934</c:v>
                </c:pt>
                <c:pt idx="79">
                  <c:v>2926</c:v>
                </c:pt>
                <c:pt idx="80">
                  <c:v>2919</c:v>
                </c:pt>
                <c:pt idx="81">
                  <c:v>2912</c:v>
                </c:pt>
                <c:pt idx="82">
                  <c:v>2905</c:v>
                </c:pt>
                <c:pt idx="83">
                  <c:v>2898</c:v>
                </c:pt>
                <c:pt idx="84">
                  <c:v>2892</c:v>
                </c:pt>
                <c:pt idx="85">
                  <c:v>2885</c:v>
                </c:pt>
                <c:pt idx="86">
                  <c:v>2878</c:v>
                </c:pt>
                <c:pt idx="87">
                  <c:v>2872</c:v>
                </c:pt>
                <c:pt idx="88">
                  <c:v>2866</c:v>
                </c:pt>
                <c:pt idx="89">
                  <c:v>2859</c:v>
                </c:pt>
                <c:pt idx="90">
                  <c:v>2854</c:v>
                </c:pt>
                <c:pt idx="91">
                  <c:v>2848</c:v>
                </c:pt>
                <c:pt idx="92">
                  <c:v>2842</c:v>
                </c:pt>
                <c:pt idx="93">
                  <c:v>2836</c:v>
                </c:pt>
                <c:pt idx="94">
                  <c:v>2830</c:v>
                </c:pt>
                <c:pt idx="95">
                  <c:v>2825</c:v>
                </c:pt>
                <c:pt idx="96">
                  <c:v>2819</c:v>
                </c:pt>
                <c:pt idx="97">
                  <c:v>2814</c:v>
                </c:pt>
                <c:pt idx="98">
                  <c:v>2809</c:v>
                </c:pt>
                <c:pt idx="99">
                  <c:v>2803</c:v>
                </c:pt>
                <c:pt idx="100">
                  <c:v>2798</c:v>
                </c:pt>
                <c:pt idx="101">
                  <c:v>2793</c:v>
                </c:pt>
                <c:pt idx="102">
                  <c:v>2788</c:v>
                </c:pt>
                <c:pt idx="103">
                  <c:v>2783</c:v>
                </c:pt>
                <c:pt idx="104">
                  <c:v>2778</c:v>
                </c:pt>
                <c:pt idx="105">
                  <c:v>2773</c:v>
                </c:pt>
                <c:pt idx="106">
                  <c:v>2769</c:v>
                </c:pt>
                <c:pt idx="107">
                  <c:v>2764</c:v>
                </c:pt>
                <c:pt idx="108">
                  <c:v>2759</c:v>
                </c:pt>
                <c:pt idx="109">
                  <c:v>2755</c:v>
                </c:pt>
                <c:pt idx="110">
                  <c:v>2750</c:v>
                </c:pt>
                <c:pt idx="111">
                  <c:v>2746</c:v>
                </c:pt>
                <c:pt idx="112">
                  <c:v>2742</c:v>
                </c:pt>
                <c:pt idx="113">
                  <c:v>2737</c:v>
                </c:pt>
                <c:pt idx="114">
                  <c:v>2733</c:v>
                </c:pt>
                <c:pt idx="115">
                  <c:v>2729</c:v>
                </c:pt>
                <c:pt idx="116">
                  <c:v>2725</c:v>
                </c:pt>
                <c:pt idx="117">
                  <c:v>2720</c:v>
                </c:pt>
                <c:pt idx="118">
                  <c:v>2716</c:v>
                </c:pt>
                <c:pt idx="119">
                  <c:v>2713</c:v>
                </c:pt>
                <c:pt idx="120">
                  <c:v>2709</c:v>
                </c:pt>
                <c:pt idx="121">
                  <c:v>2705</c:v>
                </c:pt>
                <c:pt idx="122">
                  <c:v>2701</c:v>
                </c:pt>
                <c:pt idx="123">
                  <c:v>2697</c:v>
                </c:pt>
                <c:pt idx="124">
                  <c:v>2693</c:v>
                </c:pt>
                <c:pt idx="125">
                  <c:v>2689</c:v>
                </c:pt>
                <c:pt idx="126">
                  <c:v>2686</c:v>
                </c:pt>
                <c:pt idx="127">
                  <c:v>2682</c:v>
                </c:pt>
                <c:pt idx="128">
                  <c:v>2678</c:v>
                </c:pt>
                <c:pt idx="129">
                  <c:v>2675</c:v>
                </c:pt>
                <c:pt idx="130">
                  <c:v>2671</c:v>
                </c:pt>
                <c:pt idx="131">
                  <c:v>2668</c:v>
                </c:pt>
                <c:pt idx="132">
                  <c:v>2664</c:v>
                </c:pt>
                <c:pt idx="133">
                  <c:v>2661</c:v>
                </c:pt>
                <c:pt idx="134">
                  <c:v>2658</c:v>
                </c:pt>
                <c:pt idx="135">
                  <c:v>2654</c:v>
                </c:pt>
                <c:pt idx="136">
                  <c:v>2651</c:v>
                </c:pt>
                <c:pt idx="137">
                  <c:v>2648</c:v>
                </c:pt>
                <c:pt idx="138">
                  <c:v>2644</c:v>
                </c:pt>
                <c:pt idx="139">
                  <c:v>2641</c:v>
                </c:pt>
                <c:pt idx="140">
                  <c:v>2638</c:v>
                </c:pt>
                <c:pt idx="141">
                  <c:v>2635</c:v>
                </c:pt>
                <c:pt idx="142">
                  <c:v>2631</c:v>
                </c:pt>
                <c:pt idx="143">
                  <c:v>2628</c:v>
                </c:pt>
                <c:pt idx="144">
                  <c:v>2625</c:v>
                </c:pt>
                <c:pt idx="145">
                  <c:v>2622</c:v>
                </c:pt>
                <c:pt idx="146">
                  <c:v>2619</c:v>
                </c:pt>
                <c:pt idx="147">
                  <c:v>2616</c:v>
                </c:pt>
                <c:pt idx="148">
                  <c:v>2613</c:v>
                </c:pt>
                <c:pt idx="149">
                  <c:v>2610</c:v>
                </c:pt>
                <c:pt idx="150">
                  <c:v>2607</c:v>
                </c:pt>
                <c:pt idx="151">
                  <c:v>2604</c:v>
                </c:pt>
                <c:pt idx="152">
                  <c:v>2601</c:v>
                </c:pt>
                <c:pt idx="153">
                  <c:v>2598</c:v>
                </c:pt>
                <c:pt idx="154">
                  <c:v>2595</c:v>
                </c:pt>
                <c:pt idx="155">
                  <c:v>2592</c:v>
                </c:pt>
                <c:pt idx="156">
                  <c:v>2589</c:v>
                </c:pt>
                <c:pt idx="157">
                  <c:v>2586</c:v>
                </c:pt>
                <c:pt idx="158">
                  <c:v>2584</c:v>
                </c:pt>
                <c:pt idx="159">
                  <c:v>2580</c:v>
                </c:pt>
                <c:pt idx="160">
                  <c:v>2578</c:v>
                </c:pt>
                <c:pt idx="161">
                  <c:v>2575</c:v>
                </c:pt>
                <c:pt idx="162">
                  <c:v>2572</c:v>
                </c:pt>
                <c:pt idx="163">
                  <c:v>2569</c:v>
                </c:pt>
                <c:pt idx="164">
                  <c:v>2567</c:v>
                </c:pt>
                <c:pt idx="165">
                  <c:v>2564</c:v>
                </c:pt>
                <c:pt idx="166">
                  <c:v>2561</c:v>
                </c:pt>
                <c:pt idx="167">
                  <c:v>2558</c:v>
                </c:pt>
                <c:pt idx="168">
                  <c:v>2556</c:v>
                </c:pt>
                <c:pt idx="169">
                  <c:v>2553</c:v>
                </c:pt>
                <c:pt idx="170">
                  <c:v>2550</c:v>
                </c:pt>
                <c:pt idx="171">
                  <c:v>2547</c:v>
                </c:pt>
                <c:pt idx="172">
                  <c:v>2545</c:v>
                </c:pt>
                <c:pt idx="173">
                  <c:v>2542</c:v>
                </c:pt>
                <c:pt idx="174">
                  <c:v>2539</c:v>
                </c:pt>
                <c:pt idx="175">
                  <c:v>2537</c:v>
                </c:pt>
                <c:pt idx="176">
                  <c:v>2534</c:v>
                </c:pt>
                <c:pt idx="177">
                  <c:v>2531</c:v>
                </c:pt>
                <c:pt idx="178">
                  <c:v>2529</c:v>
                </c:pt>
                <c:pt idx="179">
                  <c:v>2526</c:v>
                </c:pt>
                <c:pt idx="180">
                  <c:v>2523</c:v>
                </c:pt>
                <c:pt idx="181">
                  <c:v>2521</c:v>
                </c:pt>
                <c:pt idx="182">
                  <c:v>2518</c:v>
                </c:pt>
                <c:pt idx="183">
                  <c:v>2515</c:v>
                </c:pt>
                <c:pt idx="184">
                  <c:v>2513</c:v>
                </c:pt>
                <c:pt idx="185">
                  <c:v>2511</c:v>
                </c:pt>
                <c:pt idx="186">
                  <c:v>2508</c:v>
                </c:pt>
                <c:pt idx="187">
                  <c:v>2505</c:v>
                </c:pt>
                <c:pt idx="188">
                  <c:v>2503</c:v>
                </c:pt>
                <c:pt idx="189">
                  <c:v>2500</c:v>
                </c:pt>
                <c:pt idx="190">
                  <c:v>2498</c:v>
                </c:pt>
                <c:pt idx="191">
                  <c:v>2495</c:v>
                </c:pt>
                <c:pt idx="192">
                  <c:v>2492</c:v>
                </c:pt>
                <c:pt idx="193">
                  <c:v>2490</c:v>
                </c:pt>
                <c:pt idx="194">
                  <c:v>2487</c:v>
                </c:pt>
                <c:pt idx="195">
                  <c:v>2485</c:v>
                </c:pt>
                <c:pt idx="196">
                  <c:v>2482</c:v>
                </c:pt>
                <c:pt idx="197">
                  <c:v>2480</c:v>
                </c:pt>
                <c:pt idx="198">
                  <c:v>2477</c:v>
                </c:pt>
                <c:pt idx="199">
                  <c:v>2475</c:v>
                </c:pt>
                <c:pt idx="200">
                  <c:v>2472</c:v>
                </c:pt>
                <c:pt idx="201">
                  <c:v>2470</c:v>
                </c:pt>
                <c:pt idx="202">
                  <c:v>2467</c:v>
                </c:pt>
                <c:pt idx="203">
                  <c:v>2465</c:v>
                </c:pt>
                <c:pt idx="204">
                  <c:v>2462</c:v>
                </c:pt>
                <c:pt idx="205">
                  <c:v>2460</c:v>
                </c:pt>
                <c:pt idx="206">
                  <c:v>2457</c:v>
                </c:pt>
                <c:pt idx="207">
                  <c:v>2455</c:v>
                </c:pt>
                <c:pt idx="208">
                  <c:v>2452</c:v>
                </c:pt>
                <c:pt idx="209">
                  <c:v>2450</c:v>
                </c:pt>
                <c:pt idx="210">
                  <c:v>2447</c:v>
                </c:pt>
                <c:pt idx="211">
                  <c:v>2445</c:v>
                </c:pt>
                <c:pt idx="212">
                  <c:v>2442</c:v>
                </c:pt>
                <c:pt idx="213">
                  <c:v>2440</c:v>
                </c:pt>
                <c:pt idx="214">
                  <c:v>2437</c:v>
                </c:pt>
                <c:pt idx="215">
                  <c:v>2435</c:v>
                </c:pt>
                <c:pt idx="216">
                  <c:v>2433</c:v>
                </c:pt>
                <c:pt idx="217">
                  <c:v>2430</c:v>
                </c:pt>
                <c:pt idx="218">
                  <c:v>2428</c:v>
                </c:pt>
                <c:pt idx="219">
                  <c:v>2425</c:v>
                </c:pt>
                <c:pt idx="220">
                  <c:v>2423</c:v>
                </c:pt>
                <c:pt idx="221">
                  <c:v>2421</c:v>
                </c:pt>
                <c:pt idx="222">
                  <c:v>2418</c:v>
                </c:pt>
                <c:pt idx="223">
                  <c:v>2416</c:v>
                </c:pt>
                <c:pt idx="224">
                  <c:v>2413</c:v>
                </c:pt>
                <c:pt idx="225">
                  <c:v>2411</c:v>
                </c:pt>
                <c:pt idx="226">
                  <c:v>2408</c:v>
                </c:pt>
                <c:pt idx="227">
                  <c:v>2406</c:v>
                </c:pt>
                <c:pt idx="228">
                  <c:v>2404</c:v>
                </c:pt>
                <c:pt idx="229">
                  <c:v>2401</c:v>
                </c:pt>
                <c:pt idx="230">
                  <c:v>2399</c:v>
                </c:pt>
                <c:pt idx="231">
                  <c:v>2396</c:v>
                </c:pt>
                <c:pt idx="232">
                  <c:v>2394</c:v>
                </c:pt>
                <c:pt idx="233">
                  <c:v>2392</c:v>
                </c:pt>
                <c:pt idx="234">
                  <c:v>2390</c:v>
                </c:pt>
                <c:pt idx="235">
                  <c:v>2387</c:v>
                </c:pt>
                <c:pt idx="236">
                  <c:v>2385</c:v>
                </c:pt>
                <c:pt idx="237">
                  <c:v>2383</c:v>
                </c:pt>
                <c:pt idx="238">
                  <c:v>2380</c:v>
                </c:pt>
                <c:pt idx="239">
                  <c:v>2378</c:v>
                </c:pt>
                <c:pt idx="240">
                  <c:v>2375</c:v>
                </c:pt>
                <c:pt idx="241">
                  <c:v>2373</c:v>
                </c:pt>
                <c:pt idx="242">
                  <c:v>2371</c:v>
                </c:pt>
                <c:pt idx="243">
                  <c:v>2368</c:v>
                </c:pt>
                <c:pt idx="244">
                  <c:v>2366</c:v>
                </c:pt>
                <c:pt idx="245">
                  <c:v>2364</c:v>
                </c:pt>
                <c:pt idx="246">
                  <c:v>2361</c:v>
                </c:pt>
                <c:pt idx="247">
                  <c:v>2359</c:v>
                </c:pt>
                <c:pt idx="248">
                  <c:v>2357</c:v>
                </c:pt>
                <c:pt idx="249">
                  <c:v>2354</c:v>
                </c:pt>
                <c:pt idx="250">
                  <c:v>2352</c:v>
                </c:pt>
                <c:pt idx="251">
                  <c:v>2350</c:v>
                </c:pt>
                <c:pt idx="252">
                  <c:v>2348</c:v>
                </c:pt>
                <c:pt idx="253">
                  <c:v>2345</c:v>
                </c:pt>
                <c:pt idx="254">
                  <c:v>2343</c:v>
                </c:pt>
                <c:pt idx="255">
                  <c:v>2341</c:v>
                </c:pt>
                <c:pt idx="256">
                  <c:v>2338</c:v>
                </c:pt>
                <c:pt idx="257">
                  <c:v>2336</c:v>
                </c:pt>
                <c:pt idx="258">
                  <c:v>2334</c:v>
                </c:pt>
                <c:pt idx="259">
                  <c:v>2332</c:v>
                </c:pt>
                <c:pt idx="260">
                  <c:v>2329</c:v>
                </c:pt>
                <c:pt idx="261">
                  <c:v>2327</c:v>
                </c:pt>
                <c:pt idx="262">
                  <c:v>2325</c:v>
                </c:pt>
                <c:pt idx="263">
                  <c:v>2323</c:v>
                </c:pt>
                <c:pt idx="264">
                  <c:v>2321</c:v>
                </c:pt>
                <c:pt idx="265">
                  <c:v>2318</c:v>
                </c:pt>
                <c:pt idx="266">
                  <c:v>2316</c:v>
                </c:pt>
                <c:pt idx="267">
                  <c:v>2314</c:v>
                </c:pt>
                <c:pt idx="268">
                  <c:v>2312</c:v>
                </c:pt>
                <c:pt idx="269">
                  <c:v>2309</c:v>
                </c:pt>
                <c:pt idx="270">
                  <c:v>2307</c:v>
                </c:pt>
                <c:pt idx="271">
                  <c:v>2305</c:v>
                </c:pt>
                <c:pt idx="272">
                  <c:v>2303</c:v>
                </c:pt>
                <c:pt idx="273">
                  <c:v>2301</c:v>
                </c:pt>
                <c:pt idx="274">
                  <c:v>2298</c:v>
                </c:pt>
                <c:pt idx="275">
                  <c:v>2297</c:v>
                </c:pt>
                <c:pt idx="276">
                  <c:v>2294</c:v>
                </c:pt>
                <c:pt idx="277">
                  <c:v>2292</c:v>
                </c:pt>
                <c:pt idx="278">
                  <c:v>2290</c:v>
                </c:pt>
                <c:pt idx="279">
                  <c:v>2288</c:v>
                </c:pt>
                <c:pt idx="280">
                  <c:v>2286</c:v>
                </c:pt>
                <c:pt idx="281">
                  <c:v>2283</c:v>
                </c:pt>
                <c:pt idx="282">
                  <c:v>2282</c:v>
                </c:pt>
                <c:pt idx="283">
                  <c:v>2279</c:v>
                </c:pt>
                <c:pt idx="284">
                  <c:v>2277</c:v>
                </c:pt>
                <c:pt idx="285">
                  <c:v>2275</c:v>
                </c:pt>
                <c:pt idx="286">
                  <c:v>2273</c:v>
                </c:pt>
                <c:pt idx="287">
                  <c:v>2271</c:v>
                </c:pt>
                <c:pt idx="288">
                  <c:v>2269</c:v>
                </c:pt>
                <c:pt idx="289">
                  <c:v>2267</c:v>
                </c:pt>
                <c:pt idx="290">
                  <c:v>2265</c:v>
                </c:pt>
                <c:pt idx="291">
                  <c:v>2263</c:v>
                </c:pt>
                <c:pt idx="292">
                  <c:v>2261</c:v>
                </c:pt>
                <c:pt idx="293">
                  <c:v>2259</c:v>
                </c:pt>
                <c:pt idx="294">
                  <c:v>2257</c:v>
                </c:pt>
                <c:pt idx="295">
                  <c:v>2255</c:v>
                </c:pt>
                <c:pt idx="296">
                  <c:v>2253</c:v>
                </c:pt>
                <c:pt idx="297">
                  <c:v>2251</c:v>
                </c:pt>
                <c:pt idx="298">
                  <c:v>2249</c:v>
                </c:pt>
                <c:pt idx="299">
                  <c:v>2247</c:v>
                </c:pt>
                <c:pt idx="300">
                  <c:v>2245</c:v>
                </c:pt>
                <c:pt idx="301">
                  <c:v>2243</c:v>
                </c:pt>
                <c:pt idx="302">
                  <c:v>2241</c:v>
                </c:pt>
                <c:pt idx="303">
                  <c:v>2239</c:v>
                </c:pt>
                <c:pt idx="304">
                  <c:v>2237</c:v>
                </c:pt>
                <c:pt idx="305">
                  <c:v>2235</c:v>
                </c:pt>
                <c:pt idx="306">
                  <c:v>2233</c:v>
                </c:pt>
                <c:pt idx="307">
                  <c:v>2231</c:v>
                </c:pt>
                <c:pt idx="308">
                  <c:v>2229</c:v>
                </c:pt>
                <c:pt idx="309">
                  <c:v>2227</c:v>
                </c:pt>
                <c:pt idx="310">
                  <c:v>2225</c:v>
                </c:pt>
                <c:pt idx="311">
                  <c:v>2223</c:v>
                </c:pt>
                <c:pt idx="312">
                  <c:v>2222</c:v>
                </c:pt>
                <c:pt idx="313">
                  <c:v>2220</c:v>
                </c:pt>
                <c:pt idx="314">
                  <c:v>2218</c:v>
                </c:pt>
                <c:pt idx="315">
                  <c:v>2216</c:v>
                </c:pt>
                <c:pt idx="316">
                  <c:v>2214</c:v>
                </c:pt>
                <c:pt idx="317">
                  <c:v>2212</c:v>
                </c:pt>
                <c:pt idx="318">
                  <c:v>2210</c:v>
                </c:pt>
                <c:pt idx="319">
                  <c:v>2209</c:v>
                </c:pt>
                <c:pt idx="320">
                  <c:v>2207</c:v>
                </c:pt>
                <c:pt idx="321">
                  <c:v>2205</c:v>
                </c:pt>
                <c:pt idx="322">
                  <c:v>2203</c:v>
                </c:pt>
                <c:pt idx="323">
                  <c:v>2202</c:v>
                </c:pt>
                <c:pt idx="324">
                  <c:v>2200</c:v>
                </c:pt>
                <c:pt idx="325">
                  <c:v>2198</c:v>
                </c:pt>
                <c:pt idx="326">
                  <c:v>2196</c:v>
                </c:pt>
                <c:pt idx="327">
                  <c:v>2195</c:v>
                </c:pt>
                <c:pt idx="328">
                  <c:v>2193</c:v>
                </c:pt>
                <c:pt idx="329">
                  <c:v>2191</c:v>
                </c:pt>
                <c:pt idx="330">
                  <c:v>2189</c:v>
                </c:pt>
                <c:pt idx="331">
                  <c:v>2188</c:v>
                </c:pt>
                <c:pt idx="332">
                  <c:v>2186</c:v>
                </c:pt>
                <c:pt idx="333">
                  <c:v>2184</c:v>
                </c:pt>
                <c:pt idx="334">
                  <c:v>2182</c:v>
                </c:pt>
                <c:pt idx="335">
                  <c:v>2181</c:v>
                </c:pt>
                <c:pt idx="336">
                  <c:v>2179</c:v>
                </c:pt>
                <c:pt idx="337">
                  <c:v>2177</c:v>
                </c:pt>
                <c:pt idx="338">
                  <c:v>2176</c:v>
                </c:pt>
                <c:pt idx="339">
                  <c:v>2174</c:v>
                </c:pt>
                <c:pt idx="340">
                  <c:v>2172</c:v>
                </c:pt>
                <c:pt idx="341">
                  <c:v>2171</c:v>
                </c:pt>
                <c:pt idx="342">
                  <c:v>2169</c:v>
                </c:pt>
                <c:pt idx="343">
                  <c:v>2168</c:v>
                </c:pt>
                <c:pt idx="344">
                  <c:v>2166</c:v>
                </c:pt>
                <c:pt idx="345">
                  <c:v>2165</c:v>
                </c:pt>
                <c:pt idx="346">
                  <c:v>2163</c:v>
                </c:pt>
                <c:pt idx="347">
                  <c:v>2161</c:v>
                </c:pt>
                <c:pt idx="348">
                  <c:v>2160</c:v>
                </c:pt>
                <c:pt idx="349">
                  <c:v>2158</c:v>
                </c:pt>
                <c:pt idx="350">
                  <c:v>2157</c:v>
                </c:pt>
                <c:pt idx="351">
                  <c:v>2155</c:v>
                </c:pt>
                <c:pt idx="352">
                  <c:v>2154</c:v>
                </c:pt>
                <c:pt idx="353">
                  <c:v>2152</c:v>
                </c:pt>
                <c:pt idx="354">
                  <c:v>2151</c:v>
                </c:pt>
                <c:pt idx="355">
                  <c:v>2149</c:v>
                </c:pt>
                <c:pt idx="356">
                  <c:v>2147</c:v>
                </c:pt>
                <c:pt idx="357">
                  <c:v>2146</c:v>
                </c:pt>
                <c:pt idx="358">
                  <c:v>2145</c:v>
                </c:pt>
                <c:pt idx="359">
                  <c:v>2143</c:v>
                </c:pt>
                <c:pt idx="360">
                  <c:v>2142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6</c:v>
                </c:pt>
                <c:pt idx="365">
                  <c:v>2135</c:v>
                </c:pt>
                <c:pt idx="366">
                  <c:v>2133</c:v>
                </c:pt>
                <c:pt idx="367">
                  <c:v>2132</c:v>
                </c:pt>
                <c:pt idx="368">
                  <c:v>2130</c:v>
                </c:pt>
                <c:pt idx="369">
                  <c:v>2129</c:v>
                </c:pt>
                <c:pt idx="370">
                  <c:v>2128</c:v>
                </c:pt>
                <c:pt idx="371">
                  <c:v>2126</c:v>
                </c:pt>
                <c:pt idx="372">
                  <c:v>2125</c:v>
                </c:pt>
                <c:pt idx="373">
                  <c:v>2124</c:v>
                </c:pt>
                <c:pt idx="374">
                  <c:v>2122</c:v>
                </c:pt>
                <c:pt idx="375">
                  <c:v>2121</c:v>
                </c:pt>
                <c:pt idx="376">
                  <c:v>2120</c:v>
                </c:pt>
                <c:pt idx="377">
                  <c:v>2118</c:v>
                </c:pt>
                <c:pt idx="378">
                  <c:v>2117</c:v>
                </c:pt>
                <c:pt idx="379">
                  <c:v>2116</c:v>
                </c:pt>
                <c:pt idx="380">
                  <c:v>2115</c:v>
                </c:pt>
                <c:pt idx="381">
                  <c:v>2113</c:v>
                </c:pt>
                <c:pt idx="382">
                  <c:v>2112</c:v>
                </c:pt>
                <c:pt idx="383">
                  <c:v>2111</c:v>
                </c:pt>
                <c:pt idx="384">
                  <c:v>2109</c:v>
                </c:pt>
                <c:pt idx="385">
                  <c:v>2108</c:v>
                </c:pt>
                <c:pt idx="386">
                  <c:v>2107</c:v>
                </c:pt>
                <c:pt idx="387">
                  <c:v>2106</c:v>
                </c:pt>
                <c:pt idx="388">
                  <c:v>2104</c:v>
                </c:pt>
                <c:pt idx="389">
                  <c:v>2103</c:v>
                </c:pt>
                <c:pt idx="390">
                  <c:v>2102</c:v>
                </c:pt>
                <c:pt idx="391">
                  <c:v>2101</c:v>
                </c:pt>
                <c:pt idx="392">
                  <c:v>2100</c:v>
                </c:pt>
                <c:pt idx="393">
                  <c:v>2099</c:v>
                </c:pt>
                <c:pt idx="394">
                  <c:v>2097</c:v>
                </c:pt>
                <c:pt idx="395">
                  <c:v>2096</c:v>
                </c:pt>
                <c:pt idx="396">
                  <c:v>2095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  <c:pt idx="401">
                  <c:v>2089</c:v>
                </c:pt>
                <c:pt idx="402">
                  <c:v>2088</c:v>
                </c:pt>
                <c:pt idx="403">
                  <c:v>2087</c:v>
                </c:pt>
                <c:pt idx="404">
                  <c:v>2086</c:v>
                </c:pt>
                <c:pt idx="405">
                  <c:v>2085</c:v>
                </c:pt>
                <c:pt idx="406">
                  <c:v>2084</c:v>
                </c:pt>
                <c:pt idx="407">
                  <c:v>2083</c:v>
                </c:pt>
                <c:pt idx="408">
                  <c:v>2082</c:v>
                </c:pt>
                <c:pt idx="409">
                  <c:v>2081</c:v>
                </c:pt>
                <c:pt idx="410">
                  <c:v>2080</c:v>
                </c:pt>
                <c:pt idx="411">
                  <c:v>2079</c:v>
                </c:pt>
                <c:pt idx="412">
                  <c:v>2078</c:v>
                </c:pt>
                <c:pt idx="413">
                  <c:v>2076</c:v>
                </c:pt>
                <c:pt idx="414">
                  <c:v>2076</c:v>
                </c:pt>
                <c:pt idx="415">
                  <c:v>2074</c:v>
                </c:pt>
                <c:pt idx="416">
                  <c:v>2073</c:v>
                </c:pt>
                <c:pt idx="417">
                  <c:v>2073</c:v>
                </c:pt>
                <c:pt idx="418">
                  <c:v>2071</c:v>
                </c:pt>
                <c:pt idx="419">
                  <c:v>2070</c:v>
                </c:pt>
                <c:pt idx="420">
                  <c:v>2070</c:v>
                </c:pt>
                <c:pt idx="421">
                  <c:v>2068</c:v>
                </c:pt>
                <c:pt idx="422">
                  <c:v>2067</c:v>
                </c:pt>
                <c:pt idx="423">
                  <c:v>2067</c:v>
                </c:pt>
                <c:pt idx="424">
                  <c:v>2066</c:v>
                </c:pt>
                <c:pt idx="425">
                  <c:v>2065</c:v>
                </c:pt>
                <c:pt idx="426">
                  <c:v>2064</c:v>
                </c:pt>
                <c:pt idx="427">
                  <c:v>2063</c:v>
                </c:pt>
                <c:pt idx="428">
                  <c:v>2062</c:v>
                </c:pt>
                <c:pt idx="429">
                  <c:v>2061</c:v>
                </c:pt>
                <c:pt idx="430">
                  <c:v>2060</c:v>
                </c:pt>
                <c:pt idx="431">
                  <c:v>2059</c:v>
                </c:pt>
                <c:pt idx="432">
                  <c:v>2058</c:v>
                </c:pt>
                <c:pt idx="433">
                  <c:v>2057</c:v>
                </c:pt>
                <c:pt idx="434">
                  <c:v>2056</c:v>
                </c:pt>
                <c:pt idx="435">
                  <c:v>2055</c:v>
                </c:pt>
                <c:pt idx="436">
                  <c:v>2054</c:v>
                </c:pt>
                <c:pt idx="437">
                  <c:v>2054</c:v>
                </c:pt>
                <c:pt idx="438">
                  <c:v>2053</c:v>
                </c:pt>
                <c:pt idx="439">
                  <c:v>2052</c:v>
                </c:pt>
                <c:pt idx="440">
                  <c:v>2051</c:v>
                </c:pt>
                <c:pt idx="441">
                  <c:v>2050</c:v>
                </c:pt>
                <c:pt idx="442">
                  <c:v>2049</c:v>
                </c:pt>
                <c:pt idx="443">
                  <c:v>2048</c:v>
                </c:pt>
                <c:pt idx="444">
                  <c:v>2047</c:v>
                </c:pt>
                <c:pt idx="445">
                  <c:v>2047</c:v>
                </c:pt>
                <c:pt idx="446">
                  <c:v>2046</c:v>
                </c:pt>
                <c:pt idx="447">
                  <c:v>2045</c:v>
                </c:pt>
                <c:pt idx="448">
                  <c:v>2044</c:v>
                </c:pt>
                <c:pt idx="449">
                  <c:v>2043</c:v>
                </c:pt>
                <c:pt idx="450">
                  <c:v>2042</c:v>
                </c:pt>
                <c:pt idx="451">
                  <c:v>2041</c:v>
                </c:pt>
                <c:pt idx="452">
                  <c:v>2041</c:v>
                </c:pt>
                <c:pt idx="453">
                  <c:v>2040</c:v>
                </c:pt>
                <c:pt idx="454">
                  <c:v>2039</c:v>
                </c:pt>
                <c:pt idx="455">
                  <c:v>2038</c:v>
                </c:pt>
                <c:pt idx="456">
                  <c:v>2037</c:v>
                </c:pt>
                <c:pt idx="457">
                  <c:v>2036</c:v>
                </c:pt>
                <c:pt idx="458">
                  <c:v>2036</c:v>
                </c:pt>
                <c:pt idx="459">
                  <c:v>2035</c:v>
                </c:pt>
                <c:pt idx="460">
                  <c:v>2034</c:v>
                </c:pt>
                <c:pt idx="461">
                  <c:v>2033</c:v>
                </c:pt>
                <c:pt idx="462">
                  <c:v>2032</c:v>
                </c:pt>
                <c:pt idx="463">
                  <c:v>2032</c:v>
                </c:pt>
                <c:pt idx="464">
                  <c:v>2031</c:v>
                </c:pt>
                <c:pt idx="465">
                  <c:v>2030</c:v>
                </c:pt>
                <c:pt idx="466">
                  <c:v>2029</c:v>
                </c:pt>
                <c:pt idx="467">
                  <c:v>2029</c:v>
                </c:pt>
                <c:pt idx="468">
                  <c:v>2028</c:v>
                </c:pt>
                <c:pt idx="469">
                  <c:v>2027</c:v>
                </c:pt>
                <c:pt idx="470">
                  <c:v>2026</c:v>
                </c:pt>
                <c:pt idx="471">
                  <c:v>2026</c:v>
                </c:pt>
                <c:pt idx="472">
                  <c:v>2025</c:v>
                </c:pt>
                <c:pt idx="473">
                  <c:v>2024</c:v>
                </c:pt>
                <c:pt idx="474">
                  <c:v>2023</c:v>
                </c:pt>
                <c:pt idx="475">
                  <c:v>2022</c:v>
                </c:pt>
                <c:pt idx="476">
                  <c:v>2022</c:v>
                </c:pt>
                <c:pt idx="477">
                  <c:v>2021</c:v>
                </c:pt>
                <c:pt idx="478">
                  <c:v>2020</c:v>
                </c:pt>
                <c:pt idx="479">
                  <c:v>2019</c:v>
                </c:pt>
                <c:pt idx="480">
                  <c:v>2019</c:v>
                </c:pt>
                <c:pt idx="481">
                  <c:v>2018</c:v>
                </c:pt>
                <c:pt idx="482">
                  <c:v>2017</c:v>
                </c:pt>
                <c:pt idx="483">
                  <c:v>2016</c:v>
                </c:pt>
                <c:pt idx="484">
                  <c:v>2016</c:v>
                </c:pt>
                <c:pt idx="485">
                  <c:v>2015</c:v>
                </c:pt>
                <c:pt idx="486">
                  <c:v>2014</c:v>
                </c:pt>
                <c:pt idx="487">
                  <c:v>2013</c:v>
                </c:pt>
                <c:pt idx="488">
                  <c:v>2013</c:v>
                </c:pt>
                <c:pt idx="489">
                  <c:v>2012</c:v>
                </c:pt>
                <c:pt idx="490">
                  <c:v>2011</c:v>
                </c:pt>
                <c:pt idx="491">
                  <c:v>2011</c:v>
                </c:pt>
                <c:pt idx="492">
                  <c:v>2010</c:v>
                </c:pt>
                <c:pt idx="493">
                  <c:v>2009</c:v>
                </c:pt>
                <c:pt idx="494">
                  <c:v>2008</c:v>
                </c:pt>
                <c:pt idx="495">
                  <c:v>2008</c:v>
                </c:pt>
                <c:pt idx="496">
                  <c:v>2007</c:v>
                </c:pt>
                <c:pt idx="497">
                  <c:v>2006</c:v>
                </c:pt>
                <c:pt idx="498">
                  <c:v>2006</c:v>
                </c:pt>
                <c:pt idx="499">
                  <c:v>2005</c:v>
                </c:pt>
                <c:pt idx="500">
                  <c:v>2004</c:v>
                </c:pt>
                <c:pt idx="501">
                  <c:v>2003</c:v>
                </c:pt>
                <c:pt idx="502">
                  <c:v>2003</c:v>
                </c:pt>
                <c:pt idx="503">
                  <c:v>2002</c:v>
                </c:pt>
                <c:pt idx="504">
                  <c:v>2001</c:v>
                </c:pt>
                <c:pt idx="505">
                  <c:v>2001</c:v>
                </c:pt>
                <c:pt idx="506">
                  <c:v>2000</c:v>
                </c:pt>
                <c:pt idx="507">
                  <c:v>1999</c:v>
                </c:pt>
                <c:pt idx="508">
                  <c:v>1998</c:v>
                </c:pt>
                <c:pt idx="509">
                  <c:v>1998</c:v>
                </c:pt>
                <c:pt idx="510">
                  <c:v>1997</c:v>
                </c:pt>
                <c:pt idx="511">
                  <c:v>1996</c:v>
                </c:pt>
                <c:pt idx="512">
                  <c:v>1996</c:v>
                </c:pt>
                <c:pt idx="513">
                  <c:v>1995</c:v>
                </c:pt>
                <c:pt idx="514">
                  <c:v>1994</c:v>
                </c:pt>
                <c:pt idx="515">
                  <c:v>1993</c:v>
                </c:pt>
                <c:pt idx="516">
                  <c:v>1993</c:v>
                </c:pt>
                <c:pt idx="517">
                  <c:v>1992</c:v>
                </c:pt>
                <c:pt idx="518">
                  <c:v>1991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9</c:v>
                </c:pt>
                <c:pt idx="523">
                  <c:v>1988</c:v>
                </c:pt>
                <c:pt idx="524">
                  <c:v>1987</c:v>
                </c:pt>
                <c:pt idx="525">
                  <c:v>1986</c:v>
                </c:pt>
                <c:pt idx="526">
                  <c:v>1986</c:v>
                </c:pt>
                <c:pt idx="527">
                  <c:v>1985</c:v>
                </c:pt>
                <c:pt idx="528">
                  <c:v>1984</c:v>
                </c:pt>
                <c:pt idx="529">
                  <c:v>1984</c:v>
                </c:pt>
                <c:pt idx="530">
                  <c:v>1983</c:v>
                </c:pt>
                <c:pt idx="531">
                  <c:v>1982</c:v>
                </c:pt>
                <c:pt idx="532">
                  <c:v>1981</c:v>
                </c:pt>
                <c:pt idx="533">
                  <c:v>1981</c:v>
                </c:pt>
                <c:pt idx="534">
                  <c:v>1980</c:v>
                </c:pt>
                <c:pt idx="535">
                  <c:v>1980</c:v>
                </c:pt>
                <c:pt idx="536">
                  <c:v>1979</c:v>
                </c:pt>
                <c:pt idx="537">
                  <c:v>1978</c:v>
                </c:pt>
                <c:pt idx="538">
                  <c:v>1977</c:v>
                </c:pt>
                <c:pt idx="539">
                  <c:v>1977</c:v>
                </c:pt>
                <c:pt idx="540">
                  <c:v>1976</c:v>
                </c:pt>
                <c:pt idx="541">
                  <c:v>1976</c:v>
                </c:pt>
                <c:pt idx="542">
                  <c:v>1975</c:v>
                </c:pt>
                <c:pt idx="543">
                  <c:v>1974</c:v>
                </c:pt>
                <c:pt idx="544">
                  <c:v>1974</c:v>
                </c:pt>
                <c:pt idx="545">
                  <c:v>1973</c:v>
                </c:pt>
                <c:pt idx="546">
                  <c:v>1972</c:v>
                </c:pt>
                <c:pt idx="547">
                  <c:v>1971</c:v>
                </c:pt>
                <c:pt idx="548">
                  <c:v>1971</c:v>
                </c:pt>
                <c:pt idx="549">
                  <c:v>1970</c:v>
                </c:pt>
                <c:pt idx="550">
                  <c:v>1970</c:v>
                </c:pt>
                <c:pt idx="551">
                  <c:v>1969</c:v>
                </c:pt>
                <c:pt idx="552">
                  <c:v>1968</c:v>
                </c:pt>
                <c:pt idx="553">
                  <c:v>1968</c:v>
                </c:pt>
                <c:pt idx="554">
                  <c:v>1967</c:v>
                </c:pt>
                <c:pt idx="555">
                  <c:v>1966</c:v>
                </c:pt>
                <c:pt idx="556">
                  <c:v>1966</c:v>
                </c:pt>
                <c:pt idx="557">
                  <c:v>1965</c:v>
                </c:pt>
                <c:pt idx="558">
                  <c:v>1965</c:v>
                </c:pt>
                <c:pt idx="559">
                  <c:v>1964</c:v>
                </c:pt>
                <c:pt idx="560">
                  <c:v>1963</c:v>
                </c:pt>
                <c:pt idx="561">
                  <c:v>1963</c:v>
                </c:pt>
                <c:pt idx="562">
                  <c:v>1962</c:v>
                </c:pt>
                <c:pt idx="563">
                  <c:v>1961</c:v>
                </c:pt>
                <c:pt idx="564">
                  <c:v>1961</c:v>
                </c:pt>
                <c:pt idx="565">
                  <c:v>1960</c:v>
                </c:pt>
                <c:pt idx="566">
                  <c:v>1960</c:v>
                </c:pt>
                <c:pt idx="567">
                  <c:v>1959</c:v>
                </c:pt>
                <c:pt idx="568">
                  <c:v>1958</c:v>
                </c:pt>
                <c:pt idx="569">
                  <c:v>1958</c:v>
                </c:pt>
                <c:pt idx="570">
                  <c:v>1957</c:v>
                </c:pt>
                <c:pt idx="571">
                  <c:v>1956</c:v>
                </c:pt>
                <c:pt idx="572">
                  <c:v>1956</c:v>
                </c:pt>
                <c:pt idx="573">
                  <c:v>1955</c:v>
                </c:pt>
                <c:pt idx="574">
                  <c:v>1955</c:v>
                </c:pt>
                <c:pt idx="575">
                  <c:v>1954</c:v>
                </c:pt>
                <c:pt idx="576">
                  <c:v>1953</c:v>
                </c:pt>
                <c:pt idx="577">
                  <c:v>1953</c:v>
                </c:pt>
                <c:pt idx="578">
                  <c:v>1952</c:v>
                </c:pt>
                <c:pt idx="579">
                  <c:v>1952</c:v>
                </c:pt>
                <c:pt idx="580">
                  <c:v>1951</c:v>
                </c:pt>
                <c:pt idx="581">
                  <c:v>1950</c:v>
                </c:pt>
                <c:pt idx="582">
                  <c:v>1950</c:v>
                </c:pt>
                <c:pt idx="583">
                  <c:v>1949</c:v>
                </c:pt>
                <c:pt idx="584">
                  <c:v>1948</c:v>
                </c:pt>
                <c:pt idx="585">
                  <c:v>1948</c:v>
                </c:pt>
                <c:pt idx="586">
                  <c:v>1947</c:v>
                </c:pt>
                <c:pt idx="587">
                  <c:v>1947</c:v>
                </c:pt>
                <c:pt idx="588">
                  <c:v>1946</c:v>
                </c:pt>
                <c:pt idx="589">
                  <c:v>1945</c:v>
                </c:pt>
                <c:pt idx="590">
                  <c:v>1945</c:v>
                </c:pt>
                <c:pt idx="591">
                  <c:v>1944</c:v>
                </c:pt>
                <c:pt idx="592">
                  <c:v>1944</c:v>
                </c:pt>
                <c:pt idx="593">
                  <c:v>1943</c:v>
                </c:pt>
                <c:pt idx="594">
                  <c:v>1942</c:v>
                </c:pt>
                <c:pt idx="595">
                  <c:v>1942</c:v>
                </c:pt>
                <c:pt idx="596">
                  <c:v>1941</c:v>
                </c:pt>
                <c:pt idx="597">
                  <c:v>1941</c:v>
                </c:pt>
                <c:pt idx="598">
                  <c:v>1940</c:v>
                </c:pt>
                <c:pt idx="599">
                  <c:v>1940</c:v>
                </c:pt>
                <c:pt idx="600">
                  <c:v>1939</c:v>
                </c:pt>
                <c:pt idx="601">
                  <c:v>1938</c:v>
                </c:pt>
                <c:pt idx="602">
                  <c:v>1938</c:v>
                </c:pt>
                <c:pt idx="603">
                  <c:v>1937</c:v>
                </c:pt>
                <c:pt idx="604">
                  <c:v>1936</c:v>
                </c:pt>
                <c:pt idx="605">
                  <c:v>1936</c:v>
                </c:pt>
                <c:pt idx="606">
                  <c:v>1935</c:v>
                </c:pt>
                <c:pt idx="607">
                  <c:v>1935</c:v>
                </c:pt>
                <c:pt idx="608">
                  <c:v>1934</c:v>
                </c:pt>
                <c:pt idx="609">
                  <c:v>1934</c:v>
                </c:pt>
                <c:pt idx="610">
                  <c:v>1933</c:v>
                </c:pt>
                <c:pt idx="611">
                  <c:v>1932</c:v>
                </c:pt>
                <c:pt idx="612">
                  <c:v>1932</c:v>
                </c:pt>
                <c:pt idx="613">
                  <c:v>1931</c:v>
                </c:pt>
                <c:pt idx="614">
                  <c:v>1931</c:v>
                </c:pt>
                <c:pt idx="615">
                  <c:v>1930</c:v>
                </c:pt>
                <c:pt idx="616">
                  <c:v>1929</c:v>
                </c:pt>
                <c:pt idx="617">
                  <c:v>1929</c:v>
                </c:pt>
                <c:pt idx="618">
                  <c:v>1928</c:v>
                </c:pt>
                <c:pt idx="619">
                  <c:v>1928</c:v>
                </c:pt>
                <c:pt idx="620">
                  <c:v>1927</c:v>
                </c:pt>
                <c:pt idx="621">
                  <c:v>1927</c:v>
                </c:pt>
                <c:pt idx="622">
                  <c:v>1926</c:v>
                </c:pt>
                <c:pt idx="623">
                  <c:v>1926</c:v>
                </c:pt>
                <c:pt idx="624">
                  <c:v>1925</c:v>
                </c:pt>
                <c:pt idx="625">
                  <c:v>1924</c:v>
                </c:pt>
                <c:pt idx="626">
                  <c:v>1924</c:v>
                </c:pt>
                <c:pt idx="627">
                  <c:v>1923</c:v>
                </c:pt>
                <c:pt idx="628">
                  <c:v>1922</c:v>
                </c:pt>
                <c:pt idx="629">
                  <c:v>1922</c:v>
                </c:pt>
                <c:pt idx="630">
                  <c:v>1921</c:v>
                </c:pt>
                <c:pt idx="631">
                  <c:v>1921</c:v>
                </c:pt>
                <c:pt idx="632">
                  <c:v>1920</c:v>
                </c:pt>
                <c:pt idx="633">
                  <c:v>1920</c:v>
                </c:pt>
                <c:pt idx="634">
                  <c:v>1919</c:v>
                </c:pt>
                <c:pt idx="635">
                  <c:v>1919</c:v>
                </c:pt>
                <c:pt idx="636">
                  <c:v>1918</c:v>
                </c:pt>
                <c:pt idx="637">
                  <c:v>1918</c:v>
                </c:pt>
                <c:pt idx="638">
                  <c:v>1917</c:v>
                </c:pt>
                <c:pt idx="639">
                  <c:v>1916</c:v>
                </c:pt>
                <c:pt idx="640">
                  <c:v>1916</c:v>
                </c:pt>
                <c:pt idx="641">
                  <c:v>1915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3</c:v>
                </c:pt>
                <c:pt idx="646">
                  <c:v>1912</c:v>
                </c:pt>
                <c:pt idx="647">
                  <c:v>1912</c:v>
                </c:pt>
                <c:pt idx="648">
                  <c:v>1911</c:v>
                </c:pt>
                <c:pt idx="649">
                  <c:v>1911</c:v>
                </c:pt>
                <c:pt idx="650">
                  <c:v>1910</c:v>
                </c:pt>
                <c:pt idx="651">
                  <c:v>1910</c:v>
                </c:pt>
                <c:pt idx="652">
                  <c:v>1909</c:v>
                </c:pt>
                <c:pt idx="653">
                  <c:v>1908</c:v>
                </c:pt>
                <c:pt idx="654">
                  <c:v>1908</c:v>
                </c:pt>
                <c:pt idx="655">
                  <c:v>1907</c:v>
                </c:pt>
                <c:pt idx="656">
                  <c:v>1907</c:v>
                </c:pt>
                <c:pt idx="657">
                  <c:v>1906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4</c:v>
                </c:pt>
                <c:pt idx="663">
                  <c:v>1903</c:v>
                </c:pt>
                <c:pt idx="664">
                  <c:v>1903</c:v>
                </c:pt>
                <c:pt idx="665">
                  <c:v>1902</c:v>
                </c:pt>
                <c:pt idx="666">
                  <c:v>1901</c:v>
                </c:pt>
                <c:pt idx="667">
                  <c:v>1901</c:v>
                </c:pt>
                <c:pt idx="668">
                  <c:v>1900</c:v>
                </c:pt>
                <c:pt idx="669">
                  <c:v>1900</c:v>
                </c:pt>
                <c:pt idx="670">
                  <c:v>1899</c:v>
                </c:pt>
                <c:pt idx="671">
                  <c:v>1899</c:v>
                </c:pt>
                <c:pt idx="672">
                  <c:v>1898</c:v>
                </c:pt>
                <c:pt idx="673">
                  <c:v>1898</c:v>
                </c:pt>
                <c:pt idx="674">
                  <c:v>1897</c:v>
                </c:pt>
                <c:pt idx="675">
                  <c:v>1897</c:v>
                </c:pt>
                <c:pt idx="676">
                  <c:v>1896</c:v>
                </c:pt>
                <c:pt idx="677">
                  <c:v>1896</c:v>
                </c:pt>
                <c:pt idx="678">
                  <c:v>1895</c:v>
                </c:pt>
                <c:pt idx="679">
                  <c:v>1895</c:v>
                </c:pt>
                <c:pt idx="680">
                  <c:v>1894</c:v>
                </c:pt>
                <c:pt idx="681">
                  <c:v>1893</c:v>
                </c:pt>
                <c:pt idx="682">
                  <c:v>1893</c:v>
                </c:pt>
                <c:pt idx="683">
                  <c:v>1892</c:v>
                </c:pt>
                <c:pt idx="684">
                  <c:v>1892</c:v>
                </c:pt>
                <c:pt idx="685">
                  <c:v>1891</c:v>
                </c:pt>
                <c:pt idx="686">
                  <c:v>1891</c:v>
                </c:pt>
                <c:pt idx="687">
                  <c:v>1890</c:v>
                </c:pt>
                <c:pt idx="688">
                  <c:v>1890</c:v>
                </c:pt>
                <c:pt idx="689">
                  <c:v>1889</c:v>
                </c:pt>
                <c:pt idx="69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  <c:pt idx="491">
                  <c:v>1896</c:v>
                </c:pt>
                <c:pt idx="492">
                  <c:v>1895</c:v>
                </c:pt>
                <c:pt idx="493">
                  <c:v>1894</c:v>
                </c:pt>
                <c:pt idx="494">
                  <c:v>1893</c:v>
                </c:pt>
                <c:pt idx="495">
                  <c:v>1893</c:v>
                </c:pt>
                <c:pt idx="496">
                  <c:v>1892</c:v>
                </c:pt>
                <c:pt idx="497">
                  <c:v>1891</c:v>
                </c:pt>
                <c:pt idx="498">
                  <c:v>1891</c:v>
                </c:pt>
                <c:pt idx="499">
                  <c:v>1890</c:v>
                </c:pt>
                <c:pt idx="500">
                  <c:v>1889</c:v>
                </c:pt>
                <c:pt idx="501">
                  <c:v>1889</c:v>
                </c:pt>
                <c:pt idx="502">
                  <c:v>1888</c:v>
                </c:pt>
                <c:pt idx="503">
                  <c:v>1887</c:v>
                </c:pt>
                <c:pt idx="504">
                  <c:v>1886</c:v>
                </c:pt>
                <c:pt idx="505">
                  <c:v>1886</c:v>
                </c:pt>
                <c:pt idx="506">
                  <c:v>1885</c:v>
                </c:pt>
                <c:pt idx="507">
                  <c:v>1884</c:v>
                </c:pt>
                <c:pt idx="508">
                  <c:v>1884</c:v>
                </c:pt>
                <c:pt idx="509">
                  <c:v>1883</c:v>
                </c:pt>
                <c:pt idx="510">
                  <c:v>1882</c:v>
                </c:pt>
                <c:pt idx="511">
                  <c:v>1882</c:v>
                </c:pt>
                <c:pt idx="512">
                  <c:v>1881</c:v>
                </c:pt>
                <c:pt idx="513">
                  <c:v>1880</c:v>
                </c:pt>
                <c:pt idx="514">
                  <c:v>1879</c:v>
                </c:pt>
                <c:pt idx="515">
                  <c:v>1879</c:v>
                </c:pt>
                <c:pt idx="516">
                  <c:v>1878</c:v>
                </c:pt>
                <c:pt idx="517">
                  <c:v>1877</c:v>
                </c:pt>
                <c:pt idx="518">
                  <c:v>1877</c:v>
                </c:pt>
                <c:pt idx="519">
                  <c:v>1876</c:v>
                </c:pt>
                <c:pt idx="520">
                  <c:v>1875</c:v>
                </c:pt>
                <c:pt idx="521">
                  <c:v>1875</c:v>
                </c:pt>
                <c:pt idx="522">
                  <c:v>1874</c:v>
                </c:pt>
                <c:pt idx="523">
                  <c:v>1873</c:v>
                </c:pt>
                <c:pt idx="524">
                  <c:v>1873</c:v>
                </c:pt>
                <c:pt idx="525">
                  <c:v>1872</c:v>
                </c:pt>
                <c:pt idx="526">
                  <c:v>1871</c:v>
                </c:pt>
                <c:pt idx="527">
                  <c:v>1871</c:v>
                </c:pt>
                <c:pt idx="528">
                  <c:v>1870</c:v>
                </c:pt>
                <c:pt idx="529">
                  <c:v>1869</c:v>
                </c:pt>
                <c:pt idx="530">
                  <c:v>1869</c:v>
                </c:pt>
                <c:pt idx="531">
                  <c:v>1868</c:v>
                </c:pt>
                <c:pt idx="532">
                  <c:v>1867</c:v>
                </c:pt>
                <c:pt idx="533">
                  <c:v>1867</c:v>
                </c:pt>
                <c:pt idx="534">
                  <c:v>1866</c:v>
                </c:pt>
                <c:pt idx="535">
                  <c:v>1865</c:v>
                </c:pt>
                <c:pt idx="536">
                  <c:v>1865</c:v>
                </c:pt>
                <c:pt idx="537">
                  <c:v>1864</c:v>
                </c:pt>
                <c:pt idx="538">
                  <c:v>1863</c:v>
                </c:pt>
                <c:pt idx="539">
                  <c:v>1863</c:v>
                </c:pt>
                <c:pt idx="540">
                  <c:v>1862</c:v>
                </c:pt>
                <c:pt idx="541">
                  <c:v>1862</c:v>
                </c:pt>
                <c:pt idx="542">
                  <c:v>1861</c:v>
                </c:pt>
                <c:pt idx="543">
                  <c:v>1860</c:v>
                </c:pt>
                <c:pt idx="544">
                  <c:v>1860</c:v>
                </c:pt>
                <c:pt idx="545">
                  <c:v>1859</c:v>
                </c:pt>
                <c:pt idx="546">
                  <c:v>1858</c:v>
                </c:pt>
                <c:pt idx="547">
                  <c:v>1858</c:v>
                </c:pt>
                <c:pt idx="548">
                  <c:v>1857</c:v>
                </c:pt>
                <c:pt idx="549">
                  <c:v>1856</c:v>
                </c:pt>
                <c:pt idx="550">
                  <c:v>1856</c:v>
                </c:pt>
                <c:pt idx="551">
                  <c:v>1855</c:v>
                </c:pt>
                <c:pt idx="552">
                  <c:v>1855</c:v>
                </c:pt>
                <c:pt idx="553">
                  <c:v>1854</c:v>
                </c:pt>
                <c:pt idx="554">
                  <c:v>1853</c:v>
                </c:pt>
                <c:pt idx="555">
                  <c:v>1853</c:v>
                </c:pt>
                <c:pt idx="556">
                  <c:v>1852</c:v>
                </c:pt>
                <c:pt idx="557">
                  <c:v>1851</c:v>
                </c:pt>
                <c:pt idx="558">
                  <c:v>1851</c:v>
                </c:pt>
                <c:pt idx="559">
                  <c:v>1850</c:v>
                </c:pt>
                <c:pt idx="560">
                  <c:v>1850</c:v>
                </c:pt>
                <c:pt idx="561">
                  <c:v>1849</c:v>
                </c:pt>
                <c:pt idx="562">
                  <c:v>1848</c:v>
                </c:pt>
                <c:pt idx="563">
                  <c:v>1848</c:v>
                </c:pt>
                <c:pt idx="564">
                  <c:v>1847</c:v>
                </c:pt>
                <c:pt idx="565">
                  <c:v>1846</c:v>
                </c:pt>
                <c:pt idx="566">
                  <c:v>1846</c:v>
                </c:pt>
                <c:pt idx="567">
                  <c:v>1845</c:v>
                </c:pt>
                <c:pt idx="568">
                  <c:v>1845</c:v>
                </c:pt>
                <c:pt idx="569">
                  <c:v>1844</c:v>
                </c:pt>
                <c:pt idx="570">
                  <c:v>1843</c:v>
                </c:pt>
                <c:pt idx="571">
                  <c:v>1843</c:v>
                </c:pt>
                <c:pt idx="572">
                  <c:v>1842</c:v>
                </c:pt>
                <c:pt idx="573">
                  <c:v>1842</c:v>
                </c:pt>
                <c:pt idx="574">
                  <c:v>1841</c:v>
                </c:pt>
                <c:pt idx="575">
                  <c:v>1840</c:v>
                </c:pt>
                <c:pt idx="576">
                  <c:v>1840</c:v>
                </c:pt>
                <c:pt idx="577">
                  <c:v>1839</c:v>
                </c:pt>
                <c:pt idx="578">
                  <c:v>1839</c:v>
                </c:pt>
                <c:pt idx="579">
                  <c:v>1838</c:v>
                </c:pt>
                <c:pt idx="580">
                  <c:v>1837</c:v>
                </c:pt>
                <c:pt idx="581">
                  <c:v>1837</c:v>
                </c:pt>
                <c:pt idx="582">
                  <c:v>1836</c:v>
                </c:pt>
                <c:pt idx="583">
                  <c:v>1836</c:v>
                </c:pt>
                <c:pt idx="584">
                  <c:v>1835</c:v>
                </c:pt>
                <c:pt idx="585">
                  <c:v>1834</c:v>
                </c:pt>
                <c:pt idx="586">
                  <c:v>1834</c:v>
                </c:pt>
                <c:pt idx="587">
                  <c:v>1833</c:v>
                </c:pt>
                <c:pt idx="588">
                  <c:v>1833</c:v>
                </c:pt>
                <c:pt idx="589">
                  <c:v>1832</c:v>
                </c:pt>
                <c:pt idx="590">
                  <c:v>1832</c:v>
                </c:pt>
                <c:pt idx="591">
                  <c:v>1831</c:v>
                </c:pt>
                <c:pt idx="592">
                  <c:v>1830</c:v>
                </c:pt>
                <c:pt idx="593">
                  <c:v>1830</c:v>
                </c:pt>
                <c:pt idx="594">
                  <c:v>1829</c:v>
                </c:pt>
                <c:pt idx="595">
                  <c:v>1829</c:v>
                </c:pt>
                <c:pt idx="596">
                  <c:v>1828</c:v>
                </c:pt>
                <c:pt idx="597">
                  <c:v>1827</c:v>
                </c:pt>
                <c:pt idx="598">
                  <c:v>1827</c:v>
                </c:pt>
                <c:pt idx="599">
                  <c:v>1826</c:v>
                </c:pt>
                <c:pt idx="600">
                  <c:v>1826</c:v>
                </c:pt>
                <c:pt idx="601">
                  <c:v>1825</c:v>
                </c:pt>
                <c:pt idx="602">
                  <c:v>1825</c:v>
                </c:pt>
                <c:pt idx="603">
                  <c:v>1824</c:v>
                </c:pt>
                <c:pt idx="604">
                  <c:v>1823</c:v>
                </c:pt>
                <c:pt idx="605">
                  <c:v>1823</c:v>
                </c:pt>
                <c:pt idx="606">
                  <c:v>1822</c:v>
                </c:pt>
                <c:pt idx="607">
                  <c:v>1822</c:v>
                </c:pt>
                <c:pt idx="608">
                  <c:v>1821</c:v>
                </c:pt>
                <c:pt idx="609">
                  <c:v>1821</c:v>
                </c:pt>
                <c:pt idx="610">
                  <c:v>1820</c:v>
                </c:pt>
                <c:pt idx="611">
                  <c:v>1820</c:v>
                </c:pt>
                <c:pt idx="612">
                  <c:v>1819</c:v>
                </c:pt>
                <c:pt idx="613">
                  <c:v>1818</c:v>
                </c:pt>
                <c:pt idx="614">
                  <c:v>1818</c:v>
                </c:pt>
                <c:pt idx="615">
                  <c:v>1817</c:v>
                </c:pt>
                <c:pt idx="616">
                  <c:v>1817</c:v>
                </c:pt>
                <c:pt idx="617">
                  <c:v>1816</c:v>
                </c:pt>
                <c:pt idx="618">
                  <c:v>1816</c:v>
                </c:pt>
                <c:pt idx="619">
                  <c:v>1815</c:v>
                </c:pt>
                <c:pt idx="620">
                  <c:v>1815</c:v>
                </c:pt>
                <c:pt idx="621">
                  <c:v>1814</c:v>
                </c:pt>
                <c:pt idx="622">
                  <c:v>1813</c:v>
                </c:pt>
                <c:pt idx="623">
                  <c:v>1813</c:v>
                </c:pt>
                <c:pt idx="624">
                  <c:v>1812</c:v>
                </c:pt>
                <c:pt idx="625">
                  <c:v>1812</c:v>
                </c:pt>
                <c:pt idx="626">
                  <c:v>1811</c:v>
                </c:pt>
                <c:pt idx="627">
                  <c:v>1811</c:v>
                </c:pt>
                <c:pt idx="628">
                  <c:v>1810</c:v>
                </c:pt>
                <c:pt idx="629">
                  <c:v>1810</c:v>
                </c:pt>
                <c:pt idx="630">
                  <c:v>1809</c:v>
                </c:pt>
                <c:pt idx="631">
                  <c:v>1808</c:v>
                </c:pt>
                <c:pt idx="632">
                  <c:v>1808</c:v>
                </c:pt>
                <c:pt idx="633">
                  <c:v>1807</c:v>
                </c:pt>
                <c:pt idx="634">
                  <c:v>1807</c:v>
                </c:pt>
                <c:pt idx="635">
                  <c:v>1806</c:v>
                </c:pt>
                <c:pt idx="636">
                  <c:v>1806</c:v>
                </c:pt>
                <c:pt idx="637">
                  <c:v>1805</c:v>
                </c:pt>
                <c:pt idx="638">
                  <c:v>1805</c:v>
                </c:pt>
                <c:pt idx="639">
                  <c:v>1804</c:v>
                </c:pt>
                <c:pt idx="640">
                  <c:v>1804</c:v>
                </c:pt>
                <c:pt idx="641">
                  <c:v>1803</c:v>
                </c:pt>
                <c:pt idx="642">
                  <c:v>1803</c:v>
                </c:pt>
                <c:pt idx="643">
                  <c:v>1802</c:v>
                </c:pt>
                <c:pt idx="644">
                  <c:v>1802</c:v>
                </c:pt>
                <c:pt idx="645">
                  <c:v>1801</c:v>
                </c:pt>
                <c:pt idx="646">
                  <c:v>1800</c:v>
                </c:pt>
                <c:pt idx="647">
                  <c:v>1800</c:v>
                </c:pt>
                <c:pt idx="648">
                  <c:v>1799</c:v>
                </c:pt>
                <c:pt idx="649">
                  <c:v>1799</c:v>
                </c:pt>
                <c:pt idx="650">
                  <c:v>1798</c:v>
                </c:pt>
                <c:pt idx="651">
                  <c:v>1798</c:v>
                </c:pt>
                <c:pt idx="652">
                  <c:v>1797</c:v>
                </c:pt>
                <c:pt idx="653">
                  <c:v>1797</c:v>
                </c:pt>
                <c:pt idx="654">
                  <c:v>1796</c:v>
                </c:pt>
                <c:pt idx="655">
                  <c:v>1796</c:v>
                </c:pt>
                <c:pt idx="656">
                  <c:v>1795</c:v>
                </c:pt>
                <c:pt idx="657">
                  <c:v>1795</c:v>
                </c:pt>
                <c:pt idx="658">
                  <c:v>1794</c:v>
                </c:pt>
                <c:pt idx="659">
                  <c:v>1794</c:v>
                </c:pt>
                <c:pt idx="660">
                  <c:v>1793</c:v>
                </c:pt>
                <c:pt idx="661">
                  <c:v>1793</c:v>
                </c:pt>
                <c:pt idx="662">
                  <c:v>1792</c:v>
                </c:pt>
                <c:pt idx="663">
                  <c:v>1792</c:v>
                </c:pt>
                <c:pt idx="664">
                  <c:v>1791</c:v>
                </c:pt>
                <c:pt idx="665">
                  <c:v>1791</c:v>
                </c:pt>
                <c:pt idx="666">
                  <c:v>1790</c:v>
                </c:pt>
                <c:pt idx="667">
                  <c:v>1790</c:v>
                </c:pt>
                <c:pt idx="668">
                  <c:v>1789</c:v>
                </c:pt>
                <c:pt idx="669">
                  <c:v>1789</c:v>
                </c:pt>
                <c:pt idx="670">
                  <c:v>1788</c:v>
                </c:pt>
                <c:pt idx="671">
                  <c:v>1788</c:v>
                </c:pt>
                <c:pt idx="672">
                  <c:v>1787</c:v>
                </c:pt>
                <c:pt idx="673">
                  <c:v>1787</c:v>
                </c:pt>
                <c:pt idx="674">
                  <c:v>1786</c:v>
                </c:pt>
                <c:pt idx="675">
                  <c:v>1786</c:v>
                </c:pt>
                <c:pt idx="676">
                  <c:v>1785</c:v>
                </c:pt>
                <c:pt idx="677">
                  <c:v>1785</c:v>
                </c:pt>
                <c:pt idx="678">
                  <c:v>1784</c:v>
                </c:pt>
                <c:pt idx="679">
                  <c:v>1784</c:v>
                </c:pt>
                <c:pt idx="680">
                  <c:v>1783</c:v>
                </c:pt>
                <c:pt idx="681">
                  <c:v>1783</c:v>
                </c:pt>
                <c:pt idx="682">
                  <c:v>1782</c:v>
                </c:pt>
                <c:pt idx="683">
                  <c:v>1782</c:v>
                </c:pt>
                <c:pt idx="684">
                  <c:v>1781</c:v>
                </c:pt>
                <c:pt idx="685">
                  <c:v>1781</c:v>
                </c:pt>
                <c:pt idx="686">
                  <c:v>1780</c:v>
                </c:pt>
                <c:pt idx="687">
                  <c:v>1780</c:v>
                </c:pt>
                <c:pt idx="688">
                  <c:v>1779</c:v>
                </c:pt>
                <c:pt idx="689">
                  <c:v>1779</c:v>
                </c:pt>
                <c:pt idx="69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  <c:pt idx="491">
                  <c:v>2057.77397437643</c:v>
                </c:pt>
                <c:pt idx="492">
                  <c:v>2057.05503856124</c:v>
                </c:pt>
                <c:pt idx="493">
                  <c:v>2056.33803414899</c:v>
                </c:pt>
                <c:pt idx="494">
                  <c:v>2055.62295195307</c:v>
                </c:pt>
                <c:pt idx="495">
                  <c:v>2054.90978284921</c:v>
                </c:pt>
                <c:pt idx="496">
                  <c:v>2054.19851777499</c:v>
                </c:pt>
                <c:pt idx="497">
                  <c:v>2053.48914772929</c:v>
                </c:pt>
                <c:pt idx="498">
                  <c:v>2052.78166377171</c:v>
                </c:pt>
                <c:pt idx="499">
                  <c:v>2052.0760570221</c:v>
                </c:pt>
                <c:pt idx="500">
                  <c:v>2051.37231865998</c:v>
                </c:pt>
                <c:pt idx="501">
                  <c:v>2050.67043992404</c:v>
                </c:pt>
                <c:pt idx="502">
                  <c:v>2049.97041211164</c:v>
                </c:pt>
                <c:pt idx="503">
                  <c:v>2049.2722265783</c:v>
                </c:pt>
                <c:pt idx="504">
                  <c:v>2048.57587473715</c:v>
                </c:pt>
                <c:pt idx="505">
                  <c:v>2047.88134805849</c:v>
                </c:pt>
                <c:pt idx="506">
                  <c:v>2047.18863806927</c:v>
                </c:pt>
                <c:pt idx="507">
                  <c:v>2046.49773635261</c:v>
                </c:pt>
                <c:pt idx="508">
                  <c:v>2045.8086345473</c:v>
                </c:pt>
                <c:pt idx="509">
                  <c:v>2045.12132434733</c:v>
                </c:pt>
                <c:pt idx="510">
                  <c:v>2044.43579750145</c:v>
                </c:pt>
                <c:pt idx="511">
                  <c:v>2043.75204581265</c:v>
                </c:pt>
                <c:pt idx="512">
                  <c:v>2043.07006113773</c:v>
                </c:pt>
                <c:pt idx="513">
                  <c:v>2042.38983538682</c:v>
                </c:pt>
                <c:pt idx="514">
                  <c:v>2041.71136052298</c:v>
                </c:pt>
                <c:pt idx="515">
                  <c:v>2041.03462856166</c:v>
                </c:pt>
                <c:pt idx="516">
                  <c:v>2040.35963157034</c:v>
                </c:pt>
                <c:pt idx="517">
                  <c:v>2039.68636166806</c:v>
                </c:pt>
                <c:pt idx="518">
                  <c:v>2039.01481102497</c:v>
                </c:pt>
                <c:pt idx="519">
                  <c:v>2038.34497186194</c:v>
                </c:pt>
                <c:pt idx="520">
                  <c:v>2037.67683645007</c:v>
                </c:pt>
                <c:pt idx="521">
                  <c:v>2037.01039711033</c:v>
                </c:pt>
                <c:pt idx="522">
                  <c:v>2036.34564621314</c:v>
                </c:pt>
                <c:pt idx="523">
                  <c:v>2035.6825761779</c:v>
                </c:pt>
                <c:pt idx="524">
                  <c:v>2035.02117947265</c:v>
                </c:pt>
                <c:pt idx="525">
                  <c:v>2034.36144861362</c:v>
                </c:pt>
                <c:pt idx="526">
                  <c:v>2033.70337616485</c:v>
                </c:pt>
                <c:pt idx="527">
                  <c:v>2033.04695473779</c:v>
                </c:pt>
                <c:pt idx="528">
                  <c:v>2032.39217699089</c:v>
                </c:pt>
                <c:pt idx="529">
                  <c:v>2031.73903562927</c:v>
                </c:pt>
                <c:pt idx="530">
                  <c:v>2031.08752340426</c:v>
                </c:pt>
                <c:pt idx="531">
                  <c:v>2030.43763311306</c:v>
                </c:pt>
                <c:pt idx="532">
                  <c:v>2029.78935759838</c:v>
                </c:pt>
                <c:pt idx="533">
                  <c:v>2029.14268974801</c:v>
                </c:pt>
                <c:pt idx="534">
                  <c:v>2028.49762249452</c:v>
                </c:pt>
                <c:pt idx="535">
                  <c:v>2027.85414881484</c:v>
                </c:pt>
                <c:pt idx="536">
                  <c:v>2027.21226172994</c:v>
                </c:pt>
                <c:pt idx="537">
                  <c:v>2026.57195430444</c:v>
                </c:pt>
                <c:pt idx="538">
                  <c:v>2025.93321964627</c:v>
                </c:pt>
                <c:pt idx="539">
                  <c:v>2025.29605090632</c:v>
                </c:pt>
                <c:pt idx="540">
                  <c:v>2024.66044127808</c:v>
                </c:pt>
                <c:pt idx="541">
                  <c:v>2024.02638399732</c:v>
                </c:pt>
                <c:pt idx="542">
                  <c:v>2023.39387234173</c:v>
                </c:pt>
                <c:pt idx="543">
                  <c:v>2022.76289963059</c:v>
                </c:pt>
                <c:pt idx="544">
                  <c:v>2022.13345922444</c:v>
                </c:pt>
                <c:pt idx="545">
                  <c:v>2021.50554452474</c:v>
                </c:pt>
                <c:pt idx="546">
                  <c:v>2020.87914897353</c:v>
                </c:pt>
                <c:pt idx="547">
                  <c:v>2020.25426605316</c:v>
                </c:pt>
                <c:pt idx="548">
                  <c:v>2019.6308892859</c:v>
                </c:pt>
                <c:pt idx="549">
                  <c:v>2019.00901223367</c:v>
                </c:pt>
                <c:pt idx="550">
                  <c:v>2018.38862849772</c:v>
                </c:pt>
                <c:pt idx="551">
                  <c:v>2017.76973171828</c:v>
                </c:pt>
                <c:pt idx="552">
                  <c:v>2017.1523155743</c:v>
                </c:pt>
                <c:pt idx="553">
                  <c:v>2016.53637378314</c:v>
                </c:pt>
                <c:pt idx="554">
                  <c:v>2015.92190010021</c:v>
                </c:pt>
                <c:pt idx="555">
                  <c:v>2015.30888831875</c:v>
                </c:pt>
                <c:pt idx="556">
                  <c:v>2014.69733226948</c:v>
                </c:pt>
                <c:pt idx="557">
                  <c:v>2014.08722582033</c:v>
                </c:pt>
                <c:pt idx="558">
                  <c:v>2013.47856287612</c:v>
                </c:pt>
                <c:pt idx="559">
                  <c:v>2012.87133737833</c:v>
                </c:pt>
                <c:pt idx="560">
                  <c:v>2012.26554330474</c:v>
                </c:pt>
                <c:pt idx="561">
                  <c:v>2011.66117466921</c:v>
                </c:pt>
                <c:pt idx="562">
                  <c:v>2011.05822552136</c:v>
                </c:pt>
                <c:pt idx="563">
                  <c:v>2010.45668994631</c:v>
                </c:pt>
                <c:pt idx="564">
                  <c:v>2009.85656206441</c:v>
                </c:pt>
                <c:pt idx="565">
                  <c:v>2009.25783603096</c:v>
                </c:pt>
                <c:pt idx="566">
                  <c:v>2008.66050603592</c:v>
                </c:pt>
                <c:pt idx="567">
                  <c:v>2008.06456630369</c:v>
                </c:pt>
                <c:pt idx="568">
                  <c:v>2007.47001109281</c:v>
                </c:pt>
                <c:pt idx="569">
                  <c:v>2006.8768346957</c:v>
                </c:pt>
                <c:pt idx="570">
                  <c:v>2006.28503143842</c:v>
                </c:pt>
                <c:pt idx="571">
                  <c:v>2005.69459568038</c:v>
                </c:pt>
                <c:pt idx="572">
                  <c:v>2005.10552181414</c:v>
                </c:pt>
                <c:pt idx="573">
                  <c:v>2004.5178042651</c:v>
                </c:pt>
                <c:pt idx="574">
                  <c:v>2003.93143749127</c:v>
                </c:pt>
                <c:pt idx="575">
                  <c:v>2003.34641598304</c:v>
                </c:pt>
                <c:pt idx="576">
                  <c:v>2002.76273426291</c:v>
                </c:pt>
                <c:pt idx="577">
                  <c:v>2002.18038688528</c:v>
                </c:pt>
                <c:pt idx="578">
                  <c:v>2001.59936843615</c:v>
                </c:pt>
                <c:pt idx="579">
                  <c:v>2001.01967353295</c:v>
                </c:pt>
                <c:pt idx="580">
                  <c:v>2000.44129682427</c:v>
                </c:pt>
                <c:pt idx="581">
                  <c:v>1999.86423298961</c:v>
                </c:pt>
                <c:pt idx="582">
                  <c:v>1999.28847673918</c:v>
                </c:pt>
                <c:pt idx="583">
                  <c:v>1998.71402281366</c:v>
                </c:pt>
                <c:pt idx="584">
                  <c:v>1998.14086598395</c:v>
                </c:pt>
                <c:pt idx="585">
                  <c:v>1997.569001051</c:v>
                </c:pt>
                <c:pt idx="586">
                  <c:v>1996.9984228455</c:v>
                </c:pt>
                <c:pt idx="587">
                  <c:v>1996.42912622775</c:v>
                </c:pt>
                <c:pt idx="588">
                  <c:v>1995.86110608739</c:v>
                </c:pt>
                <c:pt idx="589">
                  <c:v>1995.29435734317</c:v>
                </c:pt>
                <c:pt idx="590">
                  <c:v>1994.72887494277</c:v>
                </c:pt>
                <c:pt idx="591">
                  <c:v>1994.16465386259</c:v>
                </c:pt>
                <c:pt idx="592">
                  <c:v>1993.6016891075</c:v>
                </c:pt>
                <c:pt idx="593">
                  <c:v>1993.03997571064</c:v>
                </c:pt>
                <c:pt idx="594">
                  <c:v>1992.47950873325</c:v>
                </c:pt>
                <c:pt idx="595">
                  <c:v>1991.92028326443</c:v>
                </c:pt>
                <c:pt idx="596">
                  <c:v>1991.36229442093</c:v>
                </c:pt>
                <c:pt idx="597">
                  <c:v>1990.80553734697</c:v>
                </c:pt>
                <c:pt idx="598">
                  <c:v>1990.25000721404</c:v>
                </c:pt>
                <c:pt idx="599">
                  <c:v>1989.69569922067</c:v>
                </c:pt>
                <c:pt idx="600">
                  <c:v>1989.14260859228</c:v>
                </c:pt>
                <c:pt idx="601">
                  <c:v>1988.59073058095</c:v>
                </c:pt>
                <c:pt idx="602">
                  <c:v>1988.04006046522</c:v>
                </c:pt>
                <c:pt idx="603">
                  <c:v>1987.49059354994</c:v>
                </c:pt>
                <c:pt idx="604">
                  <c:v>1986.94232516605</c:v>
                </c:pt>
                <c:pt idx="605">
                  <c:v>1986.39525067038</c:v>
                </c:pt>
                <c:pt idx="606">
                  <c:v>1985.84936544549</c:v>
                </c:pt>
                <c:pt idx="607">
                  <c:v>1985.3046648995</c:v>
                </c:pt>
                <c:pt idx="608">
                  <c:v>1984.76114446584</c:v>
                </c:pt>
                <c:pt idx="609">
                  <c:v>1984.21879960314</c:v>
                </c:pt>
                <c:pt idx="610">
                  <c:v>1983.677625795</c:v>
                </c:pt>
                <c:pt idx="611">
                  <c:v>1983.13761854986</c:v>
                </c:pt>
                <c:pt idx="612">
                  <c:v>1982.59877340077</c:v>
                </c:pt>
                <c:pt idx="613">
                  <c:v>1982.06108590524</c:v>
                </c:pt>
                <c:pt idx="614">
                  <c:v>1981.52455164509</c:v>
                </c:pt>
                <c:pt idx="615">
                  <c:v>1980.98916622622</c:v>
                </c:pt>
                <c:pt idx="616">
                  <c:v>1980.4549252785</c:v>
                </c:pt>
                <c:pt idx="617">
                  <c:v>1979.92182445556</c:v>
                </c:pt>
                <c:pt idx="618">
                  <c:v>1979.38985943465</c:v>
                </c:pt>
                <c:pt idx="619">
                  <c:v>1978.85902591643</c:v>
                </c:pt>
                <c:pt idx="620">
                  <c:v>1978.32931962486</c:v>
                </c:pt>
                <c:pt idx="621">
                  <c:v>1977.800736307</c:v>
                </c:pt>
                <c:pt idx="622">
                  <c:v>1977.27327173287</c:v>
                </c:pt>
                <c:pt idx="623">
                  <c:v>1976.74692169526</c:v>
                </c:pt>
                <c:pt idx="624">
                  <c:v>1976.22168200959</c:v>
                </c:pt>
                <c:pt idx="625">
                  <c:v>1975.69754851377</c:v>
                </c:pt>
                <c:pt idx="626">
                  <c:v>1975.17451706801</c:v>
                </c:pt>
                <c:pt idx="627">
                  <c:v>1974.65258355468</c:v>
                </c:pt>
                <c:pt idx="628">
                  <c:v>1974.13174387814</c:v>
                </c:pt>
                <c:pt idx="629">
                  <c:v>1973.61199396463</c:v>
                </c:pt>
                <c:pt idx="630">
                  <c:v>1973.09332976207</c:v>
                </c:pt>
                <c:pt idx="631">
                  <c:v>1972.57574723993</c:v>
                </c:pt>
                <c:pt idx="632">
                  <c:v>1972.05924238911</c:v>
                </c:pt>
                <c:pt idx="633">
                  <c:v>1971.54381122172</c:v>
                </c:pt>
                <c:pt idx="634">
                  <c:v>1971.02944977101</c:v>
                </c:pt>
                <c:pt idx="635">
                  <c:v>1970.51615409118</c:v>
                </c:pt>
                <c:pt idx="636">
                  <c:v>1970.00392025725</c:v>
                </c:pt>
                <c:pt idx="637">
                  <c:v>1969.49274436493</c:v>
                </c:pt>
                <c:pt idx="638">
                  <c:v>1968.98262253043</c:v>
                </c:pt>
                <c:pt idx="639">
                  <c:v>1968.4735508904</c:v>
                </c:pt>
                <c:pt idx="640">
                  <c:v>1967.96552560172</c:v>
                </c:pt>
                <c:pt idx="641">
                  <c:v>1967.45854284139</c:v>
                </c:pt>
                <c:pt idx="642">
                  <c:v>1966.95259880638</c:v>
                </c:pt>
                <c:pt idx="643">
                  <c:v>1966.44768971353</c:v>
                </c:pt>
                <c:pt idx="644">
                  <c:v>1965.94381179938</c:v>
                </c:pt>
                <c:pt idx="645">
                  <c:v>1965.44096132004</c:v>
                </c:pt>
                <c:pt idx="646">
                  <c:v>1964.93913455108</c:v>
                </c:pt>
                <c:pt idx="647">
                  <c:v>1964.43832778737</c:v>
                </c:pt>
                <c:pt idx="648">
                  <c:v>1963.93853734298</c:v>
                </c:pt>
                <c:pt idx="649">
                  <c:v>1963.43975955102</c:v>
                </c:pt>
                <c:pt idx="650">
                  <c:v>1962.94199076354</c:v>
                </c:pt>
                <c:pt idx="651">
                  <c:v>1962.44522735137</c:v>
                </c:pt>
                <c:pt idx="652">
                  <c:v>1961.94946570405</c:v>
                </c:pt>
                <c:pt idx="653">
                  <c:v>1961.45470222963</c:v>
                </c:pt>
                <c:pt idx="654">
                  <c:v>1960.96093335462</c:v>
                </c:pt>
                <c:pt idx="655">
                  <c:v>1960.46815552382</c:v>
                </c:pt>
                <c:pt idx="656">
                  <c:v>1959.9763652002</c:v>
                </c:pt>
                <c:pt idx="657">
                  <c:v>1959.48555886481</c:v>
                </c:pt>
                <c:pt idx="658">
                  <c:v>1958.99573301663</c:v>
                </c:pt>
                <c:pt idx="659">
                  <c:v>1958.50688417248</c:v>
                </c:pt>
                <c:pt idx="660">
                  <c:v>1958.01900886685</c:v>
                </c:pt>
                <c:pt idx="661">
                  <c:v>1957.53210365186</c:v>
                </c:pt>
                <c:pt idx="662">
                  <c:v>1957.04616509707</c:v>
                </c:pt>
                <c:pt idx="663">
                  <c:v>1956.56118978941</c:v>
                </c:pt>
                <c:pt idx="664">
                  <c:v>1956.07717433305</c:v>
                </c:pt>
                <c:pt idx="665">
                  <c:v>1955.59411534929</c:v>
                </c:pt>
                <c:pt idx="666">
                  <c:v>1955.11200947646</c:v>
                </c:pt>
                <c:pt idx="667">
                  <c:v>1954.63085336977</c:v>
                </c:pt>
                <c:pt idx="668">
                  <c:v>1954.15064370126</c:v>
                </c:pt>
                <c:pt idx="669">
                  <c:v>1953.67137715963</c:v>
                </c:pt>
                <c:pt idx="670">
                  <c:v>1953.19305045016</c:v>
                </c:pt>
                <c:pt idx="671">
                  <c:v>1952.71566029461</c:v>
                </c:pt>
                <c:pt idx="672">
                  <c:v>1952.2392034311</c:v>
                </c:pt>
                <c:pt idx="673">
                  <c:v>1951.763676614</c:v>
                </c:pt>
                <c:pt idx="674">
                  <c:v>1951.28907661386</c:v>
                </c:pt>
                <c:pt idx="675">
                  <c:v>1950.81540021723</c:v>
                </c:pt>
                <c:pt idx="676">
                  <c:v>1950.34264422664</c:v>
                </c:pt>
                <c:pt idx="677">
                  <c:v>1949.87080546046</c:v>
                </c:pt>
                <c:pt idx="678">
                  <c:v>1949.39988075278</c:v>
                </c:pt>
                <c:pt idx="679">
                  <c:v>1948.92986695334</c:v>
                </c:pt>
                <c:pt idx="680">
                  <c:v>1948.46076092742</c:v>
                </c:pt>
                <c:pt idx="681">
                  <c:v>1947.99255955573</c:v>
                </c:pt>
                <c:pt idx="682">
                  <c:v>1947.52525973433</c:v>
                </c:pt>
                <c:pt idx="683">
                  <c:v>1947.05885837451</c:v>
                </c:pt>
                <c:pt idx="684">
                  <c:v>1946.59335240271</c:v>
                </c:pt>
                <c:pt idx="685">
                  <c:v>1946.12873876043</c:v>
                </c:pt>
                <c:pt idx="686">
                  <c:v>1945.6650144041</c:v>
                </c:pt>
                <c:pt idx="687">
                  <c:v>1945.20217630502</c:v>
                </c:pt>
                <c:pt idx="688">
                  <c:v>1944.74022144926</c:v>
                </c:pt>
                <c:pt idx="689">
                  <c:v>1944.27914683754</c:v>
                </c:pt>
                <c:pt idx="69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  <c:pt idx="41">
                  <c:v>3328.91622774896</c:v>
                </c:pt>
                <c:pt idx="42">
                  <c:v>3311.98009898285</c:v>
                </c:pt>
                <c:pt idx="43">
                  <c:v>3295.5186576295</c:v>
                </c:pt>
                <c:pt idx="44">
                  <c:v>3279.50910972476</c:v>
                </c:pt>
                <c:pt idx="45">
                  <c:v>3263.93017770654</c:v>
                </c:pt>
                <c:pt idx="46">
                  <c:v>3248.76197283152</c:v>
                </c:pt>
                <c:pt idx="47">
                  <c:v>3233.98588047675</c:v>
                </c:pt>
                <c:pt idx="48">
                  <c:v>3219.58445681625</c:v>
                </c:pt>
                <c:pt idx="49">
                  <c:v>3205.5413355634</c:v>
                </c:pt>
                <c:pt idx="50">
                  <c:v>3191.84114364037</c:v>
                </c:pt>
                <c:pt idx="51">
                  <c:v>3178.46942478213</c:v>
                </c:pt>
                <c:pt idx="52">
                  <c:v>3165.41257020765</c:v>
                </c:pt>
                <c:pt idx="53">
                  <c:v>3152.65775559825</c:v>
                </c:pt>
                <c:pt idx="54">
                  <c:v>3140.19288371624</c:v>
                </c:pt>
                <c:pt idx="55">
                  <c:v>3128.00653207648</c:v>
                </c:pt>
                <c:pt idx="56">
                  <c:v>3116.08790515352</c:v>
                </c:pt>
                <c:pt idx="57">
                  <c:v>3104.42679066654</c:v>
                </c:pt>
                <c:pt idx="58">
                  <c:v>3093.01351953731</c:v>
                </c:pt>
                <c:pt idx="59">
                  <c:v>3081.83892916178</c:v>
                </c:pt>
                <c:pt idx="60">
                  <c:v>3070.8943296758</c:v>
                </c:pt>
                <c:pt idx="61">
                  <c:v>3060.17147293086</c:v>
                </c:pt>
                <c:pt idx="62">
                  <c:v>3049.66252392592</c:v>
                </c:pt>
                <c:pt idx="63">
                  <c:v>3039.36003446889</c:v>
                </c:pt>
                <c:pt idx="64">
                  <c:v>3029.25691886469</c:v>
                </c:pt>
                <c:pt idx="65">
                  <c:v>3019.34643144831</c:v>
                </c:pt>
                <c:pt idx="66">
                  <c:v>3009.62214579929</c:v>
                </c:pt>
                <c:pt idx="67">
                  <c:v>3000.07793549101</c:v>
                </c:pt>
                <c:pt idx="68">
                  <c:v>2990.70795624245</c:v>
                </c:pt>
                <c:pt idx="69">
                  <c:v>2981.50662935319</c:v>
                </c:pt>
                <c:pt idx="70">
                  <c:v>2972.46862631399</c:v>
                </c:pt>
                <c:pt idx="71">
                  <c:v>2963.58885449543</c:v>
                </c:pt>
                <c:pt idx="72">
                  <c:v>2954.86244382652</c:v>
                </c:pt>
                <c:pt idx="73">
                  <c:v>2946.28473438327</c:v>
                </c:pt>
                <c:pt idx="74">
                  <c:v>2937.85126481453</c:v>
                </c:pt>
                <c:pt idx="75">
                  <c:v>2929.55776153922</c:v>
                </c:pt>
                <c:pt idx="76">
                  <c:v>2921.4001286547</c:v>
                </c:pt>
                <c:pt idx="77">
                  <c:v>2913.37443850177</c:v>
                </c:pt>
                <c:pt idx="78">
                  <c:v>2905.47692283615</c:v>
                </c:pt>
                <c:pt idx="79">
                  <c:v>2897.70396456097</c:v>
                </c:pt>
                <c:pt idx="80">
                  <c:v>2890.05208997855</c:v>
                </c:pt>
                <c:pt idx="81">
                  <c:v>2882.51796152329</c:v>
                </c:pt>
                <c:pt idx="82">
                  <c:v>2875.09837094079</c:v>
                </c:pt>
                <c:pt idx="83">
                  <c:v>2867.79023288102</c:v>
                </c:pt>
                <c:pt idx="84">
                  <c:v>2860.59057887627</c:v>
                </c:pt>
                <c:pt idx="85">
                  <c:v>2853.49655167674</c:v>
                </c:pt>
                <c:pt idx="86">
                  <c:v>2846.50539991892</c:v>
                </c:pt>
                <c:pt idx="87">
                  <c:v>2839.61447310387</c:v>
                </c:pt>
                <c:pt idx="88">
                  <c:v>2832.82121686435</c:v>
                </c:pt>
                <c:pt idx="89">
                  <c:v>2826.12316850127</c:v>
                </c:pt>
                <c:pt idx="90">
                  <c:v>2819.51795277158</c:v>
                </c:pt>
                <c:pt idx="91">
                  <c:v>2813.00327791097</c:v>
                </c:pt>
                <c:pt idx="92">
                  <c:v>2806.57693187604</c:v>
                </c:pt>
                <c:pt idx="93">
                  <c:v>2800.23677879177</c:v>
                </c:pt>
                <c:pt idx="94">
                  <c:v>2793.98075559113</c:v>
                </c:pt>
                <c:pt idx="95">
                  <c:v>2787.80686883467</c:v>
                </c:pt>
                <c:pt idx="96">
                  <c:v>2781.71319169878</c:v>
                </c:pt>
                <c:pt idx="97">
                  <c:v>2775.6978611221</c:v>
                </c:pt>
                <c:pt idx="98">
                  <c:v>2769.75907510045</c:v>
                </c:pt>
                <c:pt idx="99">
                  <c:v>2763.89509012103</c:v>
                </c:pt>
                <c:pt idx="100">
                  <c:v>2758.1042187277</c:v>
                </c:pt>
                <c:pt idx="101">
                  <c:v>2752.38482720934</c:v>
                </c:pt>
                <c:pt idx="102">
                  <c:v>2746.735333404</c:v>
                </c:pt>
                <c:pt idx="103">
                  <c:v>2741.15420461211</c:v>
                </c:pt>
                <c:pt idx="104">
                  <c:v>2735.63995561233</c:v>
                </c:pt>
                <c:pt idx="105">
                  <c:v>2730.19114677418</c:v>
                </c:pt>
                <c:pt idx="106">
                  <c:v>2724.80638226178</c:v>
                </c:pt>
                <c:pt idx="107">
                  <c:v>2719.48430832373</c:v>
                </c:pt>
                <c:pt idx="108">
                  <c:v>2714.22361166414</c:v>
                </c:pt>
                <c:pt idx="109">
                  <c:v>2709.02301789027</c:v>
                </c:pt>
                <c:pt idx="110">
                  <c:v>2703.88129003273</c:v>
                </c:pt>
                <c:pt idx="111">
                  <c:v>2698.79722713403</c:v>
                </c:pt>
                <c:pt idx="112">
                  <c:v>2693.76966290196</c:v>
                </c:pt>
                <c:pt idx="113">
                  <c:v>2688.79746442414</c:v>
                </c:pt>
                <c:pt idx="114">
                  <c:v>2683.87953094068</c:v>
                </c:pt>
                <c:pt idx="115">
                  <c:v>2679.01479267162</c:v>
                </c:pt>
                <c:pt idx="116">
                  <c:v>2674.20220969649</c:v>
                </c:pt>
                <c:pt idx="117">
                  <c:v>2669.44077088316</c:v>
                </c:pt>
                <c:pt idx="118">
                  <c:v>2664.72949286343</c:v>
                </c:pt>
                <c:pt idx="119">
                  <c:v>2660.06741905305</c:v>
                </c:pt>
                <c:pt idx="120">
                  <c:v>2655.45361871378</c:v>
                </c:pt>
                <c:pt idx="121">
                  <c:v>2650.88718605548</c:v>
                </c:pt>
                <c:pt idx="122">
                  <c:v>2646.36723937617</c:v>
                </c:pt>
                <c:pt idx="123">
                  <c:v>2641.89292023815</c:v>
                </c:pt>
                <c:pt idx="124">
                  <c:v>2637.46339267851</c:v>
                </c:pt>
                <c:pt idx="125">
                  <c:v>2633.07784245216</c:v>
                </c:pt>
                <c:pt idx="126">
                  <c:v>2628.73547630602</c:v>
                </c:pt>
                <c:pt idx="127">
                  <c:v>2624.4355212827</c:v>
                </c:pt>
                <c:pt idx="128">
                  <c:v>2620.17722405229</c:v>
                </c:pt>
                <c:pt idx="129">
                  <c:v>2615.95985027105</c:v>
                </c:pt>
                <c:pt idx="130">
                  <c:v>2611.78268396547</c:v>
                </c:pt>
                <c:pt idx="131">
                  <c:v>2607.64502694087</c:v>
                </c:pt>
                <c:pt idx="132">
                  <c:v>2603.54619821305</c:v>
                </c:pt>
                <c:pt idx="133">
                  <c:v>2599.48553346212</c:v>
                </c:pt>
                <c:pt idx="134">
                  <c:v>2595.46238450749</c:v>
                </c:pt>
                <c:pt idx="135">
                  <c:v>2591.47611880303</c:v>
                </c:pt>
                <c:pt idx="136">
                  <c:v>2587.52611895135</c:v>
                </c:pt>
                <c:pt idx="137">
                  <c:v>2583.61178223668</c:v>
                </c:pt>
                <c:pt idx="138">
                  <c:v>2579.73252017511</c:v>
                </c:pt>
                <c:pt idx="139">
                  <c:v>2575.88775808178</c:v>
                </c:pt>
                <c:pt idx="140">
                  <c:v>2572.07693465402</c:v>
                </c:pt>
                <c:pt idx="141">
                  <c:v>2568.29950156989</c:v>
                </c:pt>
                <c:pt idx="142">
                  <c:v>2564.55492310141</c:v>
                </c:pt>
                <c:pt idx="143">
                  <c:v>2560.84267574182</c:v>
                </c:pt>
                <c:pt idx="144">
                  <c:v>2557.16224784632</c:v>
                </c:pt>
                <c:pt idx="145">
                  <c:v>2553.51313928564</c:v>
                </c:pt>
                <c:pt idx="146">
                  <c:v>2549.89486111206</c:v>
                </c:pt>
                <c:pt idx="147">
                  <c:v>2546.30693523711</c:v>
                </c:pt>
                <c:pt idx="148">
                  <c:v>2542.74889412069</c:v>
                </c:pt>
                <c:pt idx="149">
                  <c:v>2539.22028047105</c:v>
                </c:pt>
                <c:pt idx="150">
                  <c:v>2535.72064695512</c:v>
                </c:pt>
                <c:pt idx="151">
                  <c:v>2532.2495559189</c:v>
                </c:pt>
                <c:pt idx="152">
                  <c:v>2528.8065791174</c:v>
                </c:pt>
                <c:pt idx="153">
                  <c:v>2525.39129745373</c:v>
                </c:pt>
                <c:pt idx="154">
                  <c:v>2522.00330072712</c:v>
                </c:pt>
                <c:pt idx="155">
                  <c:v>2518.64218738932</c:v>
                </c:pt>
                <c:pt idx="156">
                  <c:v>2515.3075643092</c:v>
                </c:pt>
                <c:pt idx="157">
                  <c:v>2511.99904654512</c:v>
                </c:pt>
                <c:pt idx="158">
                  <c:v>2508.71625712486</c:v>
                </c:pt>
                <c:pt idx="159">
                  <c:v>2505.45882683272</c:v>
                </c:pt>
                <c:pt idx="160">
                  <c:v>2502.22639400364</c:v>
                </c:pt>
                <c:pt idx="161">
                  <c:v>2499.01860432389</c:v>
                </c:pt>
                <c:pt idx="162">
                  <c:v>2495.83511063828</c:v>
                </c:pt>
                <c:pt idx="163">
                  <c:v>2492.67557276346</c:v>
                </c:pt>
                <c:pt idx="164">
                  <c:v>2489.53965730726</c:v>
                </c:pt>
                <c:pt idx="165">
                  <c:v>2486.42703749365</c:v>
                </c:pt>
                <c:pt idx="166">
                  <c:v>2483.33739299326</c:v>
                </c:pt>
                <c:pt idx="167">
                  <c:v>2480.27040975924</c:v>
                </c:pt>
                <c:pt idx="168">
                  <c:v>2477.2257798681</c:v>
                </c:pt>
                <c:pt idx="169">
                  <c:v>2474.20320136565</c:v>
                </c:pt>
                <c:pt idx="170">
                  <c:v>2471.20237811751</c:v>
                </c:pt>
                <c:pt idx="171">
                  <c:v>2468.2230196643</c:v>
                </c:pt>
                <c:pt idx="172">
                  <c:v>2465.26484108117</c:v>
                </c:pt>
                <c:pt idx="173">
                  <c:v>2462.32756284163</c:v>
                </c:pt>
                <c:pt idx="174">
                  <c:v>2459.41091068546</c:v>
                </c:pt>
                <c:pt idx="175">
                  <c:v>2456.5146154905</c:v>
                </c:pt>
                <c:pt idx="176">
                  <c:v>2453.63841314836</c:v>
                </c:pt>
                <c:pt idx="177">
                  <c:v>2450.78204444376</c:v>
                </c:pt>
                <c:pt idx="178">
                  <c:v>2447.94525493735</c:v>
                </c:pt>
                <c:pt idx="179">
                  <c:v>2445.1277948521</c:v>
                </c:pt>
                <c:pt idx="180">
                  <c:v>2442.32941896289</c:v>
                </c:pt>
                <c:pt idx="181">
                  <c:v>2439.54988648929</c:v>
                </c:pt>
                <c:pt idx="182">
                  <c:v>2436.78896099148</c:v>
                </c:pt>
                <c:pt idx="183">
                  <c:v>2434.04641026917</c:v>
                </c:pt>
                <c:pt idx="184">
                  <c:v>2431.32200626327</c:v>
                </c:pt>
                <c:pt idx="185">
                  <c:v>2428.6155249605</c:v>
                </c:pt>
                <c:pt idx="186">
                  <c:v>2425.9267463006</c:v>
                </c:pt>
                <c:pt idx="187">
                  <c:v>2423.25545408615</c:v>
                </c:pt>
                <c:pt idx="188">
                  <c:v>2420.60143589493</c:v>
                </c:pt>
                <c:pt idx="189">
                  <c:v>2417.9644829947</c:v>
                </c:pt>
                <c:pt idx="190">
                  <c:v>2415.34439026029</c:v>
                </c:pt>
                <c:pt idx="191">
                  <c:v>2412.74095609308</c:v>
                </c:pt>
                <c:pt idx="192">
                  <c:v>2410.15398234253</c:v>
                </c:pt>
                <c:pt idx="193">
                  <c:v>2407.58327422998</c:v>
                </c:pt>
                <c:pt idx="194">
                  <c:v>2405.02864027442</c:v>
                </c:pt>
                <c:pt idx="195">
                  <c:v>2402.48989222029</c:v>
                </c:pt>
                <c:pt idx="196">
                  <c:v>2399.96684496721</c:v>
                </c:pt>
                <c:pt idx="197">
                  <c:v>2397.4593165016</c:v>
                </c:pt>
                <c:pt idx="198">
                  <c:v>2394.96712783009</c:v>
                </c:pt>
                <c:pt idx="199">
                  <c:v>2392.49010291468</c:v>
                </c:pt>
                <c:pt idx="200">
                  <c:v>2390.02806860964</c:v>
                </c:pt>
                <c:pt idx="201">
                  <c:v>2387.58085460003</c:v>
                </c:pt>
                <c:pt idx="202">
                  <c:v>2385.1482933418</c:v>
                </c:pt>
                <c:pt idx="203">
                  <c:v>2382.73022000351</c:v>
                </c:pt>
                <c:pt idx="204">
                  <c:v>2380.32647240946</c:v>
                </c:pt>
                <c:pt idx="205">
                  <c:v>2377.93689098435</c:v>
                </c:pt>
                <c:pt idx="206">
                  <c:v>2375.5613186993</c:v>
                </c:pt>
                <c:pt idx="207">
                  <c:v>2373.1996010193</c:v>
                </c:pt>
                <c:pt idx="208">
                  <c:v>2370.85158585194</c:v>
                </c:pt>
                <c:pt idx="209">
                  <c:v>2368.51712349741</c:v>
                </c:pt>
                <c:pt idx="210">
                  <c:v>2366.19606659983</c:v>
                </c:pt>
                <c:pt idx="211">
                  <c:v>2363.88827009972</c:v>
                </c:pt>
                <c:pt idx="212">
                  <c:v>2361.5935911877</c:v>
                </c:pt>
                <c:pt idx="213">
                  <c:v>2359.31188925926</c:v>
                </c:pt>
                <c:pt idx="214">
                  <c:v>2357.04302587076</c:v>
                </c:pt>
                <c:pt idx="215">
                  <c:v>2354.78686469637</c:v>
                </c:pt>
                <c:pt idx="216">
                  <c:v>2352.54327148617</c:v>
                </c:pt>
                <c:pt idx="217">
                  <c:v>2350.3121140252</c:v>
                </c:pt>
                <c:pt idx="218">
                  <c:v>2348.09326209353</c:v>
                </c:pt>
                <c:pt idx="219">
                  <c:v>2345.88658742727</c:v>
                </c:pt>
                <c:pt idx="220">
                  <c:v>2343.69196368055</c:v>
                </c:pt>
                <c:pt idx="221">
                  <c:v>2341.50926638832</c:v>
                </c:pt>
                <c:pt idx="222">
                  <c:v>2339.33837293014</c:v>
                </c:pt>
                <c:pt idx="223">
                  <c:v>2337.17916249476</c:v>
                </c:pt>
                <c:pt idx="224">
                  <c:v>2335.03151604555</c:v>
                </c:pt>
                <c:pt idx="225">
                  <c:v>2332.89531628671</c:v>
                </c:pt>
                <c:pt idx="226">
                  <c:v>2330.77044763033</c:v>
                </c:pt>
                <c:pt idx="227">
                  <c:v>2328.65679616414</c:v>
                </c:pt>
                <c:pt idx="228">
                  <c:v>2326.55424962008</c:v>
                </c:pt>
                <c:pt idx="229">
                  <c:v>2324.46269734351</c:v>
                </c:pt>
                <c:pt idx="230">
                  <c:v>2322.38203026322</c:v>
                </c:pt>
                <c:pt idx="231">
                  <c:v>2320.31214086203</c:v>
                </c:pt>
                <c:pt idx="232">
                  <c:v>2318.25292314811</c:v>
                </c:pt>
                <c:pt idx="233">
                  <c:v>2316.20427262696</c:v>
                </c:pt>
                <c:pt idx="234">
                  <c:v>2314.16608627399</c:v>
                </c:pt>
                <c:pt idx="235">
                  <c:v>2312.1382625077</c:v>
                </c:pt>
                <c:pt idx="236">
                  <c:v>2310.12070116353</c:v>
                </c:pt>
                <c:pt idx="237">
                  <c:v>2308.11330346821</c:v>
                </c:pt>
                <c:pt idx="238">
                  <c:v>2306.11597201472</c:v>
                </c:pt>
                <c:pt idx="239">
                  <c:v>2304.1286107378</c:v>
                </c:pt>
                <c:pt idx="240">
                  <c:v>2302.15112489</c:v>
                </c:pt>
                <c:pt idx="241">
                  <c:v>2300.18342101824</c:v>
                </c:pt>
                <c:pt idx="242">
                  <c:v>2298.22540694088</c:v>
                </c:pt>
                <c:pt idx="243">
                  <c:v>2296.27699172531</c:v>
                </c:pt>
                <c:pt idx="244">
                  <c:v>2294.338085666</c:v>
                </c:pt>
                <c:pt idx="245">
                  <c:v>2292.40860026305</c:v>
                </c:pt>
                <c:pt idx="246">
                  <c:v>2290.48844820114</c:v>
                </c:pt>
                <c:pt idx="247">
                  <c:v>2288.57754332901</c:v>
                </c:pt>
                <c:pt idx="248">
                  <c:v>2286.67580063935</c:v>
                </c:pt>
                <c:pt idx="249">
                  <c:v>2284.78313624904</c:v>
                </c:pt>
                <c:pt idx="250">
                  <c:v>2282.89946737994</c:v>
                </c:pt>
                <c:pt idx="251">
                  <c:v>2281.02471233998</c:v>
                </c:pt>
                <c:pt idx="252">
                  <c:v>2279.15879050468</c:v>
                </c:pt>
                <c:pt idx="253">
                  <c:v>2277.30162229906</c:v>
                </c:pt>
                <c:pt idx="254">
                  <c:v>2275.45312917993</c:v>
                </c:pt>
                <c:pt idx="255">
                  <c:v>2273.61323361852</c:v>
                </c:pt>
                <c:pt idx="256">
                  <c:v>2271.78185908351</c:v>
                </c:pt>
                <c:pt idx="257">
                  <c:v>2269.95893002436</c:v>
                </c:pt>
                <c:pt idx="258">
                  <c:v>2268.14437185503</c:v>
                </c:pt>
                <c:pt idx="259">
                  <c:v>2266.33811093797</c:v>
                </c:pt>
                <c:pt idx="260">
                  <c:v>2264.54007456852</c:v>
                </c:pt>
                <c:pt idx="261">
                  <c:v>2262.75019095953</c:v>
                </c:pt>
                <c:pt idx="262">
                  <c:v>2260.96838922638</c:v>
                </c:pt>
                <c:pt idx="263">
                  <c:v>2259.19459937223</c:v>
                </c:pt>
                <c:pt idx="264">
                  <c:v>2257.4287522736</c:v>
                </c:pt>
                <c:pt idx="265">
                  <c:v>2255.67077966623</c:v>
                </c:pt>
                <c:pt idx="266">
                  <c:v>2253.92061413123</c:v>
                </c:pt>
                <c:pt idx="267">
                  <c:v>2252.17818908149</c:v>
                </c:pt>
                <c:pt idx="268">
                  <c:v>2250.44343874835</c:v>
                </c:pt>
                <c:pt idx="269">
                  <c:v>2248.71629816857</c:v>
                </c:pt>
                <c:pt idx="270">
                  <c:v>2246.99670317149</c:v>
                </c:pt>
                <c:pt idx="271">
                  <c:v>2245.28459036652</c:v>
                </c:pt>
                <c:pt idx="272">
                  <c:v>2243.57989713083</c:v>
                </c:pt>
                <c:pt idx="273">
                  <c:v>2241.88256159724</c:v>
                </c:pt>
                <c:pt idx="274">
                  <c:v>2240.19252264243</c:v>
                </c:pt>
                <c:pt idx="275">
                  <c:v>2238.50971987529</c:v>
                </c:pt>
                <c:pt idx="276">
                  <c:v>2236.83409362558</c:v>
                </c:pt>
                <c:pt idx="277">
                  <c:v>2235.16558493271</c:v>
                </c:pt>
                <c:pt idx="278">
                  <c:v>2233.50413553483</c:v>
                </c:pt>
                <c:pt idx="279">
                  <c:v>2231.84968785805</c:v>
                </c:pt>
                <c:pt idx="280">
                  <c:v>2230.20218500588</c:v>
                </c:pt>
                <c:pt idx="281">
                  <c:v>2228.56157074892</c:v>
                </c:pt>
                <c:pt idx="282">
                  <c:v>2226.92778951469</c:v>
                </c:pt>
                <c:pt idx="283">
                  <c:v>2225.30078637765</c:v>
                </c:pt>
                <c:pt idx="284">
                  <c:v>2223.68050704943</c:v>
                </c:pt>
                <c:pt idx="285">
                  <c:v>2222.06689786924</c:v>
                </c:pt>
                <c:pt idx="286">
                  <c:v>2220.45990579443</c:v>
                </c:pt>
                <c:pt idx="287">
                  <c:v>2218.85947839127</c:v>
                </c:pt>
                <c:pt idx="288">
                  <c:v>2217.26556382583</c:v>
                </c:pt>
                <c:pt idx="289">
                  <c:v>2215.67811085512</c:v>
                </c:pt>
                <c:pt idx="290">
                  <c:v>2214.09706881829</c:v>
                </c:pt>
                <c:pt idx="291">
                  <c:v>2212.52238762809</c:v>
                </c:pt>
                <c:pt idx="292">
                  <c:v>2210.95401776238</c:v>
                </c:pt>
                <c:pt idx="293">
                  <c:v>2209.3919102559</c:v>
                </c:pt>
                <c:pt idx="294">
                  <c:v>2207.83601669208</c:v>
                </c:pt>
                <c:pt idx="295">
                  <c:v>2206.28628919513</c:v>
                </c:pt>
                <c:pt idx="296">
                  <c:v>2204.7426804221</c:v>
                </c:pt>
                <c:pt idx="297">
                  <c:v>2203.20514355524</c:v>
                </c:pt>
                <c:pt idx="298">
                  <c:v>2201.67363229443</c:v>
                </c:pt>
                <c:pt idx="299">
                  <c:v>2200.1481008497</c:v>
                </c:pt>
                <c:pt idx="300">
                  <c:v>2198.62850393397</c:v>
                </c:pt>
                <c:pt idx="301">
                  <c:v>2197.11479675587</c:v>
                </c:pt>
                <c:pt idx="302">
                  <c:v>2195.60693501263</c:v>
                </c:pt>
                <c:pt idx="303">
                  <c:v>2194.10487488326</c:v>
                </c:pt>
                <c:pt idx="304">
                  <c:v>2192.60857302163</c:v>
                </c:pt>
                <c:pt idx="305">
                  <c:v>2191.11798654989</c:v>
                </c:pt>
                <c:pt idx="306">
                  <c:v>2189.63307305179</c:v>
                </c:pt>
                <c:pt idx="307">
                  <c:v>2188.1537905663</c:v>
                </c:pt>
                <c:pt idx="308">
                  <c:v>2186.68009758123</c:v>
                </c:pt>
                <c:pt idx="309">
                  <c:v>2185.21195302699</c:v>
                </c:pt>
                <c:pt idx="310">
                  <c:v>2183.74931627048</c:v>
                </c:pt>
                <c:pt idx="311">
                  <c:v>2182.292147109</c:v>
                </c:pt>
                <c:pt idx="312">
                  <c:v>2180.84040576439</c:v>
                </c:pt>
                <c:pt idx="313">
                  <c:v>2179.39405287718</c:v>
                </c:pt>
                <c:pt idx="314">
                  <c:v>2177.95304950085</c:v>
                </c:pt>
                <c:pt idx="315">
                  <c:v>2176.51735709621</c:v>
                </c:pt>
                <c:pt idx="316">
                  <c:v>2175.08693752584</c:v>
                </c:pt>
                <c:pt idx="317">
                  <c:v>2173.66175304869</c:v>
                </c:pt>
                <c:pt idx="318">
                  <c:v>2172.24176631467</c:v>
                </c:pt>
                <c:pt idx="319">
                  <c:v>2170.82694035942</c:v>
                </c:pt>
                <c:pt idx="320">
                  <c:v>2169.41723859914</c:v>
                </c:pt>
                <c:pt idx="321">
                  <c:v>2168.01262482544</c:v>
                </c:pt>
                <c:pt idx="322">
                  <c:v>2166.61306320039</c:v>
                </c:pt>
                <c:pt idx="323">
                  <c:v>2165.21851825156</c:v>
                </c:pt>
                <c:pt idx="324">
                  <c:v>2163.8289548672</c:v>
                </c:pt>
                <c:pt idx="325">
                  <c:v>2162.44433829142</c:v>
                </c:pt>
                <c:pt idx="326">
                  <c:v>2161.06463411956</c:v>
                </c:pt>
                <c:pt idx="327">
                  <c:v>2159.68980829352</c:v>
                </c:pt>
                <c:pt idx="328">
                  <c:v>2158.31982709728</c:v>
                </c:pt>
                <c:pt idx="329">
                  <c:v>2156.95465715236</c:v>
                </c:pt>
                <c:pt idx="330">
                  <c:v>2155.59426541348</c:v>
                </c:pt>
                <c:pt idx="331">
                  <c:v>2154.23861916422</c:v>
                </c:pt>
                <c:pt idx="332">
                  <c:v>2152.88768601274</c:v>
                </c:pt>
                <c:pt idx="333">
                  <c:v>2151.54143388763</c:v>
                </c:pt>
                <c:pt idx="334">
                  <c:v>2150.19983103375</c:v>
                </c:pt>
                <c:pt idx="335">
                  <c:v>2148.8628460082</c:v>
                </c:pt>
                <c:pt idx="336">
                  <c:v>2147.53044767631</c:v>
                </c:pt>
                <c:pt idx="337">
                  <c:v>2146.20260520772</c:v>
                </c:pt>
                <c:pt idx="338">
                  <c:v>2144.87928807248</c:v>
                </c:pt>
                <c:pt idx="339">
                  <c:v>2143.56046603731</c:v>
                </c:pt>
                <c:pt idx="340">
                  <c:v>2142.24610916176</c:v>
                </c:pt>
                <c:pt idx="341">
                  <c:v>2140.93618779459</c:v>
                </c:pt>
                <c:pt idx="342">
                  <c:v>2139.63067257011</c:v>
                </c:pt>
                <c:pt idx="343">
                  <c:v>2138.3295344046</c:v>
                </c:pt>
                <c:pt idx="344">
                  <c:v>2137.03274449278</c:v>
                </c:pt>
                <c:pt idx="345">
                  <c:v>2135.74027430435</c:v>
                </c:pt>
                <c:pt idx="346">
                  <c:v>2134.45209558059</c:v>
                </c:pt>
                <c:pt idx="347">
                  <c:v>2133.16818033096</c:v>
                </c:pt>
                <c:pt idx="348">
                  <c:v>2131.88850082983</c:v>
                </c:pt>
                <c:pt idx="349">
                  <c:v>2130.61302961317</c:v>
                </c:pt>
                <c:pt idx="350">
                  <c:v>2129.34173947537</c:v>
                </c:pt>
                <c:pt idx="351">
                  <c:v>2128.07460346608</c:v>
                </c:pt>
                <c:pt idx="352">
                  <c:v>2126.81159488706</c:v>
                </c:pt>
                <c:pt idx="353">
                  <c:v>2125.55268728915</c:v>
                </c:pt>
                <c:pt idx="354">
                  <c:v>2124.2978544692</c:v>
                </c:pt>
                <c:pt idx="355">
                  <c:v>2123.04707046715</c:v>
                </c:pt>
                <c:pt idx="356">
                  <c:v>2121.80030956304</c:v>
                </c:pt>
                <c:pt idx="357">
                  <c:v>2120.55754627413</c:v>
                </c:pt>
                <c:pt idx="358">
                  <c:v>2119.31875535208</c:v>
                </c:pt>
                <c:pt idx="359">
                  <c:v>2118.08391178014</c:v>
                </c:pt>
                <c:pt idx="360">
                  <c:v>2116.85299077032</c:v>
                </c:pt>
                <c:pt idx="361">
                  <c:v>2115.62596776077</c:v>
                </c:pt>
                <c:pt idx="362">
                  <c:v>2114.40281841301</c:v>
                </c:pt>
                <c:pt idx="363">
                  <c:v>2113.18351860931</c:v>
                </c:pt>
                <c:pt idx="364">
                  <c:v>2111.96804445012</c:v>
                </c:pt>
                <c:pt idx="365">
                  <c:v>2110.75637225143</c:v>
                </c:pt>
                <c:pt idx="366">
                  <c:v>2109.5484785423</c:v>
                </c:pt>
                <c:pt idx="367">
                  <c:v>2108.34434006234</c:v>
                </c:pt>
                <c:pt idx="368">
                  <c:v>2107.14393375924</c:v>
                </c:pt>
                <c:pt idx="369">
                  <c:v>2105.94723678637</c:v>
                </c:pt>
                <c:pt idx="370">
                  <c:v>2104.75422650036</c:v>
                </c:pt>
                <c:pt idx="371">
                  <c:v>2103.56488045878</c:v>
                </c:pt>
                <c:pt idx="372">
                  <c:v>2102.37917641778</c:v>
                </c:pt>
                <c:pt idx="373">
                  <c:v>2101.19709232986</c:v>
                </c:pt>
                <c:pt idx="374">
                  <c:v>2100.01860634152</c:v>
                </c:pt>
                <c:pt idx="375">
                  <c:v>2098.84369679113</c:v>
                </c:pt>
                <c:pt idx="376">
                  <c:v>2097.67234220668</c:v>
                </c:pt>
                <c:pt idx="377">
                  <c:v>2096.50452130363</c:v>
                </c:pt>
                <c:pt idx="378">
                  <c:v>2095.34021298281</c:v>
                </c:pt>
                <c:pt idx="379">
                  <c:v>2094.17939632824</c:v>
                </c:pt>
                <c:pt idx="380">
                  <c:v>2093.02205060516</c:v>
                </c:pt>
                <c:pt idx="381">
                  <c:v>2091.86815525788</c:v>
                </c:pt>
                <c:pt idx="382">
                  <c:v>2090.71768990787</c:v>
                </c:pt>
                <c:pt idx="383">
                  <c:v>2089.57063435166</c:v>
                </c:pt>
                <c:pt idx="384">
                  <c:v>2088.42696855899</c:v>
                </c:pt>
                <c:pt idx="385">
                  <c:v>2087.2866726708</c:v>
                </c:pt>
                <c:pt idx="386">
                  <c:v>2086.14972699733</c:v>
                </c:pt>
                <c:pt idx="387">
                  <c:v>2085.01611201629</c:v>
                </c:pt>
                <c:pt idx="388">
                  <c:v>2083.88580837094</c:v>
                </c:pt>
                <c:pt idx="389">
                  <c:v>2082.75879686832</c:v>
                </c:pt>
                <c:pt idx="390">
                  <c:v>2081.63505847739</c:v>
                </c:pt>
                <c:pt idx="391">
                  <c:v>2080.51457432729</c:v>
                </c:pt>
                <c:pt idx="392">
                  <c:v>2079.39732570555</c:v>
                </c:pt>
                <c:pt idx="393">
                  <c:v>2078.28329405641</c:v>
                </c:pt>
                <c:pt idx="394">
                  <c:v>2077.17246097903</c:v>
                </c:pt>
                <c:pt idx="395">
                  <c:v>2076.06480822589</c:v>
                </c:pt>
                <c:pt idx="396">
                  <c:v>2074.96031770106</c:v>
                </c:pt>
                <c:pt idx="397">
                  <c:v>2073.85897145859</c:v>
                </c:pt>
                <c:pt idx="398">
                  <c:v>2072.76075170088</c:v>
                </c:pt>
                <c:pt idx="399">
                  <c:v>2071.66564077709</c:v>
                </c:pt>
                <c:pt idx="400">
                  <c:v>2070.57362118156</c:v>
                </c:pt>
                <c:pt idx="401">
                  <c:v>2069.48467555225</c:v>
                </c:pt>
                <c:pt idx="402">
                  <c:v>2068.39878666918</c:v>
                </c:pt>
                <c:pt idx="403">
                  <c:v>2067.31593745297</c:v>
                </c:pt>
                <c:pt idx="404">
                  <c:v>2066.23611096331</c:v>
                </c:pt>
                <c:pt idx="405">
                  <c:v>2065.15929039747</c:v>
                </c:pt>
                <c:pt idx="406">
                  <c:v>2064.08545908887</c:v>
                </c:pt>
                <c:pt idx="407">
                  <c:v>2063.01460050562</c:v>
                </c:pt>
                <c:pt idx="408">
                  <c:v>2061.94669824914</c:v>
                </c:pt>
                <c:pt idx="409">
                  <c:v>2060.8817360527</c:v>
                </c:pt>
                <c:pt idx="410">
                  <c:v>2059.81969778009</c:v>
                </c:pt>
                <c:pt idx="411">
                  <c:v>2058.76056742421</c:v>
                </c:pt>
                <c:pt idx="412">
                  <c:v>2057.70432910578</c:v>
                </c:pt>
                <c:pt idx="413">
                  <c:v>2056.65096707194</c:v>
                </c:pt>
                <c:pt idx="414">
                  <c:v>2055.600465695</c:v>
                </c:pt>
                <c:pt idx="415">
                  <c:v>2054.55280947109</c:v>
                </c:pt>
                <c:pt idx="416">
                  <c:v>2053.50798301894</c:v>
                </c:pt>
                <c:pt idx="417">
                  <c:v>2052.46597107855</c:v>
                </c:pt>
                <c:pt idx="418">
                  <c:v>2051.42675850999</c:v>
                </c:pt>
                <c:pt idx="419">
                  <c:v>2050.39033029215</c:v>
                </c:pt>
                <c:pt idx="420">
                  <c:v>2049.35667152153</c:v>
                </c:pt>
                <c:pt idx="421">
                  <c:v>2048.32576741103</c:v>
                </c:pt>
                <c:pt idx="422">
                  <c:v>2047.29760328878</c:v>
                </c:pt>
                <c:pt idx="423">
                  <c:v>2046.27216459695</c:v>
                </c:pt>
                <c:pt idx="424">
                  <c:v>2045.2494368906</c:v>
                </c:pt>
                <c:pt idx="425">
                  <c:v>2044.22940583655</c:v>
                </c:pt>
                <c:pt idx="426">
                  <c:v>2043.21205721224</c:v>
                </c:pt>
                <c:pt idx="427">
                  <c:v>2042.19737690462</c:v>
                </c:pt>
                <c:pt idx="428">
                  <c:v>2041.18535090904</c:v>
                </c:pt>
                <c:pt idx="429">
                  <c:v>2040.17596532819</c:v>
                </c:pt>
                <c:pt idx="430">
                  <c:v>2039.16920637099</c:v>
                </c:pt>
                <c:pt idx="431">
                  <c:v>2038.16506035157</c:v>
                </c:pt>
                <c:pt idx="432">
                  <c:v>2037.16351368819</c:v>
                </c:pt>
                <c:pt idx="433">
                  <c:v>2036.16455290221</c:v>
                </c:pt>
                <c:pt idx="434">
                  <c:v>2035.16816461711</c:v>
                </c:pt>
                <c:pt idx="435">
                  <c:v>2034.17433555742</c:v>
                </c:pt>
                <c:pt idx="436">
                  <c:v>2033.18305254777</c:v>
                </c:pt>
                <c:pt idx="437">
                  <c:v>2032.19430251188</c:v>
                </c:pt>
                <c:pt idx="438">
                  <c:v>2031.20807247159</c:v>
                </c:pt>
                <c:pt idx="439">
                  <c:v>2030.22434954592</c:v>
                </c:pt>
                <c:pt idx="440">
                  <c:v>2029.24312095009</c:v>
                </c:pt>
                <c:pt idx="441">
                  <c:v>2028.2643739946</c:v>
                </c:pt>
                <c:pt idx="442">
                  <c:v>2027.28809608432</c:v>
                </c:pt>
                <c:pt idx="443">
                  <c:v>2026.31427471753</c:v>
                </c:pt>
                <c:pt idx="444">
                  <c:v>2025.34289748505</c:v>
                </c:pt>
                <c:pt idx="445">
                  <c:v>2024.37395206934</c:v>
                </c:pt>
                <c:pt idx="446">
                  <c:v>2023.40742624362</c:v>
                </c:pt>
                <c:pt idx="447">
                  <c:v>2022.44330787097</c:v>
                </c:pt>
                <c:pt idx="448">
                  <c:v>2021.48158490351</c:v>
                </c:pt>
                <c:pt idx="449">
                  <c:v>2020.52224538151</c:v>
                </c:pt>
                <c:pt idx="450">
                  <c:v>2019.56527743258</c:v>
                </c:pt>
                <c:pt idx="451">
                  <c:v>2018.6106692708</c:v>
                </c:pt>
                <c:pt idx="452">
                  <c:v>2017.65840919595</c:v>
                </c:pt>
                <c:pt idx="453">
                  <c:v>2016.70848559264</c:v>
                </c:pt>
                <c:pt idx="454">
                  <c:v>2015.76088692954</c:v>
                </c:pt>
                <c:pt idx="455">
                  <c:v>2014.81560175859</c:v>
                </c:pt>
                <c:pt idx="456">
                  <c:v>2013.87261871418</c:v>
                </c:pt>
                <c:pt idx="457">
                  <c:v>2012.93192651243</c:v>
                </c:pt>
                <c:pt idx="458">
                  <c:v>2011.99351395037</c:v>
                </c:pt>
                <c:pt idx="459">
                  <c:v>2011.05736990521</c:v>
                </c:pt>
                <c:pt idx="460">
                  <c:v>2010.12348333358</c:v>
                </c:pt>
                <c:pt idx="461">
                  <c:v>2009.1918432708</c:v>
                </c:pt>
                <c:pt idx="462">
                  <c:v>2008.26243883014</c:v>
                </c:pt>
                <c:pt idx="463">
                  <c:v>2007.3352592021</c:v>
                </c:pt>
                <c:pt idx="464">
                  <c:v>2006.4102936537</c:v>
                </c:pt>
                <c:pt idx="465">
                  <c:v>2005.48753152775</c:v>
                </c:pt>
                <c:pt idx="466">
                  <c:v>2004.56696224217</c:v>
                </c:pt>
                <c:pt idx="467">
                  <c:v>2003.64857528931</c:v>
                </c:pt>
                <c:pt idx="468">
                  <c:v>2002.73236023524</c:v>
                </c:pt>
                <c:pt idx="469">
                  <c:v>2001.81830671909</c:v>
                </c:pt>
                <c:pt idx="470">
                  <c:v>2000.90640445237</c:v>
                </c:pt>
                <c:pt idx="471">
                  <c:v>1999.99664321833</c:v>
                </c:pt>
                <c:pt idx="472">
                  <c:v>1999.08901287129</c:v>
                </c:pt>
                <c:pt idx="473">
                  <c:v>1998.183503336</c:v>
                </c:pt>
                <c:pt idx="474">
                  <c:v>1997.280104607</c:v>
                </c:pt>
                <c:pt idx="475">
                  <c:v>1996.37880674799</c:v>
                </c:pt>
                <c:pt idx="476">
                  <c:v>1995.47959989119</c:v>
                </c:pt>
                <c:pt idx="477">
                  <c:v>1994.58247423676</c:v>
                </c:pt>
                <c:pt idx="478">
                  <c:v>1993.68742005216</c:v>
                </c:pt>
                <c:pt idx="479">
                  <c:v>1992.79442767153</c:v>
                </c:pt>
                <c:pt idx="480">
                  <c:v>1991.90348749515</c:v>
                </c:pt>
                <c:pt idx="481">
                  <c:v>1991.0145899888</c:v>
                </c:pt>
                <c:pt idx="482">
                  <c:v>1990.12772568318</c:v>
                </c:pt>
                <c:pt idx="483">
                  <c:v>1989.24288517335</c:v>
                </c:pt>
                <c:pt idx="484">
                  <c:v>1988.36005911815</c:v>
                </c:pt>
                <c:pt idx="485">
                  <c:v>1987.47923823966</c:v>
                </c:pt>
                <c:pt idx="486">
                  <c:v>1986.60041332257</c:v>
                </c:pt>
                <c:pt idx="487">
                  <c:v>1985.72357521372</c:v>
                </c:pt>
                <c:pt idx="488">
                  <c:v>1984.84871482149</c:v>
                </c:pt>
                <c:pt idx="489">
                  <c:v>1983.97582311526</c:v>
                </c:pt>
                <c:pt idx="490">
                  <c:v>1983.10489112492</c:v>
                </c:pt>
                <c:pt idx="491">
                  <c:v>1982.23590994029</c:v>
                </c:pt>
                <c:pt idx="492">
                  <c:v>1981.36887071063</c:v>
                </c:pt>
                <c:pt idx="493">
                  <c:v>1980.50376464412</c:v>
                </c:pt>
                <c:pt idx="494">
                  <c:v>1979.64058300731</c:v>
                </c:pt>
                <c:pt idx="495">
                  <c:v>1978.77931712466</c:v>
                </c:pt>
                <c:pt idx="496">
                  <c:v>1977.91995837803</c:v>
                </c:pt>
                <c:pt idx="497">
                  <c:v>1977.06249820616</c:v>
                </c:pt>
                <c:pt idx="498">
                  <c:v>1976.20692810418</c:v>
                </c:pt>
                <c:pt idx="499">
                  <c:v>1975.35323962316</c:v>
                </c:pt>
                <c:pt idx="500">
                  <c:v>1974.5014243696</c:v>
                </c:pt>
                <c:pt idx="501">
                  <c:v>1973.65147400495</c:v>
                </c:pt>
                <c:pt idx="502">
                  <c:v>1972.80338024516</c:v>
                </c:pt>
                <c:pt idx="503">
                  <c:v>1971.95713486022</c:v>
                </c:pt>
                <c:pt idx="504">
                  <c:v>1971.11272967365</c:v>
                </c:pt>
                <c:pt idx="505">
                  <c:v>1970.27015656211</c:v>
                </c:pt>
                <c:pt idx="506">
                  <c:v>1969.4294074549</c:v>
                </c:pt>
                <c:pt idx="507">
                  <c:v>1968.59047433354</c:v>
                </c:pt>
                <c:pt idx="508">
                  <c:v>1967.75334923131</c:v>
                </c:pt>
                <c:pt idx="509">
                  <c:v>1966.91802423285</c:v>
                </c:pt>
                <c:pt idx="510">
                  <c:v>1966.08449147366</c:v>
                </c:pt>
                <c:pt idx="511">
                  <c:v>1965.25274313975</c:v>
                </c:pt>
                <c:pt idx="512">
                  <c:v>1964.42277146716</c:v>
                </c:pt>
                <c:pt idx="513">
                  <c:v>1963.59456874156</c:v>
                </c:pt>
                <c:pt idx="514">
                  <c:v>1962.76812729785</c:v>
                </c:pt>
                <c:pt idx="515">
                  <c:v>1961.94343951971</c:v>
                </c:pt>
                <c:pt idx="516">
                  <c:v>1961.12049783923</c:v>
                </c:pt>
                <c:pt idx="517">
                  <c:v>1960.29929473652</c:v>
                </c:pt>
                <c:pt idx="518">
                  <c:v>1959.47982273925</c:v>
                </c:pt>
                <c:pt idx="519">
                  <c:v>1958.66207442232</c:v>
                </c:pt>
                <c:pt idx="520">
                  <c:v>1957.84604240743</c:v>
                </c:pt>
                <c:pt idx="521">
                  <c:v>1957.03171936272</c:v>
                </c:pt>
                <c:pt idx="522">
                  <c:v>1956.21909800236</c:v>
                </c:pt>
                <c:pt idx="523">
                  <c:v>1955.40817108621</c:v>
                </c:pt>
                <c:pt idx="524">
                  <c:v>1954.59893141941</c:v>
                </c:pt>
                <c:pt idx="525">
                  <c:v>1953.79137185202</c:v>
                </c:pt>
                <c:pt idx="526">
                  <c:v>1952.98548527867</c:v>
                </c:pt>
                <c:pt idx="527">
                  <c:v>1952.18126463816</c:v>
                </c:pt>
                <c:pt idx="528">
                  <c:v>1951.37870291315</c:v>
                </c:pt>
                <c:pt idx="529">
                  <c:v>1950.57779312976</c:v>
                </c:pt>
                <c:pt idx="530">
                  <c:v>1949.77852835725</c:v>
                </c:pt>
                <c:pt idx="531">
                  <c:v>1948.98090170764</c:v>
                </c:pt>
                <c:pt idx="532">
                  <c:v>1948.18490633538</c:v>
                </c:pt>
                <c:pt idx="533">
                  <c:v>1947.39053543703</c:v>
                </c:pt>
                <c:pt idx="534">
                  <c:v>1946.59778225089</c:v>
                </c:pt>
                <c:pt idx="535">
                  <c:v>1945.80664005666</c:v>
                </c:pt>
                <c:pt idx="536">
                  <c:v>1945.01710217515</c:v>
                </c:pt>
                <c:pt idx="537">
                  <c:v>1944.22916196791</c:v>
                </c:pt>
                <c:pt idx="538">
                  <c:v>1943.44281283691</c:v>
                </c:pt>
                <c:pt idx="539">
                  <c:v>1942.65804822425</c:v>
                </c:pt>
                <c:pt idx="540">
                  <c:v>1941.87486161181</c:v>
                </c:pt>
                <c:pt idx="541">
                  <c:v>1941.09324652094</c:v>
                </c:pt>
                <c:pt idx="542">
                  <c:v>1940.31319651214</c:v>
                </c:pt>
                <c:pt idx="543">
                  <c:v>1939.53470518477</c:v>
                </c:pt>
                <c:pt idx="544">
                  <c:v>1938.75776617674</c:v>
                </c:pt>
                <c:pt idx="545">
                  <c:v>1937.9823731642</c:v>
                </c:pt>
                <c:pt idx="546">
                  <c:v>1937.20851986122</c:v>
                </c:pt>
                <c:pt idx="547">
                  <c:v>1936.43620001953</c:v>
                </c:pt>
                <c:pt idx="548">
                  <c:v>1935.6654074282</c:v>
                </c:pt>
                <c:pt idx="549">
                  <c:v>1934.89613591335</c:v>
                </c:pt>
                <c:pt idx="550">
                  <c:v>1934.12837933787</c:v>
                </c:pt>
                <c:pt idx="551">
                  <c:v>1933.36213160112</c:v>
                </c:pt>
                <c:pt idx="552">
                  <c:v>1932.59738663867</c:v>
                </c:pt>
                <c:pt idx="553">
                  <c:v>1931.83413842199</c:v>
                </c:pt>
                <c:pt idx="554">
                  <c:v>1931.07238095819</c:v>
                </c:pt>
                <c:pt idx="555">
                  <c:v>1930.31210828974</c:v>
                </c:pt>
                <c:pt idx="556">
                  <c:v>1929.55331449419</c:v>
                </c:pt>
                <c:pt idx="557">
                  <c:v>1928.79599368391</c:v>
                </c:pt>
                <c:pt idx="558">
                  <c:v>1928.04014000583</c:v>
                </c:pt>
                <c:pt idx="559">
                  <c:v>1927.28574764113</c:v>
                </c:pt>
                <c:pt idx="560">
                  <c:v>1926.53281080505</c:v>
                </c:pt>
                <c:pt idx="561">
                  <c:v>1925.78132374656</c:v>
                </c:pt>
                <c:pt idx="562">
                  <c:v>1925.03128074813</c:v>
                </c:pt>
                <c:pt idx="563">
                  <c:v>1924.28267612551</c:v>
                </c:pt>
                <c:pt idx="564">
                  <c:v>1923.5355042274</c:v>
                </c:pt>
                <c:pt idx="565">
                  <c:v>1922.78975943528</c:v>
                </c:pt>
                <c:pt idx="566">
                  <c:v>1922.04543616308</c:v>
                </c:pt>
                <c:pt idx="567">
                  <c:v>1921.30252885702</c:v>
                </c:pt>
                <c:pt idx="568">
                  <c:v>1920.56103199531</c:v>
                </c:pt>
                <c:pt idx="569">
                  <c:v>1919.8209400879</c:v>
                </c:pt>
                <c:pt idx="570">
                  <c:v>1919.0822476763</c:v>
                </c:pt>
                <c:pt idx="571">
                  <c:v>1918.34494933328</c:v>
                </c:pt>
                <c:pt idx="572">
                  <c:v>1917.60903966267</c:v>
                </c:pt>
                <c:pt idx="573">
                  <c:v>1916.87451329913</c:v>
                </c:pt>
                <c:pt idx="574">
                  <c:v>1916.14136490788</c:v>
                </c:pt>
                <c:pt idx="575">
                  <c:v>1915.40958918452</c:v>
                </c:pt>
                <c:pt idx="576">
                  <c:v>1914.67918085478</c:v>
                </c:pt>
                <c:pt idx="577">
                  <c:v>1913.95013467431</c:v>
                </c:pt>
                <c:pt idx="578">
                  <c:v>1913.22244542843</c:v>
                </c:pt>
                <c:pt idx="579">
                  <c:v>1912.49610793194</c:v>
                </c:pt>
                <c:pt idx="580">
                  <c:v>1911.77111702887</c:v>
                </c:pt>
                <c:pt idx="581">
                  <c:v>1911.0474675923</c:v>
                </c:pt>
                <c:pt idx="582">
                  <c:v>1910.32515452413</c:v>
                </c:pt>
                <c:pt idx="583">
                  <c:v>1909.60417275487</c:v>
                </c:pt>
                <c:pt idx="584">
                  <c:v>1908.8845172434</c:v>
                </c:pt>
                <c:pt idx="585">
                  <c:v>1908.16618297682</c:v>
                </c:pt>
                <c:pt idx="586">
                  <c:v>1907.4491649702</c:v>
                </c:pt>
                <c:pt idx="587">
                  <c:v>1906.73345826637</c:v>
                </c:pt>
                <c:pt idx="588">
                  <c:v>1906.01905793576</c:v>
                </c:pt>
                <c:pt idx="589">
                  <c:v>1905.30595907617</c:v>
                </c:pt>
                <c:pt idx="590">
                  <c:v>1904.59415681255</c:v>
                </c:pt>
                <c:pt idx="591">
                  <c:v>1903.88364629686</c:v>
                </c:pt>
                <c:pt idx="592">
                  <c:v>1903.17442270782</c:v>
                </c:pt>
                <c:pt idx="593">
                  <c:v>1902.46648125074</c:v>
                </c:pt>
                <c:pt idx="594">
                  <c:v>1901.75981715733</c:v>
                </c:pt>
                <c:pt idx="595">
                  <c:v>1901.05442568551</c:v>
                </c:pt>
                <c:pt idx="596">
                  <c:v>1900.3503021192</c:v>
                </c:pt>
                <c:pt idx="597">
                  <c:v>1899.64744176816</c:v>
                </c:pt>
                <c:pt idx="598">
                  <c:v>1898.9458399678</c:v>
                </c:pt>
                <c:pt idx="599">
                  <c:v>1898.24549207898</c:v>
                </c:pt>
                <c:pt idx="600">
                  <c:v>1897.54639348784</c:v>
                </c:pt>
                <c:pt idx="601">
                  <c:v>1896.84853960563</c:v>
                </c:pt>
                <c:pt idx="602">
                  <c:v>1896.15192586849</c:v>
                </c:pt>
                <c:pt idx="603">
                  <c:v>1895.45654773734</c:v>
                </c:pt>
                <c:pt idx="604">
                  <c:v>1894.76240069762</c:v>
                </c:pt>
                <c:pt idx="605">
                  <c:v>1894.06948025921</c:v>
                </c:pt>
                <c:pt idx="606">
                  <c:v>1893.37778195618</c:v>
                </c:pt>
                <c:pt idx="607">
                  <c:v>1892.68730134664</c:v>
                </c:pt>
                <c:pt idx="608">
                  <c:v>1891.99803401261</c:v>
                </c:pt>
                <c:pt idx="609">
                  <c:v>1891.30997555978</c:v>
                </c:pt>
                <c:pt idx="610">
                  <c:v>1890.62312161742</c:v>
                </c:pt>
                <c:pt idx="611">
                  <c:v>1889.93746783816</c:v>
                </c:pt>
                <c:pt idx="612">
                  <c:v>1889.25300989783</c:v>
                </c:pt>
                <c:pt idx="613">
                  <c:v>1888.56974349534</c:v>
                </c:pt>
                <c:pt idx="614">
                  <c:v>1887.88766435247</c:v>
                </c:pt>
                <c:pt idx="615">
                  <c:v>1887.20676821374</c:v>
                </c:pt>
                <c:pt idx="616">
                  <c:v>1886.52705084623</c:v>
                </c:pt>
                <c:pt idx="617">
                  <c:v>1885.84850803944</c:v>
                </c:pt>
                <c:pt idx="618">
                  <c:v>1885.17113560515</c:v>
                </c:pt>
                <c:pt idx="619">
                  <c:v>1884.49492937722</c:v>
                </c:pt>
                <c:pt idx="620">
                  <c:v>1883.81988521146</c:v>
                </c:pt>
                <c:pt idx="621">
                  <c:v>1883.14599898551</c:v>
                </c:pt>
                <c:pt idx="622">
                  <c:v>1882.47326659863</c:v>
                </c:pt>
                <c:pt idx="623">
                  <c:v>1881.80168397159</c:v>
                </c:pt>
                <c:pt idx="624">
                  <c:v>1881.13124704651</c:v>
                </c:pt>
                <c:pt idx="625">
                  <c:v>1880.46195178675</c:v>
                </c:pt>
                <c:pt idx="626">
                  <c:v>1879.79379417667</c:v>
                </c:pt>
                <c:pt idx="627">
                  <c:v>1879.12677022161</c:v>
                </c:pt>
                <c:pt idx="628">
                  <c:v>1878.46087594764</c:v>
                </c:pt>
                <c:pt idx="629">
                  <c:v>1877.79610740148</c:v>
                </c:pt>
                <c:pt idx="630">
                  <c:v>1877.13246065035</c:v>
                </c:pt>
                <c:pt idx="631">
                  <c:v>1876.46993178181</c:v>
                </c:pt>
                <c:pt idx="632">
                  <c:v>1875.80851690363</c:v>
                </c:pt>
                <c:pt idx="633">
                  <c:v>1875.14821214369</c:v>
                </c:pt>
                <c:pt idx="634">
                  <c:v>1874.48901364977</c:v>
                </c:pt>
                <c:pt idx="635">
                  <c:v>1873.83091758949</c:v>
                </c:pt>
                <c:pt idx="636">
                  <c:v>1873.17392015012</c:v>
                </c:pt>
                <c:pt idx="637">
                  <c:v>1872.5180175385</c:v>
                </c:pt>
                <c:pt idx="638">
                  <c:v>1871.86320598084</c:v>
                </c:pt>
                <c:pt idx="639">
                  <c:v>1871.20948172267</c:v>
                </c:pt>
                <c:pt idx="640">
                  <c:v>1870.55684102865</c:v>
                </c:pt>
                <c:pt idx="641">
                  <c:v>1869.90528018246</c:v>
                </c:pt>
                <c:pt idx="642">
                  <c:v>1869.25479548669</c:v>
                </c:pt>
                <c:pt idx="643">
                  <c:v>1868.60538326268</c:v>
                </c:pt>
                <c:pt idx="644">
                  <c:v>1867.95703985044</c:v>
                </c:pt>
                <c:pt idx="645">
                  <c:v>1867.30976160847</c:v>
                </c:pt>
                <c:pt idx="646">
                  <c:v>1866.66354491369</c:v>
                </c:pt>
                <c:pt idx="647">
                  <c:v>1866.01838616129</c:v>
                </c:pt>
                <c:pt idx="648">
                  <c:v>1865.37428176462</c:v>
                </c:pt>
                <c:pt idx="649">
                  <c:v>1864.73122815505</c:v>
                </c:pt>
                <c:pt idx="650">
                  <c:v>1864.08922178187</c:v>
                </c:pt>
                <c:pt idx="651">
                  <c:v>1863.44825911218</c:v>
                </c:pt>
                <c:pt idx="652">
                  <c:v>1862.80833663075</c:v>
                </c:pt>
                <c:pt idx="653">
                  <c:v>1862.16945083991</c:v>
                </c:pt>
                <c:pt idx="654">
                  <c:v>1861.53159825946</c:v>
                </c:pt>
                <c:pt idx="655">
                  <c:v>1860.89477542651</c:v>
                </c:pt>
                <c:pt idx="656">
                  <c:v>1860.25897889541</c:v>
                </c:pt>
                <c:pt idx="657">
                  <c:v>1859.62420523761</c:v>
                </c:pt>
                <c:pt idx="658">
                  <c:v>1858.99045104157</c:v>
                </c:pt>
                <c:pt idx="659">
                  <c:v>1858.35771291261</c:v>
                </c:pt>
                <c:pt idx="660">
                  <c:v>1857.72598747286</c:v>
                </c:pt>
                <c:pt idx="661">
                  <c:v>1857.09527136111</c:v>
                </c:pt>
                <c:pt idx="662">
                  <c:v>1856.46556123269</c:v>
                </c:pt>
                <c:pt idx="663">
                  <c:v>1855.83685375942</c:v>
                </c:pt>
                <c:pt idx="664">
                  <c:v>1855.20914562943</c:v>
                </c:pt>
                <c:pt idx="665">
                  <c:v>1854.58243354712</c:v>
                </c:pt>
                <c:pt idx="666">
                  <c:v>1853.95671423302</c:v>
                </c:pt>
                <c:pt idx="667">
                  <c:v>1853.33198442369</c:v>
                </c:pt>
                <c:pt idx="668">
                  <c:v>1852.70824087162</c:v>
                </c:pt>
                <c:pt idx="669">
                  <c:v>1852.08548034513</c:v>
                </c:pt>
                <c:pt idx="670">
                  <c:v>1851.46369962827</c:v>
                </c:pt>
                <c:pt idx="671">
                  <c:v>1850.84289552073</c:v>
                </c:pt>
                <c:pt idx="672">
                  <c:v>1850.2230648377</c:v>
                </c:pt>
                <c:pt idx="673">
                  <c:v>1849.60420440983</c:v>
                </c:pt>
                <c:pt idx="674">
                  <c:v>1848.98631108307</c:v>
                </c:pt>
                <c:pt idx="675">
                  <c:v>1848.36938171862</c:v>
                </c:pt>
                <c:pt idx="676">
                  <c:v>1847.75341319282</c:v>
                </c:pt>
                <c:pt idx="677">
                  <c:v>1847.13840239704</c:v>
                </c:pt>
                <c:pt idx="678">
                  <c:v>1846.5243462376</c:v>
                </c:pt>
                <c:pt idx="679">
                  <c:v>1845.91124163568</c:v>
                </c:pt>
                <c:pt idx="680">
                  <c:v>1845.29908552721</c:v>
                </c:pt>
                <c:pt idx="681">
                  <c:v>1844.68787486278</c:v>
                </c:pt>
                <c:pt idx="682">
                  <c:v>1844.07760660757</c:v>
                </c:pt>
                <c:pt idx="683">
                  <c:v>1843.46827774121</c:v>
                </c:pt>
                <c:pt idx="684">
                  <c:v>1842.85988525775</c:v>
                </c:pt>
                <c:pt idx="685">
                  <c:v>1842.25242616553</c:v>
                </c:pt>
                <c:pt idx="686">
                  <c:v>1841.64589748711</c:v>
                </c:pt>
                <c:pt idx="687">
                  <c:v>1841.04029625915</c:v>
                </c:pt>
                <c:pt idx="688">
                  <c:v>1840.43561953238</c:v>
                </c:pt>
                <c:pt idx="689">
                  <c:v>1839.83186437143</c:v>
                </c:pt>
                <c:pt idx="69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0532"/>
        <c:axId val="60974155"/>
      </c:lineChart>
      <c:catAx>
        <c:axId val="37220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155"/>
        <c:crossesAt val="1500"/>
        <c:auto val="1"/>
        <c:lblAlgn val="ctr"/>
        <c:lblOffset val="100"/>
        <c:noMultiLvlLbl val="0"/>
      </c:catAx>
      <c:valAx>
        <c:axId val="6097415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53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7784"/>
        <c:axId val="70881236"/>
      </c:lineChart>
      <c:catAx>
        <c:axId val="6639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36"/>
        <c:crossesAt val="2500"/>
        <c:auto val="1"/>
        <c:lblAlgn val="ctr"/>
        <c:lblOffset val="100"/>
        <c:noMultiLvlLbl val="0"/>
      </c:catAx>
      <c:valAx>
        <c:axId val="70881236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7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  <c:pt idx="151">
                  <c:v>2870.17964071856</c:v>
                </c:pt>
                <c:pt idx="152">
                  <c:v>2864.46215139442</c:v>
                </c:pt>
                <c:pt idx="153">
                  <c:v>2858.76739562624</c:v>
                </c:pt>
                <c:pt idx="154">
                  <c:v>2853.09523809524</c:v>
                </c:pt>
                <c:pt idx="155">
                  <c:v>2847.44554455446</c:v>
                </c:pt>
                <c:pt idx="156">
                  <c:v>2841.81818181818</c:v>
                </c:pt>
                <c:pt idx="157">
                  <c:v>2836.21301775148</c:v>
                </c:pt>
                <c:pt idx="158">
                  <c:v>2830.62992125984</c:v>
                </c:pt>
                <c:pt idx="159">
                  <c:v>2825.06876227898</c:v>
                </c:pt>
                <c:pt idx="160">
                  <c:v>2819.52941176471</c:v>
                </c:pt>
                <c:pt idx="161">
                  <c:v>2814.01174168297</c:v>
                </c:pt>
                <c:pt idx="162">
                  <c:v>2808.515625</c:v>
                </c:pt>
                <c:pt idx="163">
                  <c:v>2803.04093567252</c:v>
                </c:pt>
                <c:pt idx="164">
                  <c:v>2797.58754863813</c:v>
                </c:pt>
                <c:pt idx="165">
                  <c:v>2792.15533980583</c:v>
                </c:pt>
                <c:pt idx="166">
                  <c:v>2786.74418604651</c:v>
                </c:pt>
                <c:pt idx="167">
                  <c:v>2781.35396518375</c:v>
                </c:pt>
                <c:pt idx="168">
                  <c:v>2775.98455598456</c:v>
                </c:pt>
                <c:pt idx="169">
                  <c:v>2770.63583815029</c:v>
                </c:pt>
                <c:pt idx="170">
                  <c:v>2765.30769230769</c:v>
                </c:pt>
                <c:pt idx="171">
                  <c:v>2760</c:v>
                </c:pt>
                <c:pt idx="172">
                  <c:v>2754.71264367816</c:v>
                </c:pt>
                <c:pt idx="173">
                  <c:v>2749.44550669216</c:v>
                </c:pt>
                <c:pt idx="174">
                  <c:v>2744.19847328244</c:v>
                </c:pt>
                <c:pt idx="175">
                  <c:v>2738.97142857143</c:v>
                </c:pt>
                <c:pt idx="176">
                  <c:v>2733.76425855513</c:v>
                </c:pt>
                <c:pt idx="177">
                  <c:v>2728.57685009488</c:v>
                </c:pt>
                <c:pt idx="178">
                  <c:v>2723.40909090909</c:v>
                </c:pt>
                <c:pt idx="179">
                  <c:v>2718.26086956522</c:v>
                </c:pt>
                <c:pt idx="180">
                  <c:v>2713.1320754717</c:v>
                </c:pt>
                <c:pt idx="181">
                  <c:v>2708.02259887006</c:v>
                </c:pt>
                <c:pt idx="182">
                  <c:v>2702.93233082707</c:v>
                </c:pt>
                <c:pt idx="183">
                  <c:v>2697.86116322702</c:v>
                </c:pt>
                <c:pt idx="184">
                  <c:v>2692.80898876404</c:v>
                </c:pt>
                <c:pt idx="185">
                  <c:v>2687.77570093458</c:v>
                </c:pt>
                <c:pt idx="186">
                  <c:v>2682.76119402985</c:v>
                </c:pt>
                <c:pt idx="187">
                  <c:v>2677.76536312849</c:v>
                </c:pt>
                <c:pt idx="188">
                  <c:v>2672.78810408922</c:v>
                </c:pt>
                <c:pt idx="189">
                  <c:v>2667.8293135436</c:v>
                </c:pt>
                <c:pt idx="190">
                  <c:v>2662.88888888889</c:v>
                </c:pt>
                <c:pt idx="191">
                  <c:v>2657.96672828096</c:v>
                </c:pt>
                <c:pt idx="192">
                  <c:v>2653.06273062731</c:v>
                </c:pt>
                <c:pt idx="193">
                  <c:v>2648.17679558011</c:v>
                </c:pt>
                <c:pt idx="194">
                  <c:v>2643.30882352941</c:v>
                </c:pt>
                <c:pt idx="195">
                  <c:v>2638.45871559633</c:v>
                </c:pt>
                <c:pt idx="196">
                  <c:v>2633.62637362637</c:v>
                </c:pt>
                <c:pt idx="197">
                  <c:v>2628.81170018282</c:v>
                </c:pt>
                <c:pt idx="198">
                  <c:v>2624.01459854015</c:v>
                </c:pt>
                <c:pt idx="199">
                  <c:v>2619.2349726776</c:v>
                </c:pt>
                <c:pt idx="200">
                  <c:v>2614.47272727273</c:v>
                </c:pt>
                <c:pt idx="201">
                  <c:v>2609.7277676951</c:v>
                </c:pt>
                <c:pt idx="202">
                  <c:v>2605</c:v>
                </c:pt>
                <c:pt idx="203">
                  <c:v>2600.28933092224</c:v>
                </c:pt>
                <c:pt idx="204">
                  <c:v>2595.59566787004</c:v>
                </c:pt>
                <c:pt idx="205">
                  <c:v>2590.91891891892</c:v>
                </c:pt>
                <c:pt idx="206">
                  <c:v>2586.25899280576</c:v>
                </c:pt>
                <c:pt idx="207">
                  <c:v>2581.6157989228</c:v>
                </c:pt>
                <c:pt idx="208">
                  <c:v>2576.98924731183</c:v>
                </c:pt>
                <c:pt idx="209">
                  <c:v>2572.37924865832</c:v>
                </c:pt>
                <c:pt idx="210">
                  <c:v>2567.78571428571</c:v>
                </c:pt>
                <c:pt idx="211">
                  <c:v>2563.20855614973</c:v>
                </c:pt>
                <c:pt idx="212">
                  <c:v>2558.64768683274</c:v>
                </c:pt>
                <c:pt idx="213">
                  <c:v>2554.10301953819</c:v>
                </c:pt>
                <c:pt idx="214">
                  <c:v>2549.57446808511</c:v>
                </c:pt>
                <c:pt idx="215">
                  <c:v>2545.06194690265</c:v>
                </c:pt>
                <c:pt idx="216">
                  <c:v>2540.56537102474</c:v>
                </c:pt>
                <c:pt idx="217">
                  <c:v>2536.08465608466</c:v>
                </c:pt>
                <c:pt idx="218">
                  <c:v>2531.61971830986</c:v>
                </c:pt>
                <c:pt idx="219">
                  <c:v>2527.1704745167</c:v>
                </c:pt>
                <c:pt idx="220">
                  <c:v>2522.73684210526</c:v>
                </c:pt>
                <c:pt idx="221">
                  <c:v>2518.31873905429</c:v>
                </c:pt>
                <c:pt idx="222">
                  <c:v>2513.91608391608</c:v>
                </c:pt>
                <c:pt idx="223">
                  <c:v>2509.52879581152</c:v>
                </c:pt>
                <c:pt idx="224">
                  <c:v>2505.15679442509</c:v>
                </c:pt>
                <c:pt idx="225">
                  <c:v>2500.8</c:v>
                </c:pt>
                <c:pt idx="226">
                  <c:v>2496.45833333333</c:v>
                </c:pt>
                <c:pt idx="227">
                  <c:v>2492.13171577123</c:v>
                </c:pt>
                <c:pt idx="228">
                  <c:v>2487.82006920415</c:v>
                </c:pt>
                <c:pt idx="229">
                  <c:v>2483.52331606218</c:v>
                </c:pt>
                <c:pt idx="230">
                  <c:v>2479.24137931034</c:v>
                </c:pt>
                <c:pt idx="231">
                  <c:v>2474.97418244406</c:v>
                </c:pt>
                <c:pt idx="232">
                  <c:v>2470.72164948454</c:v>
                </c:pt>
                <c:pt idx="233">
                  <c:v>2466.48370497427</c:v>
                </c:pt>
                <c:pt idx="234">
                  <c:v>2462.2602739726</c:v>
                </c:pt>
                <c:pt idx="235">
                  <c:v>2458.05128205128</c:v>
                </c:pt>
                <c:pt idx="236">
                  <c:v>2453.8566552901</c:v>
                </c:pt>
                <c:pt idx="237">
                  <c:v>2449.67632027257</c:v>
                </c:pt>
                <c:pt idx="238">
                  <c:v>2445.51020408163</c:v>
                </c:pt>
                <c:pt idx="239">
                  <c:v>2441.35823429542</c:v>
                </c:pt>
                <c:pt idx="240">
                  <c:v>2437.22033898305</c:v>
                </c:pt>
                <c:pt idx="241">
                  <c:v>2433.09644670051</c:v>
                </c:pt>
                <c:pt idx="242">
                  <c:v>2428.98648648649</c:v>
                </c:pt>
                <c:pt idx="243">
                  <c:v>2424.89038785835</c:v>
                </c:pt>
                <c:pt idx="244">
                  <c:v>2420.80808080808</c:v>
                </c:pt>
                <c:pt idx="245">
                  <c:v>2416.73949579832</c:v>
                </c:pt>
                <c:pt idx="246">
                  <c:v>2412.68456375839</c:v>
                </c:pt>
                <c:pt idx="247">
                  <c:v>2408.6432160804</c:v>
                </c:pt>
                <c:pt idx="248">
                  <c:v>2404.61538461538</c:v>
                </c:pt>
                <c:pt idx="249">
                  <c:v>2400.60100166945</c:v>
                </c:pt>
                <c:pt idx="250">
                  <c:v>239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  <c:pt idx="151">
                  <c:v>2515.73317493422</c:v>
                </c:pt>
                <c:pt idx="152">
                  <c:v>2513.03577152235</c:v>
                </c:pt>
                <c:pt idx="153">
                  <c:v>2510.3553280767</c:v>
                </c:pt>
                <c:pt idx="154">
                  <c:v>2507.69164494255</c:v>
                </c:pt>
                <c:pt idx="155">
                  <c:v>2505.04452582831</c:v>
                </c:pt>
                <c:pt idx="156">
                  <c:v>2502.41377773226</c:v>
                </c:pt>
                <c:pt idx="157">
                  <c:v>2499.79921087124</c:v>
                </c:pt>
                <c:pt idx="158">
                  <c:v>2497.20063861122</c:v>
                </c:pt>
                <c:pt idx="159">
                  <c:v>2494.6178773997</c:v>
                </c:pt>
                <c:pt idx="160">
                  <c:v>2492.05074669992</c:v>
                </c:pt>
                <c:pt idx="161">
                  <c:v>2489.49906892672</c:v>
                </c:pt>
                <c:pt idx="162">
                  <c:v>2486.96266938415</c:v>
                </c:pt>
                <c:pt idx="163">
                  <c:v>2484.44137620463</c:v>
                </c:pt>
                <c:pt idx="164">
                  <c:v>2481.93502028969</c:v>
                </c:pt>
                <c:pt idx="165">
                  <c:v>2479.44343525227</c:v>
                </c:pt>
                <c:pt idx="166">
                  <c:v>2476.96645736044</c:v>
                </c:pt>
                <c:pt idx="167">
                  <c:v>2474.50392548258</c:v>
                </c:pt>
                <c:pt idx="168">
                  <c:v>2472.05568103393</c:v>
                </c:pt>
                <c:pt idx="169">
                  <c:v>2469.62156792448</c:v>
                </c:pt>
                <c:pt idx="170">
                  <c:v>2467.2014325082</c:v>
                </c:pt>
                <c:pt idx="171">
                  <c:v>2464.79512353349</c:v>
                </c:pt>
                <c:pt idx="172">
                  <c:v>2462.40249209486</c:v>
                </c:pt>
                <c:pt idx="173">
                  <c:v>2460.02339158589</c:v>
                </c:pt>
                <c:pt idx="174">
                  <c:v>2457.65767765318</c:v>
                </c:pt>
                <c:pt idx="175">
                  <c:v>2455.3052081516</c:v>
                </c:pt>
                <c:pt idx="176">
                  <c:v>2452.96584310053</c:v>
                </c:pt>
                <c:pt idx="177">
                  <c:v>2450.63944464118</c:v>
                </c:pt>
                <c:pt idx="178">
                  <c:v>2448.32587699494</c:v>
                </c:pt>
                <c:pt idx="179">
                  <c:v>2446.02500642276</c:v>
                </c:pt>
                <c:pt idx="180">
                  <c:v>2443.73670118543</c:v>
                </c:pt>
                <c:pt idx="181">
                  <c:v>2441.46083150492</c:v>
                </c:pt>
                <c:pt idx="182">
                  <c:v>2439.1972695265</c:v>
                </c:pt>
                <c:pt idx="183">
                  <c:v>2436.94588928188</c:v>
                </c:pt>
                <c:pt idx="184">
                  <c:v>2434.70656665312</c:v>
                </c:pt>
                <c:pt idx="185">
                  <c:v>2432.47917933745</c:v>
                </c:pt>
                <c:pt idx="186">
                  <c:v>2430.26360681287</c:v>
                </c:pt>
                <c:pt idx="187">
                  <c:v>2428.05973030458</c:v>
                </c:pt>
                <c:pt idx="188">
                  <c:v>2425.86743275213</c:v>
                </c:pt>
                <c:pt idx="189">
                  <c:v>2423.6865987774</c:v>
                </c:pt>
                <c:pt idx="190">
                  <c:v>2421.51711465327</c:v>
                </c:pt>
                <c:pt idx="191">
                  <c:v>2419.358868273</c:v>
                </c:pt>
                <c:pt idx="192">
                  <c:v>2417.2117491203</c:v>
                </c:pt>
                <c:pt idx="193">
                  <c:v>2415.07564824015</c:v>
                </c:pt>
                <c:pt idx="194">
                  <c:v>2412.95045821014</c:v>
                </c:pt>
                <c:pt idx="195">
                  <c:v>2410.83607311261</c:v>
                </c:pt>
                <c:pt idx="196">
                  <c:v>2408.73238850728</c:v>
                </c:pt>
                <c:pt idx="197">
                  <c:v>2406.63930140455</c:v>
                </c:pt>
                <c:pt idx="198">
                  <c:v>2404.55671023943</c:v>
                </c:pt>
                <c:pt idx="199">
                  <c:v>2402.48451484593</c:v>
                </c:pt>
                <c:pt idx="200">
                  <c:v>2400.42261643213</c:v>
                </c:pt>
                <c:pt idx="201">
                  <c:v>2398.37091755574</c:v>
                </c:pt>
                <c:pt idx="202">
                  <c:v>2396.32932210018</c:v>
                </c:pt>
                <c:pt idx="203">
                  <c:v>2394.29773525122</c:v>
                </c:pt>
                <c:pt idx="204">
                  <c:v>2392.27606347408</c:v>
                </c:pt>
                <c:pt idx="205">
                  <c:v>2390.26421449108</c:v>
                </c:pt>
                <c:pt idx="206">
                  <c:v>2388.26209725969</c:v>
                </c:pt>
                <c:pt idx="207">
                  <c:v>2386.26962195114</c:v>
                </c:pt>
                <c:pt idx="208">
                  <c:v>2384.2866999294</c:v>
                </c:pt>
                <c:pt idx="209">
                  <c:v>2382.31324373068</c:v>
                </c:pt>
                <c:pt idx="210">
                  <c:v>2380.34916704329</c:v>
                </c:pt>
                <c:pt idx="211">
                  <c:v>2378.39438468798</c:v>
                </c:pt>
                <c:pt idx="212">
                  <c:v>2376.44881259867</c:v>
                </c:pt>
                <c:pt idx="213">
                  <c:v>2374.51236780359</c:v>
                </c:pt>
                <c:pt idx="214">
                  <c:v>2372.58496840677</c:v>
                </c:pt>
                <c:pt idx="215">
                  <c:v>2370.66653357001</c:v>
                </c:pt>
                <c:pt idx="216">
                  <c:v>2368.7569834951</c:v>
                </c:pt>
                <c:pt idx="217">
                  <c:v>2366.85623940649</c:v>
                </c:pt>
                <c:pt idx="218">
                  <c:v>2364.96422353429</c:v>
                </c:pt>
                <c:pt idx="219">
                  <c:v>2363.08085909761</c:v>
                </c:pt>
                <c:pt idx="220">
                  <c:v>2361.20607028824</c:v>
                </c:pt>
                <c:pt idx="221">
                  <c:v>2359.3397822547</c:v>
                </c:pt>
                <c:pt idx="222">
                  <c:v>2357.4819210865</c:v>
                </c:pt>
                <c:pt idx="223">
                  <c:v>2355.63241379887</c:v>
                </c:pt>
                <c:pt idx="224">
                  <c:v>2353.79118831768</c:v>
                </c:pt>
                <c:pt idx="225">
                  <c:v>2351.95817346467</c:v>
                </c:pt>
                <c:pt idx="226">
                  <c:v>2350.13329894306</c:v>
                </c:pt>
                <c:pt idx="227">
                  <c:v>2348.31649532334</c:v>
                </c:pt>
                <c:pt idx="228">
                  <c:v>2346.50769402941</c:v>
                </c:pt>
                <c:pt idx="229">
                  <c:v>2344.70682732494</c:v>
                </c:pt>
                <c:pt idx="230">
                  <c:v>2342.91382830004</c:v>
                </c:pt>
                <c:pt idx="231">
                  <c:v>2341.12863085819</c:v>
                </c:pt>
                <c:pt idx="232">
                  <c:v>2339.35116970336</c:v>
                </c:pt>
                <c:pt idx="233">
                  <c:v>2337.58138032748</c:v>
                </c:pt>
                <c:pt idx="234">
                  <c:v>2335.81919899806</c:v>
                </c:pt>
                <c:pt idx="235">
                  <c:v>2334.06456274609</c:v>
                </c:pt>
                <c:pt idx="236">
                  <c:v>2332.3174093542</c:v>
                </c:pt>
                <c:pt idx="237">
                  <c:v>2330.57767734497</c:v>
                </c:pt>
                <c:pt idx="238">
                  <c:v>2328.84530596951</c:v>
                </c:pt>
                <c:pt idx="239">
                  <c:v>2327.1202351963</c:v>
                </c:pt>
                <c:pt idx="240">
                  <c:v>2325.40240570013</c:v>
                </c:pt>
                <c:pt idx="241">
                  <c:v>2323.69175885134</c:v>
                </c:pt>
                <c:pt idx="242">
                  <c:v>2321.98823670522</c:v>
                </c:pt>
                <c:pt idx="243">
                  <c:v>2320.29178199166</c:v>
                </c:pt>
                <c:pt idx="244">
                  <c:v>2318.60233810488</c:v>
                </c:pt>
                <c:pt idx="245">
                  <c:v>2316.91984909347</c:v>
                </c:pt>
                <c:pt idx="246">
                  <c:v>2315.24425965059</c:v>
                </c:pt>
                <c:pt idx="247">
                  <c:v>2313.57551510424</c:v>
                </c:pt>
                <c:pt idx="248">
                  <c:v>2311.91356140791</c:v>
                </c:pt>
                <c:pt idx="249">
                  <c:v>2310.25834513117</c:v>
                </c:pt>
                <c:pt idx="250">
                  <c:v>2308.60981345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  <c:pt idx="151">
                  <c:v>2398.64043675332</c:v>
                </c:pt>
                <c:pt idx="152">
                  <c:v>2395.21922406031</c:v>
                </c:pt>
                <c:pt idx="153">
                  <c:v>2391.82458469679</c:v>
                </c:pt>
                <c:pt idx="154">
                  <c:v>2388.4563342892</c:v>
                </c:pt>
                <c:pt idx="155">
                  <c:v>2385.11429061452</c:v>
                </c:pt>
                <c:pt idx="156">
                  <c:v>2381.79827357244</c:v>
                </c:pt>
                <c:pt idx="157">
                  <c:v>2378.50810515789</c:v>
                </c:pt>
                <c:pt idx="158">
                  <c:v>2375.24360943412</c:v>
                </c:pt>
                <c:pt idx="159">
                  <c:v>2372.00461250616</c:v>
                </c:pt>
                <c:pt idx="160">
                  <c:v>2368.79094249473</c:v>
                </c:pt>
                <c:pt idx="161">
                  <c:v>2365.60242951058</c:v>
                </c:pt>
                <c:pt idx="162">
                  <c:v>2362.43890562924</c:v>
                </c:pt>
                <c:pt idx="163">
                  <c:v>2359.30020486617</c:v>
                </c:pt>
                <c:pt idx="164">
                  <c:v>2356.18616315234</c:v>
                </c:pt>
                <c:pt idx="165">
                  <c:v>2353.09661831013</c:v>
                </c:pt>
                <c:pt idx="166">
                  <c:v>2350.03141002974</c:v>
                </c:pt>
                <c:pt idx="167">
                  <c:v>2346.99037984586</c:v>
                </c:pt>
                <c:pt idx="168">
                  <c:v>2343.97337111478</c:v>
                </c:pt>
                <c:pt idx="169">
                  <c:v>2340.98022899184</c:v>
                </c:pt>
                <c:pt idx="170">
                  <c:v>2338.01080040925</c:v>
                </c:pt>
                <c:pt idx="171">
                  <c:v>2335.06493405426</c:v>
                </c:pt>
                <c:pt idx="172">
                  <c:v>2332.14248034768</c:v>
                </c:pt>
                <c:pt idx="173">
                  <c:v>2329.24329142274</c:v>
                </c:pt>
                <c:pt idx="174">
                  <c:v>2326.36722110426</c:v>
                </c:pt>
                <c:pt idx="175">
                  <c:v>2323.51412488821</c:v>
                </c:pt>
                <c:pt idx="176">
                  <c:v>2320.68385992152</c:v>
                </c:pt>
                <c:pt idx="177">
                  <c:v>2317.87628498224</c:v>
                </c:pt>
                <c:pt idx="178">
                  <c:v>2315.09126046004</c:v>
                </c:pt>
                <c:pt idx="179">
                  <c:v>2312.32864833699</c:v>
                </c:pt>
                <c:pt idx="180">
                  <c:v>2309.58831216858</c:v>
                </c:pt>
                <c:pt idx="181">
                  <c:v>2306.87011706517</c:v>
                </c:pt>
                <c:pt idx="182">
                  <c:v>2304.17392967361</c:v>
                </c:pt>
                <c:pt idx="183">
                  <c:v>2301.49961815923</c:v>
                </c:pt>
                <c:pt idx="184">
                  <c:v>2298.84705218801</c:v>
                </c:pt>
                <c:pt idx="185">
                  <c:v>2296.21610290916</c:v>
                </c:pt>
                <c:pt idx="186">
                  <c:v>2293.60664293784</c:v>
                </c:pt>
                <c:pt idx="187">
                  <c:v>2291.01854633824</c:v>
                </c:pt>
                <c:pt idx="188">
                  <c:v>2288.45168860689</c:v>
                </c:pt>
                <c:pt idx="189">
                  <c:v>2285.9059466562</c:v>
                </c:pt>
                <c:pt idx="190">
                  <c:v>2283.38119879829</c:v>
                </c:pt>
                <c:pt idx="191">
                  <c:v>2280.87732472907</c:v>
                </c:pt>
                <c:pt idx="192">
                  <c:v>2278.39420551253</c:v>
                </c:pt>
                <c:pt idx="193">
                  <c:v>2275.93172356532</c:v>
                </c:pt>
                <c:pt idx="194">
                  <c:v>2273.4897626415</c:v>
                </c:pt>
                <c:pt idx="195">
                  <c:v>2271.06820781762</c:v>
                </c:pt>
                <c:pt idx="196">
                  <c:v>2268.6669454779</c:v>
                </c:pt>
                <c:pt idx="197">
                  <c:v>2266.28586329977</c:v>
                </c:pt>
                <c:pt idx="198">
                  <c:v>2263.92485023953</c:v>
                </c:pt>
                <c:pt idx="199">
                  <c:v>2261.58379651828</c:v>
                </c:pt>
                <c:pt idx="200">
                  <c:v>2259.26259360805</c:v>
                </c:pt>
                <c:pt idx="201">
                  <c:v>2256.96113421814</c:v>
                </c:pt>
                <c:pt idx="202">
                  <c:v>2254.67931228164</c:v>
                </c:pt>
                <c:pt idx="203">
                  <c:v>2252.41702294225</c:v>
                </c:pt>
                <c:pt idx="204">
                  <c:v>2250.17416254114</c:v>
                </c:pt>
                <c:pt idx="205">
                  <c:v>2247.95062860419</c:v>
                </c:pt>
                <c:pt idx="206">
                  <c:v>2245.74631982926</c:v>
                </c:pt>
                <c:pt idx="207">
                  <c:v>2243.56113607379</c:v>
                </c:pt>
                <c:pt idx="208">
                  <c:v>2241.39497834247</c:v>
                </c:pt>
                <c:pt idx="209">
                  <c:v>2239.24774877517</c:v>
                </c:pt>
                <c:pt idx="210">
                  <c:v>2237.11935063504</c:v>
                </c:pt>
                <c:pt idx="211">
                  <c:v>2235.00968829676</c:v>
                </c:pt>
                <c:pt idx="212">
                  <c:v>2232.918667235</c:v>
                </c:pt>
                <c:pt idx="213">
                  <c:v>2230.84619401305</c:v>
                </c:pt>
                <c:pt idx="214">
                  <c:v>2228.79217627159</c:v>
                </c:pt>
                <c:pt idx="215">
                  <c:v>2226.75652271764</c:v>
                </c:pt>
                <c:pt idx="216">
                  <c:v>2224.73914311373</c:v>
                </c:pt>
                <c:pt idx="217">
                  <c:v>2222.73994826715</c:v>
                </c:pt>
                <c:pt idx="218">
                  <c:v>2221.13709396789</c:v>
                </c:pt>
                <c:pt idx="219">
                  <c:v>2220.51142082735</c:v>
                </c:pt>
                <c:pt idx="220">
                  <c:v>2219.88656422117</c:v>
                </c:pt>
                <c:pt idx="221">
                  <c:v>2219.26252306838</c:v>
                </c:pt>
                <c:pt idx="222">
                  <c:v>2218.63929629026</c:v>
                </c:pt>
                <c:pt idx="223">
                  <c:v>2218.01688281032</c:v>
                </c:pt>
                <c:pt idx="224">
                  <c:v>2217.39528155429</c:v>
                </c:pt>
                <c:pt idx="225">
                  <c:v>2216.77449145014</c:v>
                </c:pt>
                <c:pt idx="226">
                  <c:v>2216.15451142804</c:v>
                </c:pt>
                <c:pt idx="227">
                  <c:v>2215.53534042037</c:v>
                </c:pt>
                <c:pt idx="228">
                  <c:v>2214.91697736174</c:v>
                </c:pt>
                <c:pt idx="229">
                  <c:v>2214.29942118893</c:v>
                </c:pt>
                <c:pt idx="230">
                  <c:v>2213.68267084093</c:v>
                </c:pt>
                <c:pt idx="231">
                  <c:v>2213.06672525891</c:v>
                </c:pt>
                <c:pt idx="232">
                  <c:v>2212.45158338625</c:v>
                </c:pt>
                <c:pt idx="233">
                  <c:v>2211.83724416848</c:v>
                </c:pt>
                <c:pt idx="234">
                  <c:v>2211.22370655333</c:v>
                </c:pt>
                <c:pt idx="235">
                  <c:v>2210.61096949067</c:v>
                </c:pt>
                <c:pt idx="236">
                  <c:v>2209.99903193255</c:v>
                </c:pt>
                <c:pt idx="237">
                  <c:v>2209.38789283319</c:v>
                </c:pt>
                <c:pt idx="238">
                  <c:v>2208.77755114895</c:v>
                </c:pt>
                <c:pt idx="239">
                  <c:v>2208.16800583834</c:v>
                </c:pt>
                <c:pt idx="240">
                  <c:v>2207.55925586201</c:v>
                </c:pt>
                <c:pt idx="241">
                  <c:v>2206.95130018275</c:v>
                </c:pt>
                <c:pt idx="242">
                  <c:v>2206.34413776549</c:v>
                </c:pt>
                <c:pt idx="243">
                  <c:v>2205.73776757729</c:v>
                </c:pt>
                <c:pt idx="244">
                  <c:v>2205.13218858731</c:v>
                </c:pt>
                <c:pt idx="245">
                  <c:v>2204.52739976685</c:v>
                </c:pt>
                <c:pt idx="246">
                  <c:v>2203.92340008932</c:v>
                </c:pt>
                <c:pt idx="247">
                  <c:v>2203.32018853023</c:v>
                </c:pt>
                <c:pt idx="248">
                  <c:v>2202.7177640672</c:v>
                </c:pt>
                <c:pt idx="249">
                  <c:v>2202.11612567994</c:v>
                </c:pt>
                <c:pt idx="250">
                  <c:v>2201.51527235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  <c:pt idx="151">
                  <c:v>2285</c:v>
                </c:pt>
                <c:pt idx="152">
                  <c:v>2283</c:v>
                </c:pt>
                <c:pt idx="153">
                  <c:v>2281</c:v>
                </c:pt>
                <c:pt idx="154">
                  <c:v>2279</c:v>
                </c:pt>
                <c:pt idx="155">
                  <c:v>2276</c:v>
                </c:pt>
                <c:pt idx="156">
                  <c:v>2274</c:v>
                </c:pt>
                <c:pt idx="157">
                  <c:v>2272</c:v>
                </c:pt>
                <c:pt idx="158">
                  <c:v>2270</c:v>
                </c:pt>
                <c:pt idx="159">
                  <c:v>2268</c:v>
                </c:pt>
                <c:pt idx="160">
                  <c:v>2265</c:v>
                </c:pt>
                <c:pt idx="161">
                  <c:v>2263</c:v>
                </c:pt>
                <c:pt idx="162">
                  <c:v>2261</c:v>
                </c:pt>
                <c:pt idx="163">
                  <c:v>2259</c:v>
                </c:pt>
                <c:pt idx="164">
                  <c:v>2257</c:v>
                </c:pt>
                <c:pt idx="165">
                  <c:v>2255</c:v>
                </c:pt>
                <c:pt idx="166">
                  <c:v>2252</c:v>
                </c:pt>
                <c:pt idx="167">
                  <c:v>2251</c:v>
                </c:pt>
                <c:pt idx="168">
                  <c:v>2248</c:v>
                </c:pt>
                <c:pt idx="169">
                  <c:v>2246</c:v>
                </c:pt>
                <c:pt idx="170">
                  <c:v>2244</c:v>
                </c:pt>
                <c:pt idx="171">
                  <c:v>2242</c:v>
                </c:pt>
                <c:pt idx="172">
                  <c:v>2240</c:v>
                </c:pt>
                <c:pt idx="173">
                  <c:v>2238</c:v>
                </c:pt>
                <c:pt idx="174">
                  <c:v>2236</c:v>
                </c:pt>
                <c:pt idx="175">
                  <c:v>2234</c:v>
                </c:pt>
                <c:pt idx="176">
                  <c:v>2232</c:v>
                </c:pt>
                <c:pt idx="177">
                  <c:v>2230</c:v>
                </c:pt>
                <c:pt idx="178">
                  <c:v>2228</c:v>
                </c:pt>
                <c:pt idx="179">
                  <c:v>2226</c:v>
                </c:pt>
                <c:pt idx="180">
                  <c:v>2224</c:v>
                </c:pt>
                <c:pt idx="181">
                  <c:v>2223</c:v>
                </c:pt>
                <c:pt idx="182">
                  <c:v>2221</c:v>
                </c:pt>
                <c:pt idx="183">
                  <c:v>2219</c:v>
                </c:pt>
                <c:pt idx="184">
                  <c:v>2217</c:v>
                </c:pt>
                <c:pt idx="185">
                  <c:v>2215</c:v>
                </c:pt>
                <c:pt idx="186">
                  <c:v>2213</c:v>
                </c:pt>
                <c:pt idx="187">
                  <c:v>2211</c:v>
                </c:pt>
                <c:pt idx="188">
                  <c:v>2209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5</c:v>
                </c:pt>
                <c:pt idx="197">
                  <c:v>2193</c:v>
                </c:pt>
                <c:pt idx="198">
                  <c:v>2191</c:v>
                </c:pt>
                <c:pt idx="199">
                  <c:v>2190</c:v>
                </c:pt>
                <c:pt idx="200">
                  <c:v>2188</c:v>
                </c:pt>
                <c:pt idx="201">
                  <c:v>2186</c:v>
                </c:pt>
                <c:pt idx="202">
                  <c:v>2184</c:v>
                </c:pt>
                <c:pt idx="203">
                  <c:v>2183</c:v>
                </c:pt>
                <c:pt idx="204">
                  <c:v>2181</c:v>
                </c:pt>
                <c:pt idx="205">
                  <c:v>2179</c:v>
                </c:pt>
                <c:pt idx="206">
                  <c:v>2178</c:v>
                </c:pt>
                <c:pt idx="207">
                  <c:v>2176</c:v>
                </c:pt>
                <c:pt idx="208">
                  <c:v>2174</c:v>
                </c:pt>
                <c:pt idx="209">
                  <c:v>2173</c:v>
                </c:pt>
                <c:pt idx="210">
                  <c:v>2171</c:v>
                </c:pt>
                <c:pt idx="211">
                  <c:v>2169</c:v>
                </c:pt>
                <c:pt idx="212">
                  <c:v>2168</c:v>
                </c:pt>
                <c:pt idx="213">
                  <c:v>2166</c:v>
                </c:pt>
                <c:pt idx="214">
                  <c:v>2165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8</c:v>
                </c:pt>
                <c:pt idx="219">
                  <c:v>2157</c:v>
                </c:pt>
                <c:pt idx="220">
                  <c:v>2155</c:v>
                </c:pt>
                <c:pt idx="221">
                  <c:v>2154</c:v>
                </c:pt>
                <c:pt idx="222">
                  <c:v>2152</c:v>
                </c:pt>
                <c:pt idx="223">
                  <c:v>2150</c:v>
                </c:pt>
                <c:pt idx="224">
                  <c:v>2149</c:v>
                </c:pt>
                <c:pt idx="225">
                  <c:v>2147</c:v>
                </c:pt>
                <c:pt idx="226">
                  <c:v>2146</c:v>
                </c:pt>
                <c:pt idx="227">
                  <c:v>2144</c:v>
                </c:pt>
                <c:pt idx="228">
                  <c:v>2143</c:v>
                </c:pt>
                <c:pt idx="229">
                  <c:v>2141</c:v>
                </c:pt>
                <c:pt idx="230">
                  <c:v>2140</c:v>
                </c:pt>
                <c:pt idx="231">
                  <c:v>2138</c:v>
                </c:pt>
                <c:pt idx="232">
                  <c:v>2137</c:v>
                </c:pt>
                <c:pt idx="233">
                  <c:v>2135</c:v>
                </c:pt>
                <c:pt idx="234">
                  <c:v>2134</c:v>
                </c:pt>
                <c:pt idx="235">
                  <c:v>2132</c:v>
                </c:pt>
                <c:pt idx="236">
                  <c:v>2131</c:v>
                </c:pt>
                <c:pt idx="237">
                  <c:v>2129</c:v>
                </c:pt>
                <c:pt idx="238">
                  <c:v>2128</c:v>
                </c:pt>
                <c:pt idx="239">
                  <c:v>2127</c:v>
                </c:pt>
                <c:pt idx="240">
                  <c:v>2125</c:v>
                </c:pt>
                <c:pt idx="241">
                  <c:v>2124</c:v>
                </c:pt>
                <c:pt idx="242">
                  <c:v>2122</c:v>
                </c:pt>
                <c:pt idx="243">
                  <c:v>2121</c:v>
                </c:pt>
                <c:pt idx="244">
                  <c:v>2119</c:v>
                </c:pt>
                <c:pt idx="245">
                  <c:v>2118</c:v>
                </c:pt>
                <c:pt idx="246">
                  <c:v>2117</c:v>
                </c:pt>
                <c:pt idx="247">
                  <c:v>2115</c:v>
                </c:pt>
                <c:pt idx="248">
                  <c:v>2114</c:v>
                </c:pt>
                <c:pt idx="249">
                  <c:v>2113</c:v>
                </c:pt>
                <c:pt idx="25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  <c:pt idx="151">
                  <c:v>2265.08576993843</c:v>
                </c:pt>
                <c:pt idx="152">
                  <c:v>2262.81204047451</c:v>
                </c:pt>
                <c:pt idx="153">
                  <c:v>2260.55311861659</c:v>
                </c:pt>
                <c:pt idx="154">
                  <c:v>2258.30882886023</c:v>
                </c:pt>
                <c:pt idx="155">
                  <c:v>2256.07899866418</c:v>
                </c:pt>
                <c:pt idx="156">
                  <c:v>2253.86345838582</c:v>
                </c:pt>
                <c:pt idx="157">
                  <c:v>2251.66204121818</c:v>
                </c:pt>
                <c:pt idx="158">
                  <c:v>2249.47458312876</c:v>
                </c:pt>
                <c:pt idx="159">
                  <c:v>2247.30092279984</c:v>
                </c:pt>
                <c:pt idx="160">
                  <c:v>2245.14090157051</c:v>
                </c:pt>
                <c:pt idx="161">
                  <c:v>2242.99436338004</c:v>
                </c:pt>
                <c:pt idx="162">
                  <c:v>2240.86115471287</c:v>
                </c:pt>
                <c:pt idx="163">
                  <c:v>2238.74112454497</c:v>
                </c:pt>
                <c:pt idx="164">
                  <c:v>2236.63412429155</c:v>
                </c:pt>
                <c:pt idx="165">
                  <c:v>2234.54000775614</c:v>
                </c:pt>
                <c:pt idx="166">
                  <c:v>2232.45863108103</c:v>
                </c:pt>
                <c:pt idx="167">
                  <c:v>2230.38985269883</c:v>
                </c:pt>
                <c:pt idx="168">
                  <c:v>2228.33353328541</c:v>
                </c:pt>
                <c:pt idx="169">
                  <c:v>2226.2895357139</c:v>
                </c:pt>
                <c:pt idx="170">
                  <c:v>2224.2577250099</c:v>
                </c:pt>
                <c:pt idx="171">
                  <c:v>2222.23796830784</c:v>
                </c:pt>
                <c:pt idx="172">
                  <c:v>2220.23013480834</c:v>
                </c:pt>
                <c:pt idx="173">
                  <c:v>2218.23409573667</c:v>
                </c:pt>
                <c:pt idx="174">
                  <c:v>2216.24972430226</c:v>
                </c:pt>
                <c:pt idx="175">
                  <c:v>2214.27689565914</c:v>
                </c:pt>
                <c:pt idx="176">
                  <c:v>2212.3154868674</c:v>
                </c:pt>
                <c:pt idx="177">
                  <c:v>2210.36537685554</c:v>
                </c:pt>
                <c:pt idx="178">
                  <c:v>2208.42644638374</c:v>
                </c:pt>
                <c:pt idx="179">
                  <c:v>2206.49857800805</c:v>
                </c:pt>
                <c:pt idx="180">
                  <c:v>2204.5816560454</c:v>
                </c:pt>
                <c:pt idx="181">
                  <c:v>2202.67556653946</c:v>
                </c:pt>
                <c:pt idx="182">
                  <c:v>2200.78019722726</c:v>
                </c:pt>
                <c:pt idx="183">
                  <c:v>2198.89543750671</c:v>
                </c:pt>
                <c:pt idx="184">
                  <c:v>2197.02117840477</c:v>
                </c:pt>
                <c:pt idx="185">
                  <c:v>2195.15731254643</c:v>
                </c:pt>
                <c:pt idx="186">
                  <c:v>2193.30373412439</c:v>
                </c:pt>
                <c:pt idx="187">
                  <c:v>2191.46033886943</c:v>
                </c:pt>
                <c:pt idx="188">
                  <c:v>2189.62702402153</c:v>
                </c:pt>
                <c:pt idx="189">
                  <c:v>2187.80368830157</c:v>
                </c:pt>
                <c:pt idx="190">
                  <c:v>2185.99023188373</c:v>
                </c:pt>
                <c:pt idx="191">
                  <c:v>2184.18655636851</c:v>
                </c:pt>
                <c:pt idx="192">
                  <c:v>2182.39256475634</c:v>
                </c:pt>
                <c:pt idx="193">
                  <c:v>2180.60816142185</c:v>
                </c:pt>
                <c:pt idx="194">
                  <c:v>2178.83325208863</c:v>
                </c:pt>
                <c:pt idx="195">
                  <c:v>2177.06774380465</c:v>
                </c:pt>
                <c:pt idx="196">
                  <c:v>2175.31154491813</c:v>
                </c:pt>
                <c:pt idx="197">
                  <c:v>2173.56456505406</c:v>
                </c:pt>
                <c:pt idx="198">
                  <c:v>2171.82671509112</c:v>
                </c:pt>
                <c:pt idx="199">
                  <c:v>2170.09790713923</c:v>
                </c:pt>
                <c:pt idx="200">
                  <c:v>2168.37805451749</c:v>
                </c:pt>
                <c:pt idx="201">
                  <c:v>2166.66707173265</c:v>
                </c:pt>
                <c:pt idx="202">
                  <c:v>2164.96487445809</c:v>
                </c:pt>
                <c:pt idx="203">
                  <c:v>2163.27137951315</c:v>
                </c:pt>
                <c:pt idx="204">
                  <c:v>2161.58650484302</c:v>
                </c:pt>
                <c:pt idx="205">
                  <c:v>2159.91016949898</c:v>
                </c:pt>
                <c:pt idx="206">
                  <c:v>2158.24229361911</c:v>
                </c:pt>
                <c:pt idx="207">
                  <c:v>2156.58279840941</c:v>
                </c:pt>
                <c:pt idx="208">
                  <c:v>2154.93160612529</c:v>
                </c:pt>
                <c:pt idx="209">
                  <c:v>2153.2886400535</c:v>
                </c:pt>
                <c:pt idx="210">
                  <c:v>2151.65382449438</c:v>
                </c:pt>
                <c:pt idx="211">
                  <c:v>2150.02708474455</c:v>
                </c:pt>
                <c:pt idx="212">
                  <c:v>2148.40834707992</c:v>
                </c:pt>
                <c:pt idx="213">
                  <c:v>2146.79753873905</c:v>
                </c:pt>
                <c:pt idx="214">
                  <c:v>2145.19458790691</c:v>
                </c:pt>
                <c:pt idx="215">
                  <c:v>2143.59942369891</c:v>
                </c:pt>
                <c:pt idx="216">
                  <c:v>2142.01197614527</c:v>
                </c:pt>
                <c:pt idx="217">
                  <c:v>2140.43217617578</c:v>
                </c:pt>
                <c:pt idx="218">
                  <c:v>2138.85995560479</c:v>
                </c:pt>
                <c:pt idx="219">
                  <c:v>2137.29524711654</c:v>
                </c:pt>
                <c:pt idx="220">
                  <c:v>2135.73798425077</c:v>
                </c:pt>
                <c:pt idx="221">
                  <c:v>2134.18810138868</c:v>
                </c:pt>
                <c:pt idx="222">
                  <c:v>2132.64553373907</c:v>
                </c:pt>
                <c:pt idx="223">
                  <c:v>2131.1102173249</c:v>
                </c:pt>
                <c:pt idx="224">
                  <c:v>2129.58208896994</c:v>
                </c:pt>
                <c:pt idx="225">
                  <c:v>2128.06108628585</c:v>
                </c:pt>
                <c:pt idx="226">
                  <c:v>2126.54714765946</c:v>
                </c:pt>
                <c:pt idx="227">
                  <c:v>2125.04021224022</c:v>
                </c:pt>
                <c:pt idx="228">
                  <c:v>2123.54021992804</c:v>
                </c:pt>
                <c:pt idx="229">
                  <c:v>2122.04711136128</c:v>
                </c:pt>
                <c:pt idx="230">
                  <c:v>2120.56082790497</c:v>
                </c:pt>
                <c:pt idx="231">
                  <c:v>2119.08131163931</c:v>
                </c:pt>
                <c:pt idx="232">
                  <c:v>2117.60850534835</c:v>
                </c:pt>
                <c:pt idx="233">
                  <c:v>2116.14235250893</c:v>
                </c:pt>
                <c:pt idx="234">
                  <c:v>2114.68279727979</c:v>
                </c:pt>
                <c:pt idx="235">
                  <c:v>2113.22978449089</c:v>
                </c:pt>
                <c:pt idx="236">
                  <c:v>2111.78325963301</c:v>
                </c:pt>
                <c:pt idx="237">
                  <c:v>2110.34316884745</c:v>
                </c:pt>
                <c:pt idx="238">
                  <c:v>2108.90945891596</c:v>
                </c:pt>
                <c:pt idx="239">
                  <c:v>2107.48207725091</c:v>
                </c:pt>
                <c:pt idx="240">
                  <c:v>2106.06097188557</c:v>
                </c:pt>
                <c:pt idx="241">
                  <c:v>2104.64609146462</c:v>
                </c:pt>
                <c:pt idx="242">
                  <c:v>2103.23738523484</c:v>
                </c:pt>
                <c:pt idx="243">
                  <c:v>2101.83480303592</c:v>
                </c:pt>
                <c:pt idx="244">
                  <c:v>2100.43829529153</c:v>
                </c:pt>
                <c:pt idx="245">
                  <c:v>2099.04781300048</c:v>
                </c:pt>
                <c:pt idx="246">
                  <c:v>2097.66330772806</c:v>
                </c:pt>
                <c:pt idx="247">
                  <c:v>2096.28473159758</c:v>
                </c:pt>
                <c:pt idx="248">
                  <c:v>2094.91203728201</c:v>
                </c:pt>
                <c:pt idx="249">
                  <c:v>2093.54517799582</c:v>
                </c:pt>
                <c:pt idx="250">
                  <c:v>2092.184107486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163</c:v>
                </c:pt>
                <c:pt idx="1">
                  <c:v>4151</c:v>
                </c:pt>
                <c:pt idx="2">
                  <c:v>4140</c:v>
                </c:pt>
                <c:pt idx="3">
                  <c:v>4128</c:v>
                </c:pt>
                <c:pt idx="4">
                  <c:v>4116</c:v>
                </c:pt>
                <c:pt idx="5">
                  <c:v>4105</c:v>
                </c:pt>
                <c:pt idx="6">
                  <c:v>4093</c:v>
                </c:pt>
                <c:pt idx="7">
                  <c:v>4081</c:v>
                </c:pt>
                <c:pt idx="8">
                  <c:v>4069</c:v>
                </c:pt>
                <c:pt idx="9">
                  <c:v>4058</c:v>
                </c:pt>
                <c:pt idx="10">
                  <c:v>4046</c:v>
                </c:pt>
                <c:pt idx="11">
                  <c:v>4036</c:v>
                </c:pt>
                <c:pt idx="12">
                  <c:v>4024</c:v>
                </c:pt>
                <c:pt idx="13">
                  <c:v>4013</c:v>
                </c:pt>
                <c:pt idx="14">
                  <c:v>4002</c:v>
                </c:pt>
                <c:pt idx="15">
                  <c:v>3990</c:v>
                </c:pt>
                <c:pt idx="16">
                  <c:v>3979</c:v>
                </c:pt>
                <c:pt idx="17">
                  <c:v>3968</c:v>
                </c:pt>
                <c:pt idx="18">
                  <c:v>3957</c:v>
                </c:pt>
                <c:pt idx="19">
                  <c:v>3946</c:v>
                </c:pt>
                <c:pt idx="20">
                  <c:v>3936</c:v>
                </c:pt>
                <c:pt idx="21">
                  <c:v>3925</c:v>
                </c:pt>
                <c:pt idx="22">
                  <c:v>3915</c:v>
                </c:pt>
                <c:pt idx="23">
                  <c:v>3904</c:v>
                </c:pt>
                <c:pt idx="24">
                  <c:v>3893</c:v>
                </c:pt>
                <c:pt idx="25">
                  <c:v>3882</c:v>
                </c:pt>
                <c:pt idx="26">
                  <c:v>3872</c:v>
                </c:pt>
                <c:pt idx="27">
                  <c:v>3861</c:v>
                </c:pt>
                <c:pt idx="28">
                  <c:v>3851</c:v>
                </c:pt>
                <c:pt idx="29">
                  <c:v>3842</c:v>
                </c:pt>
                <c:pt idx="30">
                  <c:v>3831</c:v>
                </c:pt>
                <c:pt idx="31">
                  <c:v>3821</c:v>
                </c:pt>
                <c:pt idx="32">
                  <c:v>3811</c:v>
                </c:pt>
                <c:pt idx="33">
                  <c:v>3800</c:v>
                </c:pt>
                <c:pt idx="34">
                  <c:v>3790</c:v>
                </c:pt>
                <c:pt idx="35">
                  <c:v>3780</c:v>
                </c:pt>
                <c:pt idx="36">
                  <c:v>3770</c:v>
                </c:pt>
                <c:pt idx="37">
                  <c:v>3760</c:v>
                </c:pt>
                <c:pt idx="38">
                  <c:v>3751</c:v>
                </c:pt>
                <c:pt idx="39">
                  <c:v>3741</c:v>
                </c:pt>
                <c:pt idx="40">
                  <c:v>3732</c:v>
                </c:pt>
                <c:pt idx="41">
                  <c:v>3722</c:v>
                </c:pt>
                <c:pt idx="42">
                  <c:v>3712</c:v>
                </c:pt>
                <c:pt idx="43">
                  <c:v>3702</c:v>
                </c:pt>
                <c:pt idx="44">
                  <c:v>3693</c:v>
                </c:pt>
                <c:pt idx="45">
                  <c:v>3683</c:v>
                </c:pt>
                <c:pt idx="46">
                  <c:v>3674</c:v>
                </c:pt>
                <c:pt idx="47">
                  <c:v>3665</c:v>
                </c:pt>
                <c:pt idx="48">
                  <c:v>3656</c:v>
                </c:pt>
                <c:pt idx="49">
                  <c:v>3646</c:v>
                </c:pt>
                <c:pt idx="50">
                  <c:v>3637</c:v>
                </c:pt>
                <c:pt idx="51">
                  <c:v>3628</c:v>
                </c:pt>
                <c:pt idx="52">
                  <c:v>3618</c:v>
                </c:pt>
                <c:pt idx="53">
                  <c:v>3609</c:v>
                </c:pt>
                <c:pt idx="54">
                  <c:v>3600</c:v>
                </c:pt>
                <c:pt idx="55">
                  <c:v>3591</c:v>
                </c:pt>
                <c:pt idx="56">
                  <c:v>3583</c:v>
                </c:pt>
                <c:pt idx="57">
                  <c:v>3574</c:v>
                </c:pt>
                <c:pt idx="58">
                  <c:v>3565</c:v>
                </c:pt>
                <c:pt idx="59">
                  <c:v>3556</c:v>
                </c:pt>
                <c:pt idx="60">
                  <c:v>3547</c:v>
                </c:pt>
                <c:pt idx="61">
                  <c:v>3538</c:v>
                </c:pt>
                <c:pt idx="62">
                  <c:v>3529</c:v>
                </c:pt>
                <c:pt idx="63">
                  <c:v>3521</c:v>
                </c:pt>
                <c:pt idx="64">
                  <c:v>3512</c:v>
                </c:pt>
                <c:pt idx="65">
                  <c:v>3504</c:v>
                </c:pt>
                <c:pt idx="66">
                  <c:v>3496</c:v>
                </c:pt>
                <c:pt idx="67">
                  <c:v>3487</c:v>
                </c:pt>
                <c:pt idx="68">
                  <c:v>3478</c:v>
                </c:pt>
                <c:pt idx="69">
                  <c:v>3470</c:v>
                </c:pt>
                <c:pt idx="70">
                  <c:v>3461</c:v>
                </c:pt>
                <c:pt idx="71">
                  <c:v>3453</c:v>
                </c:pt>
                <c:pt idx="72">
                  <c:v>3445</c:v>
                </c:pt>
                <c:pt idx="73">
                  <c:v>3436</c:v>
                </c:pt>
                <c:pt idx="74">
                  <c:v>3429</c:v>
                </c:pt>
                <c:pt idx="75">
                  <c:v>3421</c:v>
                </c:pt>
                <c:pt idx="76">
                  <c:v>3412</c:v>
                </c:pt>
                <c:pt idx="77">
                  <c:v>3404</c:v>
                </c:pt>
                <c:pt idx="78">
                  <c:v>3396</c:v>
                </c:pt>
                <c:pt idx="79">
                  <c:v>3388</c:v>
                </c:pt>
                <c:pt idx="80">
                  <c:v>3380</c:v>
                </c:pt>
                <c:pt idx="81">
                  <c:v>3372</c:v>
                </c:pt>
                <c:pt idx="82">
                  <c:v>3364</c:v>
                </c:pt>
                <c:pt idx="83">
                  <c:v>3357</c:v>
                </c:pt>
                <c:pt idx="84">
                  <c:v>3349</c:v>
                </c:pt>
                <c:pt idx="85">
                  <c:v>3341</c:v>
                </c:pt>
                <c:pt idx="86">
                  <c:v>3333</c:v>
                </c:pt>
                <c:pt idx="87">
                  <c:v>3325</c:v>
                </c:pt>
                <c:pt idx="88">
                  <c:v>3318</c:v>
                </c:pt>
                <c:pt idx="89">
                  <c:v>3310</c:v>
                </c:pt>
                <c:pt idx="90">
                  <c:v>3302</c:v>
                </c:pt>
                <c:pt idx="91">
                  <c:v>3294</c:v>
                </c:pt>
                <c:pt idx="92">
                  <c:v>3288</c:v>
                </c:pt>
                <c:pt idx="93">
                  <c:v>3280</c:v>
                </c:pt>
                <c:pt idx="94">
                  <c:v>3272</c:v>
                </c:pt>
                <c:pt idx="95">
                  <c:v>3265</c:v>
                </c:pt>
                <c:pt idx="96">
                  <c:v>3257</c:v>
                </c:pt>
                <c:pt idx="97">
                  <c:v>3250</c:v>
                </c:pt>
                <c:pt idx="98">
                  <c:v>3243</c:v>
                </c:pt>
                <c:pt idx="99">
                  <c:v>3235</c:v>
                </c:pt>
                <c:pt idx="100">
                  <c:v>3228</c:v>
                </c:pt>
                <c:pt idx="101">
                  <c:v>3221</c:v>
                </c:pt>
                <c:pt idx="102">
                  <c:v>3214</c:v>
                </c:pt>
                <c:pt idx="103">
                  <c:v>3207</c:v>
                </c:pt>
                <c:pt idx="104">
                  <c:v>3199</c:v>
                </c:pt>
                <c:pt idx="105">
                  <c:v>3192</c:v>
                </c:pt>
                <c:pt idx="106">
                  <c:v>3185</c:v>
                </c:pt>
                <c:pt idx="107">
                  <c:v>3178</c:v>
                </c:pt>
                <c:pt idx="108">
                  <c:v>3171</c:v>
                </c:pt>
                <c:pt idx="109">
                  <c:v>3164</c:v>
                </c:pt>
                <c:pt idx="110">
                  <c:v>3158</c:v>
                </c:pt>
                <c:pt idx="111">
                  <c:v>3151</c:v>
                </c:pt>
                <c:pt idx="112">
                  <c:v>3144</c:v>
                </c:pt>
                <c:pt idx="113">
                  <c:v>3137</c:v>
                </c:pt>
                <c:pt idx="114">
                  <c:v>3130</c:v>
                </c:pt>
                <c:pt idx="115">
                  <c:v>3123</c:v>
                </c:pt>
                <c:pt idx="116">
                  <c:v>3116</c:v>
                </c:pt>
                <c:pt idx="117">
                  <c:v>3109</c:v>
                </c:pt>
                <c:pt idx="118">
                  <c:v>3102</c:v>
                </c:pt>
                <c:pt idx="119">
                  <c:v>3096</c:v>
                </c:pt>
                <c:pt idx="120">
                  <c:v>3090</c:v>
                </c:pt>
                <c:pt idx="121">
                  <c:v>3083</c:v>
                </c:pt>
                <c:pt idx="122">
                  <c:v>3076</c:v>
                </c:pt>
                <c:pt idx="123">
                  <c:v>3070</c:v>
                </c:pt>
                <c:pt idx="124">
                  <c:v>3063</c:v>
                </c:pt>
                <c:pt idx="125">
                  <c:v>3056</c:v>
                </c:pt>
                <c:pt idx="126">
                  <c:v>3050</c:v>
                </c:pt>
                <c:pt idx="127">
                  <c:v>3043</c:v>
                </c:pt>
                <c:pt idx="128">
                  <c:v>3037</c:v>
                </c:pt>
                <c:pt idx="129">
                  <c:v>3031</c:v>
                </c:pt>
                <c:pt idx="130">
                  <c:v>3024</c:v>
                </c:pt>
                <c:pt idx="131">
                  <c:v>3018</c:v>
                </c:pt>
                <c:pt idx="132">
                  <c:v>3012</c:v>
                </c:pt>
                <c:pt idx="133">
                  <c:v>3005</c:v>
                </c:pt>
                <c:pt idx="134">
                  <c:v>2999</c:v>
                </c:pt>
                <c:pt idx="135">
                  <c:v>2993</c:v>
                </c:pt>
                <c:pt idx="136">
                  <c:v>2986</c:v>
                </c:pt>
                <c:pt idx="137">
                  <c:v>2981</c:v>
                </c:pt>
                <c:pt idx="138">
                  <c:v>2974</c:v>
                </c:pt>
                <c:pt idx="139">
                  <c:v>2968</c:v>
                </c:pt>
                <c:pt idx="140">
                  <c:v>2962</c:v>
                </c:pt>
                <c:pt idx="141">
                  <c:v>2956</c:v>
                </c:pt>
                <c:pt idx="142">
                  <c:v>2950</c:v>
                </c:pt>
                <c:pt idx="143">
                  <c:v>2944</c:v>
                </c:pt>
                <c:pt idx="144">
                  <c:v>2937</c:v>
                </c:pt>
                <c:pt idx="145">
                  <c:v>2931</c:v>
                </c:pt>
                <c:pt idx="146">
                  <c:v>2926</c:v>
                </c:pt>
                <c:pt idx="147">
                  <c:v>2920</c:v>
                </c:pt>
                <c:pt idx="148">
                  <c:v>2914</c:v>
                </c:pt>
                <c:pt idx="149">
                  <c:v>2908</c:v>
                </c:pt>
                <c:pt idx="150">
                  <c:v>2902</c:v>
                </c:pt>
                <c:pt idx="151">
                  <c:v>2901</c:v>
                </c:pt>
                <c:pt idx="152">
                  <c:v>2899</c:v>
                </c:pt>
                <c:pt idx="153">
                  <c:v>2897</c:v>
                </c:pt>
                <c:pt idx="154">
                  <c:v>2896</c:v>
                </c:pt>
                <c:pt idx="155">
                  <c:v>2895</c:v>
                </c:pt>
                <c:pt idx="156">
                  <c:v>2894</c:v>
                </c:pt>
                <c:pt idx="157">
                  <c:v>2892</c:v>
                </c:pt>
                <c:pt idx="158">
                  <c:v>2890</c:v>
                </c:pt>
                <c:pt idx="159">
                  <c:v>2889</c:v>
                </c:pt>
                <c:pt idx="160">
                  <c:v>2888</c:v>
                </c:pt>
                <c:pt idx="161">
                  <c:v>2886</c:v>
                </c:pt>
                <c:pt idx="162">
                  <c:v>2885</c:v>
                </c:pt>
                <c:pt idx="163">
                  <c:v>2883</c:v>
                </c:pt>
                <c:pt idx="164">
                  <c:v>2882</c:v>
                </c:pt>
                <c:pt idx="165">
                  <c:v>2880</c:v>
                </c:pt>
                <c:pt idx="166">
                  <c:v>2879</c:v>
                </c:pt>
                <c:pt idx="167">
                  <c:v>2878</c:v>
                </c:pt>
                <c:pt idx="168">
                  <c:v>2876</c:v>
                </c:pt>
                <c:pt idx="169">
                  <c:v>2875</c:v>
                </c:pt>
                <c:pt idx="170">
                  <c:v>2873</c:v>
                </c:pt>
                <c:pt idx="171">
                  <c:v>2872</c:v>
                </c:pt>
                <c:pt idx="172">
                  <c:v>2871</c:v>
                </c:pt>
                <c:pt idx="173">
                  <c:v>2869</c:v>
                </c:pt>
                <c:pt idx="174">
                  <c:v>2868</c:v>
                </c:pt>
                <c:pt idx="175">
                  <c:v>2866</c:v>
                </c:pt>
                <c:pt idx="176">
                  <c:v>2865</c:v>
                </c:pt>
                <c:pt idx="177">
                  <c:v>2864</c:v>
                </c:pt>
                <c:pt idx="178">
                  <c:v>2862</c:v>
                </c:pt>
                <c:pt idx="179">
                  <c:v>2860</c:v>
                </c:pt>
                <c:pt idx="180">
                  <c:v>2859</c:v>
                </c:pt>
                <c:pt idx="181">
                  <c:v>2858</c:v>
                </c:pt>
                <c:pt idx="182">
                  <c:v>2857</c:v>
                </c:pt>
                <c:pt idx="183">
                  <c:v>2855</c:v>
                </c:pt>
                <c:pt idx="184">
                  <c:v>2853</c:v>
                </c:pt>
                <c:pt idx="185">
                  <c:v>2852</c:v>
                </c:pt>
                <c:pt idx="186">
                  <c:v>2851</c:v>
                </c:pt>
                <c:pt idx="187">
                  <c:v>2850</c:v>
                </c:pt>
                <c:pt idx="188">
                  <c:v>2848</c:v>
                </c:pt>
                <c:pt idx="189">
                  <c:v>2846</c:v>
                </c:pt>
                <c:pt idx="190">
                  <c:v>2845</c:v>
                </c:pt>
                <c:pt idx="191">
                  <c:v>2844</c:v>
                </c:pt>
                <c:pt idx="192">
                  <c:v>2843</c:v>
                </c:pt>
                <c:pt idx="193">
                  <c:v>2841</c:v>
                </c:pt>
                <c:pt idx="194">
                  <c:v>2839</c:v>
                </c:pt>
                <c:pt idx="195">
                  <c:v>2838</c:v>
                </c:pt>
                <c:pt idx="196">
                  <c:v>2837</c:v>
                </c:pt>
                <c:pt idx="197">
                  <c:v>2836</c:v>
                </c:pt>
                <c:pt idx="198">
                  <c:v>2834</c:v>
                </c:pt>
                <c:pt idx="199">
                  <c:v>2833</c:v>
                </c:pt>
                <c:pt idx="200">
                  <c:v>2831</c:v>
                </c:pt>
                <c:pt idx="201">
                  <c:v>2830</c:v>
                </c:pt>
                <c:pt idx="202">
                  <c:v>2829</c:v>
                </c:pt>
                <c:pt idx="203">
                  <c:v>2827</c:v>
                </c:pt>
                <c:pt idx="204">
                  <c:v>2826</c:v>
                </c:pt>
                <c:pt idx="205">
                  <c:v>2824</c:v>
                </c:pt>
                <c:pt idx="206">
                  <c:v>2823</c:v>
                </c:pt>
                <c:pt idx="207">
                  <c:v>2822</c:v>
                </c:pt>
                <c:pt idx="208">
                  <c:v>2820</c:v>
                </c:pt>
                <c:pt idx="209">
                  <c:v>2819</c:v>
                </c:pt>
                <c:pt idx="210">
                  <c:v>2818</c:v>
                </c:pt>
                <c:pt idx="211">
                  <c:v>2816</c:v>
                </c:pt>
                <c:pt idx="212">
                  <c:v>2815</c:v>
                </c:pt>
                <c:pt idx="213">
                  <c:v>2813</c:v>
                </c:pt>
                <c:pt idx="214">
                  <c:v>2812</c:v>
                </c:pt>
                <c:pt idx="215">
                  <c:v>2811</c:v>
                </c:pt>
                <c:pt idx="216">
                  <c:v>2810</c:v>
                </c:pt>
                <c:pt idx="217">
                  <c:v>2808</c:v>
                </c:pt>
                <c:pt idx="218">
                  <c:v>2806</c:v>
                </c:pt>
                <c:pt idx="219">
                  <c:v>2805</c:v>
                </c:pt>
                <c:pt idx="220">
                  <c:v>2804</c:v>
                </c:pt>
                <c:pt idx="221">
                  <c:v>2803</c:v>
                </c:pt>
                <c:pt idx="222">
                  <c:v>2801</c:v>
                </c:pt>
                <c:pt idx="223">
                  <c:v>2800</c:v>
                </c:pt>
                <c:pt idx="224">
                  <c:v>2798</c:v>
                </c:pt>
                <c:pt idx="225">
                  <c:v>2797</c:v>
                </c:pt>
                <c:pt idx="226">
                  <c:v>2796</c:v>
                </c:pt>
                <c:pt idx="227">
                  <c:v>2795</c:v>
                </c:pt>
                <c:pt idx="228">
                  <c:v>2793</c:v>
                </c:pt>
                <c:pt idx="229">
                  <c:v>2792</c:v>
                </c:pt>
                <c:pt idx="230">
                  <c:v>2790</c:v>
                </c:pt>
                <c:pt idx="231">
                  <c:v>2789</c:v>
                </c:pt>
                <c:pt idx="232">
                  <c:v>2788</c:v>
                </c:pt>
                <c:pt idx="233">
                  <c:v>2786</c:v>
                </c:pt>
                <c:pt idx="234">
                  <c:v>2785</c:v>
                </c:pt>
                <c:pt idx="235">
                  <c:v>2784</c:v>
                </c:pt>
                <c:pt idx="236">
                  <c:v>2783</c:v>
                </c:pt>
                <c:pt idx="237">
                  <c:v>2781</c:v>
                </c:pt>
                <c:pt idx="238">
                  <c:v>2780</c:v>
                </c:pt>
                <c:pt idx="239">
                  <c:v>2778</c:v>
                </c:pt>
                <c:pt idx="240">
                  <c:v>2777</c:v>
                </c:pt>
                <c:pt idx="241">
                  <c:v>2776</c:v>
                </c:pt>
                <c:pt idx="242">
                  <c:v>2775</c:v>
                </c:pt>
                <c:pt idx="243">
                  <c:v>2773</c:v>
                </c:pt>
                <c:pt idx="244">
                  <c:v>2772</c:v>
                </c:pt>
                <c:pt idx="245">
                  <c:v>2770</c:v>
                </c:pt>
                <c:pt idx="246">
                  <c:v>2769</c:v>
                </c:pt>
                <c:pt idx="247">
                  <c:v>2768</c:v>
                </c:pt>
                <c:pt idx="248">
                  <c:v>2766</c:v>
                </c:pt>
                <c:pt idx="249">
                  <c:v>2765</c:v>
                </c:pt>
                <c:pt idx="250">
                  <c:v>2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  <c:pt idx="151">
                  <c:v>2466.59217314103</c:v>
                </c:pt>
                <c:pt idx="152">
                  <c:v>2464.00634780549</c:v>
                </c:pt>
                <c:pt idx="153">
                  <c:v>2461.43759082535</c:v>
                </c:pt>
                <c:pt idx="154">
                  <c:v>2458.88569814666</c:v>
                </c:pt>
                <c:pt idx="155">
                  <c:v>2456.35046918468</c:v>
                </c:pt>
                <c:pt idx="156">
                  <c:v>2453.83170674773</c:v>
                </c:pt>
                <c:pt idx="157">
                  <c:v>2451.32921696313</c:v>
                </c:pt>
                <c:pt idx="158">
                  <c:v>2448.84280920507</c:v>
                </c:pt>
                <c:pt idx="159">
                  <c:v>2446.37229602444</c:v>
                </c:pt>
                <c:pt idx="160">
                  <c:v>2443.91749308052</c:v>
                </c:pt>
                <c:pt idx="161">
                  <c:v>2441.47821907439</c:v>
                </c:pt>
                <c:pt idx="162">
                  <c:v>2439.05429568416</c:v>
                </c:pt>
                <c:pt idx="163">
                  <c:v>2436.64554750186</c:v>
                </c:pt>
                <c:pt idx="164">
                  <c:v>2434.25180197198</c:v>
                </c:pt>
                <c:pt idx="165">
                  <c:v>2431.87288933153</c:v>
                </c:pt>
                <c:pt idx="166">
                  <c:v>2429.50864255174</c:v>
                </c:pt>
                <c:pt idx="167">
                  <c:v>2427.15889728116</c:v>
                </c:pt>
                <c:pt idx="168">
                  <c:v>2424.82349179026</c:v>
                </c:pt>
                <c:pt idx="169">
                  <c:v>2422.50226691742</c:v>
                </c:pt>
                <c:pt idx="170">
                  <c:v>2420.19506601624</c:v>
                </c:pt>
                <c:pt idx="171">
                  <c:v>2417.90173490424</c:v>
                </c:pt>
                <c:pt idx="172">
                  <c:v>2415.6221218128</c:v>
                </c:pt>
                <c:pt idx="173">
                  <c:v>2413.35607733832</c:v>
                </c:pt>
                <c:pt idx="174">
                  <c:v>2411.10345439465</c:v>
                </c:pt>
                <c:pt idx="175">
                  <c:v>2408.86410816664</c:v>
                </c:pt>
                <c:pt idx="176">
                  <c:v>2406.63789606483</c:v>
                </c:pt>
                <c:pt idx="177">
                  <c:v>2404.4246776813</c:v>
                </c:pt>
                <c:pt idx="178">
                  <c:v>2402.22431474649</c:v>
                </c:pt>
                <c:pt idx="179">
                  <c:v>2400.03667108719</c:v>
                </c:pt>
                <c:pt idx="180">
                  <c:v>2397.86161258542</c:v>
                </c:pt>
                <c:pt idx="181">
                  <c:v>2395.69900713839</c:v>
                </c:pt>
                <c:pt idx="182">
                  <c:v>2393.54872461934</c:v>
                </c:pt>
                <c:pt idx="183">
                  <c:v>2391.41063683938</c:v>
                </c:pt>
                <c:pt idx="184">
                  <c:v>2389.28461751016</c:v>
                </c:pt>
                <c:pt idx="185">
                  <c:v>2387.17054220749</c:v>
                </c:pt>
                <c:pt idx="186">
                  <c:v>2385.06828833575</c:v>
                </c:pt>
                <c:pt idx="187">
                  <c:v>2382.97773509317</c:v>
                </c:pt>
                <c:pt idx="188">
                  <c:v>2380.89876343793</c:v>
                </c:pt>
                <c:pt idx="189">
                  <c:v>2378.83125605495</c:v>
                </c:pt>
                <c:pt idx="190">
                  <c:v>2376.77509732359</c:v>
                </c:pt>
                <c:pt idx="191">
                  <c:v>2374.73017328597</c:v>
                </c:pt>
                <c:pt idx="192">
                  <c:v>2372.69637161607</c:v>
                </c:pt>
                <c:pt idx="193">
                  <c:v>2370.67358158953</c:v>
                </c:pt>
                <c:pt idx="194">
                  <c:v>2368.6616940541</c:v>
                </c:pt>
                <c:pt idx="195">
                  <c:v>2366.66060140081</c:v>
                </c:pt>
                <c:pt idx="196">
                  <c:v>2364.67019753575</c:v>
                </c:pt>
                <c:pt idx="197">
                  <c:v>2362.69037785247</c:v>
                </c:pt>
                <c:pt idx="198">
                  <c:v>2360.72103920504</c:v>
                </c:pt>
                <c:pt idx="199">
                  <c:v>2358.76207988168</c:v>
                </c:pt>
                <c:pt idx="200">
                  <c:v>2356.81339957895</c:v>
                </c:pt>
                <c:pt idx="201">
                  <c:v>2354.87489937657</c:v>
                </c:pt>
                <c:pt idx="202">
                  <c:v>2352.94648171272</c:v>
                </c:pt>
                <c:pt idx="203">
                  <c:v>2351.02805035993</c:v>
                </c:pt>
                <c:pt idx="204">
                  <c:v>2349.11951040148</c:v>
                </c:pt>
                <c:pt idx="205">
                  <c:v>2347.22076820831</c:v>
                </c:pt>
                <c:pt idx="206">
                  <c:v>2345.3317314164</c:v>
                </c:pt>
                <c:pt idx="207">
                  <c:v>2343.45230890469</c:v>
                </c:pt>
                <c:pt idx="208">
                  <c:v>2341.58241077345</c:v>
                </c:pt>
                <c:pt idx="209">
                  <c:v>2339.72194832305</c:v>
                </c:pt>
                <c:pt idx="210">
                  <c:v>2337.87083403332</c:v>
                </c:pt>
                <c:pt idx="211">
                  <c:v>2336.02898154319</c:v>
                </c:pt>
                <c:pt idx="212">
                  <c:v>2334.19630563087</c:v>
                </c:pt>
                <c:pt idx="213">
                  <c:v>2332.37272219438</c:v>
                </c:pt>
                <c:pt idx="214">
                  <c:v>2330.55814823252</c:v>
                </c:pt>
                <c:pt idx="215">
                  <c:v>2328.75250182626</c:v>
                </c:pt>
                <c:pt idx="216">
                  <c:v>2326.95570212043</c:v>
                </c:pt>
                <c:pt idx="217">
                  <c:v>2325.1676693059</c:v>
                </c:pt>
                <c:pt idx="218">
                  <c:v>2323.38832460201</c:v>
                </c:pt>
                <c:pt idx="219">
                  <c:v>2321.61759023947</c:v>
                </c:pt>
                <c:pt idx="220">
                  <c:v>2319.85538944352</c:v>
                </c:pt>
                <c:pt idx="221">
                  <c:v>2318.10164641751</c:v>
                </c:pt>
                <c:pt idx="222">
                  <c:v>2316.35628632674</c:v>
                </c:pt>
                <c:pt idx="223">
                  <c:v>2314.61923528268</c:v>
                </c:pt>
                <c:pt idx="224">
                  <c:v>2312.89042032746</c:v>
                </c:pt>
                <c:pt idx="225">
                  <c:v>2311.16976941873</c:v>
                </c:pt>
                <c:pt idx="226">
                  <c:v>2309.45721141479</c:v>
                </c:pt>
                <c:pt idx="227">
                  <c:v>2307.75267605999</c:v>
                </c:pt>
                <c:pt idx="228">
                  <c:v>2306.05609397045</c:v>
                </c:pt>
                <c:pt idx="229">
                  <c:v>2304.36739662008</c:v>
                </c:pt>
                <c:pt idx="230">
                  <c:v>2302.68651632684</c:v>
                </c:pt>
                <c:pt idx="231">
                  <c:v>2301.01338623925</c:v>
                </c:pt>
                <c:pt idx="232">
                  <c:v>2299.34794032328</c:v>
                </c:pt>
                <c:pt idx="233">
                  <c:v>2297.69011334929</c:v>
                </c:pt>
                <c:pt idx="234">
                  <c:v>2296.03984087945</c:v>
                </c:pt>
                <c:pt idx="235">
                  <c:v>2294.39705925523</c:v>
                </c:pt>
                <c:pt idx="236">
                  <c:v>2292.76170558525</c:v>
                </c:pt>
                <c:pt idx="237">
                  <c:v>2291.13371773324</c:v>
                </c:pt>
                <c:pt idx="238">
                  <c:v>2289.51303430638</c:v>
                </c:pt>
                <c:pt idx="239">
                  <c:v>2287.8995946437</c:v>
                </c:pt>
                <c:pt idx="240">
                  <c:v>2286.29333880486</c:v>
                </c:pt>
                <c:pt idx="241">
                  <c:v>2284.69420755901</c:v>
                </c:pt>
                <c:pt idx="242">
                  <c:v>2283.10214237395</c:v>
                </c:pt>
                <c:pt idx="243">
                  <c:v>2281.51708540541</c:v>
                </c:pt>
                <c:pt idx="244">
                  <c:v>2279.93897948664</c:v>
                </c:pt>
                <c:pt idx="245">
                  <c:v>2278.36776811809</c:v>
                </c:pt>
                <c:pt idx="246">
                  <c:v>2276.80339545734</c:v>
                </c:pt>
                <c:pt idx="247">
                  <c:v>2275.24580630918</c:v>
                </c:pt>
                <c:pt idx="248">
                  <c:v>2273.69494611594</c:v>
                </c:pt>
                <c:pt idx="249">
                  <c:v>2272.1507609479</c:v>
                </c:pt>
                <c:pt idx="250">
                  <c:v>2270.61319749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558.84</c:v>
                </c:pt>
                <c:pt idx="1">
                  <c:v>3547.87</c:v>
                </c:pt>
                <c:pt idx="2">
                  <c:v>3536.96</c:v>
                </c:pt>
                <c:pt idx="3">
                  <c:v>3527.01</c:v>
                </c:pt>
                <c:pt idx="4">
                  <c:v>3516.23</c:v>
                </c:pt>
                <c:pt idx="5">
                  <c:v>3505.51</c:v>
                </c:pt>
                <c:pt idx="6">
                  <c:v>3494.86</c:v>
                </c:pt>
                <c:pt idx="7">
                  <c:v>3484.27</c:v>
                </c:pt>
                <c:pt idx="8">
                  <c:v>3473.75</c:v>
                </c:pt>
                <c:pt idx="9">
                  <c:v>3464.16</c:v>
                </c:pt>
                <c:pt idx="10">
                  <c:v>3453.75</c:v>
                </c:pt>
                <c:pt idx="11">
                  <c:v>3443.41</c:v>
                </c:pt>
                <c:pt idx="12">
                  <c:v>3433.99</c:v>
                </c:pt>
                <c:pt idx="13">
                  <c:v>3423.77</c:v>
                </c:pt>
                <c:pt idx="14">
                  <c:v>3414.45</c:v>
                </c:pt>
                <c:pt idx="15">
                  <c:v>3404.34</c:v>
                </c:pt>
                <c:pt idx="16">
                  <c:v>3395.13</c:v>
                </c:pt>
                <c:pt idx="17">
                  <c:v>3385.14</c:v>
                </c:pt>
                <c:pt idx="18">
                  <c:v>3376.03</c:v>
                </c:pt>
                <c:pt idx="19">
                  <c:v>3366.15</c:v>
                </c:pt>
                <c:pt idx="20">
                  <c:v>3357.14</c:v>
                </c:pt>
                <c:pt idx="21">
                  <c:v>3348.18</c:v>
                </c:pt>
                <c:pt idx="22">
                  <c:v>3338.46</c:v>
                </c:pt>
                <c:pt idx="23">
                  <c:v>3329.6</c:v>
                </c:pt>
                <c:pt idx="24">
                  <c:v>3320.79</c:v>
                </c:pt>
                <c:pt idx="25">
                  <c:v>3311.23</c:v>
                </c:pt>
                <c:pt idx="26">
                  <c:v>3302.51</c:v>
                </c:pt>
                <c:pt idx="27">
                  <c:v>3293.84</c:v>
                </c:pt>
                <c:pt idx="28">
                  <c:v>3285.22</c:v>
                </c:pt>
                <c:pt idx="29">
                  <c:v>3276.64</c:v>
                </c:pt>
                <c:pt idx="30">
                  <c:v>3268.1</c:v>
                </c:pt>
                <c:pt idx="31">
                  <c:v>3259.61</c:v>
                </c:pt>
                <c:pt idx="32">
                  <c:v>3251.17</c:v>
                </c:pt>
                <c:pt idx="33">
                  <c:v>3242.76</c:v>
                </c:pt>
                <c:pt idx="34">
                  <c:v>3234.4</c:v>
                </c:pt>
                <c:pt idx="35">
                  <c:v>3226.09</c:v>
                </c:pt>
                <c:pt idx="36">
                  <c:v>3217.81</c:v>
                </c:pt>
                <c:pt idx="37">
                  <c:v>3209.58</c:v>
                </c:pt>
                <c:pt idx="38">
                  <c:v>3201.39</c:v>
                </c:pt>
                <c:pt idx="39">
                  <c:v>3193.24</c:v>
                </c:pt>
                <c:pt idx="40">
                  <c:v>3185.14</c:v>
                </c:pt>
                <c:pt idx="41">
                  <c:v>3177.07</c:v>
                </c:pt>
                <c:pt idx="42">
                  <c:v>3169.77</c:v>
                </c:pt>
                <c:pt idx="43">
                  <c:v>3161.79</c:v>
                </c:pt>
                <c:pt idx="44">
                  <c:v>3153.84</c:v>
                </c:pt>
                <c:pt idx="45">
                  <c:v>3146.65</c:v>
                </c:pt>
                <c:pt idx="46">
                  <c:v>3138.78</c:v>
                </c:pt>
                <c:pt idx="47">
                  <c:v>3130.94</c:v>
                </c:pt>
                <c:pt idx="48">
                  <c:v>3123.86</c:v>
                </c:pt>
                <c:pt idx="49">
                  <c:v>3116.1</c:v>
                </c:pt>
                <c:pt idx="50">
                  <c:v>3109.08</c:v>
                </c:pt>
                <c:pt idx="51">
                  <c:v>3101.39</c:v>
                </c:pt>
                <c:pt idx="52">
                  <c:v>3094.44</c:v>
                </c:pt>
                <c:pt idx="53">
                  <c:v>3086.83</c:v>
                </c:pt>
                <c:pt idx="54">
                  <c:v>3079.94</c:v>
                </c:pt>
                <c:pt idx="55">
                  <c:v>3073.08</c:v>
                </c:pt>
                <c:pt idx="56">
                  <c:v>3065.57</c:v>
                </c:pt>
                <c:pt idx="57">
                  <c:v>3058.78</c:v>
                </c:pt>
                <c:pt idx="58">
                  <c:v>3052.01</c:v>
                </c:pt>
                <c:pt idx="59">
                  <c:v>3044.61</c:v>
                </c:pt>
                <c:pt idx="60">
                  <c:v>3037.9</c:v>
                </c:pt>
                <c:pt idx="61">
                  <c:v>3031.23</c:v>
                </c:pt>
                <c:pt idx="62">
                  <c:v>3024.59</c:v>
                </c:pt>
                <c:pt idx="63">
                  <c:v>3017.98</c:v>
                </c:pt>
                <c:pt idx="64">
                  <c:v>3011.39</c:v>
                </c:pt>
                <c:pt idx="65">
                  <c:v>3004.18</c:v>
                </c:pt>
                <c:pt idx="66">
                  <c:v>2997.65</c:v>
                </c:pt>
                <c:pt idx="67">
                  <c:v>2991.16</c:v>
                </c:pt>
                <c:pt idx="68">
                  <c:v>2984.69</c:v>
                </c:pt>
                <c:pt idx="69">
                  <c:v>2978.25</c:v>
                </c:pt>
                <c:pt idx="70">
                  <c:v>2971.83</c:v>
                </c:pt>
                <c:pt idx="71">
                  <c:v>2965.45</c:v>
                </c:pt>
                <c:pt idx="72">
                  <c:v>2959.73</c:v>
                </c:pt>
                <c:pt idx="73">
                  <c:v>2953.39</c:v>
                </c:pt>
                <c:pt idx="74">
                  <c:v>2947.09</c:v>
                </c:pt>
                <c:pt idx="75">
                  <c:v>2940.81</c:v>
                </c:pt>
                <c:pt idx="76">
                  <c:v>2934.55</c:v>
                </c:pt>
                <c:pt idx="77">
                  <c:v>2928.33</c:v>
                </c:pt>
                <c:pt idx="78">
                  <c:v>2922.74</c:v>
                </c:pt>
                <c:pt idx="79">
                  <c:v>2916.57</c:v>
                </c:pt>
                <c:pt idx="80">
                  <c:v>2910.42</c:v>
                </c:pt>
                <c:pt idx="81">
                  <c:v>2904.9</c:v>
                </c:pt>
                <c:pt idx="82">
                  <c:v>2898.8</c:v>
                </c:pt>
                <c:pt idx="83">
                  <c:v>2892.73</c:v>
                </c:pt>
                <c:pt idx="84">
                  <c:v>2887.28</c:v>
                </c:pt>
                <c:pt idx="85">
                  <c:v>2881.25</c:v>
                </c:pt>
                <c:pt idx="86">
                  <c:v>2875.85</c:v>
                </c:pt>
                <c:pt idx="87">
                  <c:v>2869.87</c:v>
                </c:pt>
                <c:pt idx="88">
                  <c:v>2864.51</c:v>
                </c:pt>
                <c:pt idx="89">
                  <c:v>2858.57</c:v>
                </c:pt>
                <c:pt idx="90">
                  <c:v>2853.26</c:v>
                </c:pt>
                <c:pt idx="91">
                  <c:v>2847.96</c:v>
                </c:pt>
                <c:pt idx="92">
                  <c:v>2842.09</c:v>
                </c:pt>
                <c:pt idx="93">
                  <c:v>2836.83</c:v>
                </c:pt>
                <c:pt idx="94">
                  <c:v>2831.6</c:v>
                </c:pt>
                <c:pt idx="95">
                  <c:v>2825.8</c:v>
                </c:pt>
                <c:pt idx="96">
                  <c:v>2820.6</c:v>
                </c:pt>
                <c:pt idx="97">
                  <c:v>2815.42</c:v>
                </c:pt>
                <c:pt idx="98">
                  <c:v>2810.26</c:v>
                </c:pt>
                <c:pt idx="99">
                  <c:v>2804.55</c:v>
                </c:pt>
                <c:pt idx="100">
                  <c:v>2799.43</c:v>
                </c:pt>
                <c:pt idx="101">
                  <c:v>2794.33</c:v>
                </c:pt>
                <c:pt idx="102">
                  <c:v>2789.25</c:v>
                </c:pt>
                <c:pt idx="103">
                  <c:v>2784.18</c:v>
                </c:pt>
                <c:pt idx="104">
                  <c:v>2779.14</c:v>
                </c:pt>
                <c:pt idx="105">
                  <c:v>2774.11</c:v>
                </c:pt>
                <c:pt idx="106">
                  <c:v>2769.1</c:v>
                </c:pt>
                <c:pt idx="107">
                  <c:v>2764.11</c:v>
                </c:pt>
                <c:pt idx="108">
                  <c:v>2759.14</c:v>
                </c:pt>
                <c:pt idx="109">
                  <c:v>2754.18</c:v>
                </c:pt>
                <c:pt idx="110">
                  <c:v>2749.24</c:v>
                </c:pt>
                <c:pt idx="111">
                  <c:v>2744.32</c:v>
                </c:pt>
                <c:pt idx="112">
                  <c:v>2739.96</c:v>
                </c:pt>
                <c:pt idx="113">
                  <c:v>2735.08</c:v>
                </c:pt>
                <c:pt idx="114">
                  <c:v>2730.21</c:v>
                </c:pt>
                <c:pt idx="115">
                  <c:v>2725.36</c:v>
                </c:pt>
                <c:pt idx="116">
                  <c:v>2721.06</c:v>
                </c:pt>
                <c:pt idx="117">
                  <c:v>2716.24</c:v>
                </c:pt>
                <c:pt idx="118">
                  <c:v>2711.43</c:v>
                </c:pt>
                <c:pt idx="119">
                  <c:v>2707.18</c:v>
                </c:pt>
                <c:pt idx="120">
                  <c:v>2702.41</c:v>
                </c:pt>
                <c:pt idx="121">
                  <c:v>2697.65</c:v>
                </c:pt>
                <c:pt idx="122">
                  <c:v>2693.44</c:v>
                </c:pt>
                <c:pt idx="123">
                  <c:v>2688.72</c:v>
                </c:pt>
                <c:pt idx="124">
                  <c:v>2684.54</c:v>
                </c:pt>
                <c:pt idx="125">
                  <c:v>2679.84</c:v>
                </c:pt>
                <c:pt idx="126">
                  <c:v>2675.69</c:v>
                </c:pt>
                <c:pt idx="127">
                  <c:v>2671.03</c:v>
                </c:pt>
                <c:pt idx="128">
                  <c:v>2666.9</c:v>
                </c:pt>
                <c:pt idx="129">
                  <c:v>2662.27</c:v>
                </c:pt>
                <c:pt idx="130">
                  <c:v>2658.17</c:v>
                </c:pt>
                <c:pt idx="131">
                  <c:v>2654.08</c:v>
                </c:pt>
                <c:pt idx="132">
                  <c:v>2649.49</c:v>
                </c:pt>
                <c:pt idx="133">
                  <c:v>2645.43</c:v>
                </c:pt>
                <c:pt idx="134">
                  <c:v>2641.38</c:v>
                </c:pt>
                <c:pt idx="135">
                  <c:v>2637.34</c:v>
                </c:pt>
                <c:pt idx="136">
                  <c:v>2632.81</c:v>
                </c:pt>
                <c:pt idx="137">
                  <c:v>2628.8</c:v>
                </c:pt>
                <c:pt idx="138">
                  <c:v>2624.8</c:v>
                </c:pt>
                <c:pt idx="139">
                  <c:v>2620.81</c:v>
                </c:pt>
                <c:pt idx="140">
                  <c:v>2616.84</c:v>
                </c:pt>
                <c:pt idx="141">
                  <c:v>2612.87</c:v>
                </c:pt>
                <c:pt idx="142">
                  <c:v>2608.43</c:v>
                </c:pt>
                <c:pt idx="143">
                  <c:v>2604.49</c:v>
                </c:pt>
                <c:pt idx="144">
                  <c:v>2600.57</c:v>
                </c:pt>
                <c:pt idx="145">
                  <c:v>2596.65</c:v>
                </c:pt>
                <c:pt idx="146">
                  <c:v>2592.75</c:v>
                </c:pt>
                <c:pt idx="147">
                  <c:v>2588.86</c:v>
                </c:pt>
                <c:pt idx="148">
                  <c:v>2585.46</c:v>
                </c:pt>
                <c:pt idx="149">
                  <c:v>2581.59</c:v>
                </c:pt>
                <c:pt idx="150">
                  <c:v>2577.74</c:v>
                </c:pt>
                <c:pt idx="151">
                  <c:v>2573.89</c:v>
                </c:pt>
                <c:pt idx="152">
                  <c:v>2570.06</c:v>
                </c:pt>
                <c:pt idx="153">
                  <c:v>2566.23</c:v>
                </c:pt>
                <c:pt idx="154">
                  <c:v>2562.9</c:v>
                </c:pt>
                <c:pt idx="155">
                  <c:v>2559.1</c:v>
                </c:pt>
                <c:pt idx="156">
                  <c:v>2555.3</c:v>
                </c:pt>
                <c:pt idx="157">
                  <c:v>2551.53</c:v>
                </c:pt>
                <c:pt idx="158">
                  <c:v>2548.23</c:v>
                </c:pt>
                <c:pt idx="159">
                  <c:v>2544.47</c:v>
                </c:pt>
                <c:pt idx="160">
                  <c:v>2540.72</c:v>
                </c:pt>
                <c:pt idx="161">
                  <c:v>2537.45</c:v>
                </c:pt>
                <c:pt idx="162">
                  <c:v>2533.72</c:v>
                </c:pt>
                <c:pt idx="163">
                  <c:v>2530.47</c:v>
                </c:pt>
                <c:pt idx="164">
                  <c:v>2526.77</c:v>
                </c:pt>
                <c:pt idx="165">
                  <c:v>2523.53</c:v>
                </c:pt>
                <c:pt idx="166">
                  <c:v>2519.85</c:v>
                </c:pt>
                <c:pt idx="167">
                  <c:v>2516.63</c:v>
                </c:pt>
                <c:pt idx="168">
                  <c:v>2512.96</c:v>
                </c:pt>
                <c:pt idx="169">
                  <c:v>2509.77</c:v>
                </c:pt>
                <c:pt idx="170">
                  <c:v>2506.12</c:v>
                </c:pt>
                <c:pt idx="171">
                  <c:v>2502.94</c:v>
                </c:pt>
                <c:pt idx="172">
                  <c:v>2499.76</c:v>
                </c:pt>
                <c:pt idx="173">
                  <c:v>2496.15</c:v>
                </c:pt>
                <c:pt idx="174">
                  <c:v>2492.99</c:v>
                </c:pt>
                <c:pt idx="175">
                  <c:v>2489.84</c:v>
                </c:pt>
                <c:pt idx="176">
                  <c:v>2486.25</c:v>
                </c:pt>
                <c:pt idx="177">
                  <c:v>2483.12</c:v>
                </c:pt>
                <c:pt idx="178">
                  <c:v>2480</c:v>
                </c:pt>
                <c:pt idx="179">
                  <c:v>2476.88</c:v>
                </c:pt>
                <c:pt idx="180">
                  <c:v>2473.78</c:v>
                </c:pt>
                <c:pt idx="181">
                  <c:v>2470.23</c:v>
                </c:pt>
                <c:pt idx="182">
                  <c:v>2467.14</c:v>
                </c:pt>
                <c:pt idx="183">
                  <c:v>2464.06</c:v>
                </c:pt>
                <c:pt idx="184">
                  <c:v>2460.98</c:v>
                </c:pt>
                <c:pt idx="185">
                  <c:v>2457.92</c:v>
                </c:pt>
                <c:pt idx="186">
                  <c:v>2454.86</c:v>
                </c:pt>
                <c:pt idx="187">
                  <c:v>2451.8</c:v>
                </c:pt>
                <c:pt idx="188">
                  <c:v>2448.76</c:v>
                </c:pt>
                <c:pt idx="189">
                  <c:v>2445.72</c:v>
                </c:pt>
                <c:pt idx="190">
                  <c:v>2442.69</c:v>
                </c:pt>
                <c:pt idx="191">
                  <c:v>2439.67</c:v>
                </c:pt>
                <c:pt idx="192">
                  <c:v>2436.65</c:v>
                </c:pt>
                <c:pt idx="193">
                  <c:v>2433.64</c:v>
                </c:pt>
                <c:pt idx="194">
                  <c:v>2431.07</c:v>
                </c:pt>
                <c:pt idx="195">
                  <c:v>2428.08</c:v>
                </c:pt>
                <c:pt idx="196">
                  <c:v>2425.09</c:v>
                </c:pt>
                <c:pt idx="197">
                  <c:v>2422.11</c:v>
                </c:pt>
                <c:pt idx="198">
                  <c:v>2419.14</c:v>
                </c:pt>
                <c:pt idx="199">
                  <c:v>2416.6</c:v>
                </c:pt>
                <c:pt idx="200">
                  <c:v>2413.64</c:v>
                </c:pt>
                <c:pt idx="201">
                  <c:v>2410.69</c:v>
                </c:pt>
                <c:pt idx="202">
                  <c:v>2408.17</c:v>
                </c:pt>
                <c:pt idx="203">
                  <c:v>2405.23</c:v>
                </c:pt>
                <c:pt idx="204">
                  <c:v>2402.3</c:v>
                </c:pt>
                <c:pt idx="205">
                  <c:v>2399.79</c:v>
                </c:pt>
                <c:pt idx="206">
                  <c:v>2396.87</c:v>
                </c:pt>
                <c:pt idx="207">
                  <c:v>2394.38</c:v>
                </c:pt>
                <c:pt idx="208">
                  <c:v>2391.47</c:v>
                </c:pt>
                <c:pt idx="209">
                  <c:v>2388.99</c:v>
                </c:pt>
                <c:pt idx="210">
                  <c:v>2386.1</c:v>
                </c:pt>
                <c:pt idx="211">
                  <c:v>2383.63</c:v>
                </c:pt>
                <c:pt idx="212">
                  <c:v>2380.75</c:v>
                </c:pt>
                <c:pt idx="213">
                  <c:v>2378.29</c:v>
                </c:pt>
                <c:pt idx="214">
                  <c:v>2375.42</c:v>
                </c:pt>
                <c:pt idx="215">
                  <c:v>2372.97</c:v>
                </c:pt>
                <c:pt idx="216">
                  <c:v>2370.53</c:v>
                </c:pt>
                <c:pt idx="217">
                  <c:v>2367.68</c:v>
                </c:pt>
                <c:pt idx="218">
                  <c:v>2365.24</c:v>
                </c:pt>
                <c:pt idx="219">
                  <c:v>2362.81</c:v>
                </c:pt>
                <c:pt idx="220">
                  <c:v>2359.99</c:v>
                </c:pt>
                <c:pt idx="221">
                  <c:v>2357.57</c:v>
                </c:pt>
                <c:pt idx="222">
                  <c:v>2355.15</c:v>
                </c:pt>
                <c:pt idx="223">
                  <c:v>2352.74</c:v>
                </c:pt>
                <c:pt idx="224">
                  <c:v>2349.94</c:v>
                </c:pt>
                <c:pt idx="225">
                  <c:v>2347.54</c:v>
                </c:pt>
                <c:pt idx="226">
                  <c:v>2345.15</c:v>
                </c:pt>
                <c:pt idx="227">
                  <c:v>2342.76</c:v>
                </c:pt>
                <c:pt idx="228">
                  <c:v>2340.38</c:v>
                </c:pt>
                <c:pt idx="229">
                  <c:v>2338</c:v>
                </c:pt>
                <c:pt idx="230">
                  <c:v>2335.62</c:v>
                </c:pt>
                <c:pt idx="231">
                  <c:v>2333.25</c:v>
                </c:pt>
                <c:pt idx="232">
                  <c:v>2330.89</c:v>
                </c:pt>
                <c:pt idx="233">
                  <c:v>2328.53</c:v>
                </c:pt>
                <c:pt idx="234">
                  <c:v>2326.18</c:v>
                </c:pt>
                <c:pt idx="235">
                  <c:v>2323.83</c:v>
                </c:pt>
                <c:pt idx="236">
                  <c:v>2321.48</c:v>
                </c:pt>
                <c:pt idx="237">
                  <c:v>2319.14</c:v>
                </c:pt>
                <c:pt idx="238">
                  <c:v>2316.8</c:v>
                </c:pt>
                <c:pt idx="239">
                  <c:v>2314.47</c:v>
                </c:pt>
                <c:pt idx="240">
                  <c:v>2312.15</c:v>
                </c:pt>
                <c:pt idx="241">
                  <c:v>2309.82</c:v>
                </c:pt>
                <c:pt idx="242">
                  <c:v>2307.89</c:v>
                </c:pt>
                <c:pt idx="243">
                  <c:v>2305.58</c:v>
                </c:pt>
                <c:pt idx="244">
                  <c:v>2303.27</c:v>
                </c:pt>
                <c:pt idx="245">
                  <c:v>2300.97</c:v>
                </c:pt>
                <c:pt idx="246">
                  <c:v>2299.05</c:v>
                </c:pt>
                <c:pt idx="247">
                  <c:v>2296.75</c:v>
                </c:pt>
                <c:pt idx="248">
                  <c:v>2294.46</c:v>
                </c:pt>
                <c:pt idx="249">
                  <c:v>2292.18</c:v>
                </c:pt>
                <c:pt idx="250">
                  <c:v>2290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  <c:pt idx="151">
                  <c:v>2509</c:v>
                </c:pt>
                <c:pt idx="152">
                  <c:v>2506</c:v>
                </c:pt>
                <c:pt idx="153">
                  <c:v>2504</c:v>
                </c:pt>
                <c:pt idx="154">
                  <c:v>2501</c:v>
                </c:pt>
                <c:pt idx="155">
                  <c:v>2499</c:v>
                </c:pt>
                <c:pt idx="156">
                  <c:v>2496</c:v>
                </c:pt>
                <c:pt idx="157">
                  <c:v>2494</c:v>
                </c:pt>
                <c:pt idx="158">
                  <c:v>2492</c:v>
                </c:pt>
                <c:pt idx="159">
                  <c:v>2489</c:v>
                </c:pt>
                <c:pt idx="160">
                  <c:v>2487</c:v>
                </c:pt>
                <c:pt idx="161">
                  <c:v>2484</c:v>
                </c:pt>
                <c:pt idx="162">
                  <c:v>2482</c:v>
                </c:pt>
                <c:pt idx="163">
                  <c:v>2480</c:v>
                </c:pt>
                <c:pt idx="164">
                  <c:v>2477</c:v>
                </c:pt>
                <c:pt idx="165">
                  <c:v>2475</c:v>
                </c:pt>
                <c:pt idx="166">
                  <c:v>2473</c:v>
                </c:pt>
                <c:pt idx="167">
                  <c:v>2470</c:v>
                </c:pt>
                <c:pt idx="168">
                  <c:v>2468</c:v>
                </c:pt>
                <c:pt idx="169">
                  <c:v>2466</c:v>
                </c:pt>
                <c:pt idx="170">
                  <c:v>2464</c:v>
                </c:pt>
                <c:pt idx="171">
                  <c:v>2461</c:v>
                </c:pt>
                <c:pt idx="172">
                  <c:v>2459</c:v>
                </c:pt>
                <c:pt idx="173">
                  <c:v>2457</c:v>
                </c:pt>
                <c:pt idx="174">
                  <c:v>2455</c:v>
                </c:pt>
                <c:pt idx="175">
                  <c:v>2453</c:v>
                </c:pt>
                <c:pt idx="176">
                  <c:v>2450</c:v>
                </c:pt>
                <c:pt idx="177">
                  <c:v>2448</c:v>
                </c:pt>
                <c:pt idx="178">
                  <c:v>2446</c:v>
                </c:pt>
                <c:pt idx="179">
                  <c:v>2444</c:v>
                </c:pt>
                <c:pt idx="180">
                  <c:v>2442</c:v>
                </c:pt>
                <c:pt idx="181">
                  <c:v>2440</c:v>
                </c:pt>
                <c:pt idx="182">
                  <c:v>2438</c:v>
                </c:pt>
                <c:pt idx="183">
                  <c:v>2436</c:v>
                </c:pt>
                <c:pt idx="184">
                  <c:v>2433</c:v>
                </c:pt>
                <c:pt idx="185">
                  <c:v>2431</c:v>
                </c:pt>
                <c:pt idx="186">
                  <c:v>2429</c:v>
                </c:pt>
                <c:pt idx="187">
                  <c:v>2427</c:v>
                </c:pt>
                <c:pt idx="188">
                  <c:v>2425</c:v>
                </c:pt>
                <c:pt idx="189">
                  <c:v>2423</c:v>
                </c:pt>
                <c:pt idx="190">
                  <c:v>2421</c:v>
                </c:pt>
                <c:pt idx="191">
                  <c:v>2419</c:v>
                </c:pt>
                <c:pt idx="192">
                  <c:v>2417</c:v>
                </c:pt>
                <c:pt idx="193">
                  <c:v>2415</c:v>
                </c:pt>
                <c:pt idx="194">
                  <c:v>2413</c:v>
                </c:pt>
                <c:pt idx="195">
                  <c:v>2411</c:v>
                </c:pt>
                <c:pt idx="196">
                  <c:v>2409</c:v>
                </c:pt>
                <c:pt idx="197">
                  <c:v>2408</c:v>
                </c:pt>
                <c:pt idx="198">
                  <c:v>2406</c:v>
                </c:pt>
                <c:pt idx="199">
                  <c:v>2404</c:v>
                </c:pt>
                <c:pt idx="200">
                  <c:v>2402</c:v>
                </c:pt>
                <c:pt idx="201">
                  <c:v>2400</c:v>
                </c:pt>
                <c:pt idx="202">
                  <c:v>2398</c:v>
                </c:pt>
                <c:pt idx="203">
                  <c:v>2396</c:v>
                </c:pt>
                <c:pt idx="204">
                  <c:v>2394</c:v>
                </c:pt>
                <c:pt idx="205">
                  <c:v>2392</c:v>
                </c:pt>
                <c:pt idx="206">
                  <c:v>2391</c:v>
                </c:pt>
                <c:pt idx="207">
                  <c:v>2389</c:v>
                </c:pt>
                <c:pt idx="208">
                  <c:v>2387</c:v>
                </c:pt>
                <c:pt idx="209">
                  <c:v>2385</c:v>
                </c:pt>
                <c:pt idx="210">
                  <c:v>2383</c:v>
                </c:pt>
                <c:pt idx="211">
                  <c:v>2381</c:v>
                </c:pt>
                <c:pt idx="212">
                  <c:v>2380</c:v>
                </c:pt>
                <c:pt idx="213">
                  <c:v>2378</c:v>
                </c:pt>
                <c:pt idx="214">
                  <c:v>2376</c:v>
                </c:pt>
                <c:pt idx="215">
                  <c:v>2374</c:v>
                </c:pt>
                <c:pt idx="216">
                  <c:v>2373</c:v>
                </c:pt>
                <c:pt idx="217">
                  <c:v>2371</c:v>
                </c:pt>
                <c:pt idx="218">
                  <c:v>2369</c:v>
                </c:pt>
                <c:pt idx="219">
                  <c:v>2367</c:v>
                </c:pt>
                <c:pt idx="220">
                  <c:v>2366</c:v>
                </c:pt>
                <c:pt idx="221">
                  <c:v>2364</c:v>
                </c:pt>
                <c:pt idx="222">
                  <c:v>2362</c:v>
                </c:pt>
                <c:pt idx="223">
                  <c:v>2360</c:v>
                </c:pt>
                <c:pt idx="224">
                  <c:v>2359</c:v>
                </c:pt>
                <c:pt idx="225">
                  <c:v>2357</c:v>
                </c:pt>
                <c:pt idx="226">
                  <c:v>2355</c:v>
                </c:pt>
                <c:pt idx="227">
                  <c:v>2354</c:v>
                </c:pt>
                <c:pt idx="228">
                  <c:v>2352</c:v>
                </c:pt>
                <c:pt idx="229">
                  <c:v>2350</c:v>
                </c:pt>
                <c:pt idx="230">
                  <c:v>2349</c:v>
                </c:pt>
                <c:pt idx="231">
                  <c:v>2347</c:v>
                </c:pt>
                <c:pt idx="232">
                  <c:v>2346</c:v>
                </c:pt>
                <c:pt idx="233">
                  <c:v>2344</c:v>
                </c:pt>
                <c:pt idx="234">
                  <c:v>2342</c:v>
                </c:pt>
                <c:pt idx="235">
                  <c:v>2341</c:v>
                </c:pt>
                <c:pt idx="236">
                  <c:v>2339</c:v>
                </c:pt>
                <c:pt idx="237">
                  <c:v>2337</c:v>
                </c:pt>
                <c:pt idx="238">
                  <c:v>2336</c:v>
                </c:pt>
                <c:pt idx="239">
                  <c:v>2334</c:v>
                </c:pt>
                <c:pt idx="240">
                  <c:v>2333</c:v>
                </c:pt>
                <c:pt idx="241">
                  <c:v>2331</c:v>
                </c:pt>
                <c:pt idx="242">
                  <c:v>2330</c:v>
                </c:pt>
                <c:pt idx="243">
                  <c:v>2328</c:v>
                </c:pt>
                <c:pt idx="244">
                  <c:v>2327</c:v>
                </c:pt>
                <c:pt idx="245">
                  <c:v>2325</c:v>
                </c:pt>
                <c:pt idx="246">
                  <c:v>2323</c:v>
                </c:pt>
                <c:pt idx="247">
                  <c:v>2322</c:v>
                </c:pt>
                <c:pt idx="248">
                  <c:v>2320</c:v>
                </c:pt>
                <c:pt idx="249">
                  <c:v>2319</c:v>
                </c:pt>
                <c:pt idx="250">
                  <c:v>23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  <c:pt idx="151">
                  <c:v>2454</c:v>
                </c:pt>
                <c:pt idx="152">
                  <c:v>2451</c:v>
                </c:pt>
                <c:pt idx="153">
                  <c:v>2448</c:v>
                </c:pt>
                <c:pt idx="154">
                  <c:v>2445</c:v>
                </c:pt>
                <c:pt idx="155">
                  <c:v>2442</c:v>
                </c:pt>
                <c:pt idx="156">
                  <c:v>2439</c:v>
                </c:pt>
                <c:pt idx="157">
                  <c:v>2436</c:v>
                </c:pt>
                <c:pt idx="158">
                  <c:v>2433</c:v>
                </c:pt>
                <c:pt idx="159">
                  <c:v>2430</c:v>
                </c:pt>
                <c:pt idx="160">
                  <c:v>2428</c:v>
                </c:pt>
                <c:pt idx="161">
                  <c:v>2425</c:v>
                </c:pt>
                <c:pt idx="162">
                  <c:v>2422</c:v>
                </c:pt>
                <c:pt idx="163">
                  <c:v>2419</c:v>
                </c:pt>
                <c:pt idx="164">
                  <c:v>2416</c:v>
                </c:pt>
                <c:pt idx="165">
                  <c:v>2414</c:v>
                </c:pt>
                <c:pt idx="166">
                  <c:v>2411</c:v>
                </c:pt>
                <c:pt idx="167">
                  <c:v>2408</c:v>
                </c:pt>
                <c:pt idx="168">
                  <c:v>2406</c:v>
                </c:pt>
                <c:pt idx="169">
                  <c:v>2403</c:v>
                </c:pt>
                <c:pt idx="170">
                  <c:v>2400</c:v>
                </c:pt>
                <c:pt idx="171">
                  <c:v>2398</c:v>
                </c:pt>
                <c:pt idx="172">
                  <c:v>2395</c:v>
                </c:pt>
                <c:pt idx="173">
                  <c:v>2392</c:v>
                </c:pt>
                <c:pt idx="174">
                  <c:v>2390</c:v>
                </c:pt>
                <c:pt idx="175">
                  <c:v>2387</c:v>
                </c:pt>
                <c:pt idx="176">
                  <c:v>2385</c:v>
                </c:pt>
                <c:pt idx="177">
                  <c:v>2382</c:v>
                </c:pt>
                <c:pt idx="178">
                  <c:v>2379</c:v>
                </c:pt>
                <c:pt idx="179">
                  <c:v>2377</c:v>
                </c:pt>
                <c:pt idx="180">
                  <c:v>2374</c:v>
                </c:pt>
                <c:pt idx="181">
                  <c:v>2372</c:v>
                </c:pt>
                <c:pt idx="182">
                  <c:v>2369</c:v>
                </c:pt>
                <c:pt idx="183">
                  <c:v>2367</c:v>
                </c:pt>
                <c:pt idx="184">
                  <c:v>2364</c:v>
                </c:pt>
                <c:pt idx="185">
                  <c:v>2362</c:v>
                </c:pt>
                <c:pt idx="186">
                  <c:v>2359</c:v>
                </c:pt>
                <c:pt idx="187">
                  <c:v>2357</c:v>
                </c:pt>
                <c:pt idx="188">
                  <c:v>2355</c:v>
                </c:pt>
                <c:pt idx="189">
                  <c:v>2352</c:v>
                </c:pt>
                <c:pt idx="190">
                  <c:v>2350</c:v>
                </c:pt>
                <c:pt idx="191">
                  <c:v>2347</c:v>
                </c:pt>
                <c:pt idx="192">
                  <c:v>2345</c:v>
                </c:pt>
                <c:pt idx="193">
                  <c:v>2343</c:v>
                </c:pt>
                <c:pt idx="194">
                  <c:v>2340</c:v>
                </c:pt>
                <c:pt idx="195">
                  <c:v>2338</c:v>
                </c:pt>
                <c:pt idx="196">
                  <c:v>2336</c:v>
                </c:pt>
                <c:pt idx="197">
                  <c:v>2333</c:v>
                </c:pt>
                <c:pt idx="198">
                  <c:v>2331</c:v>
                </c:pt>
                <c:pt idx="199">
                  <c:v>2329</c:v>
                </c:pt>
                <c:pt idx="200">
                  <c:v>2327</c:v>
                </c:pt>
                <c:pt idx="201">
                  <c:v>2324</c:v>
                </c:pt>
                <c:pt idx="202">
                  <c:v>2322</c:v>
                </c:pt>
                <c:pt idx="203">
                  <c:v>2320</c:v>
                </c:pt>
                <c:pt idx="204">
                  <c:v>2318</c:v>
                </c:pt>
                <c:pt idx="205">
                  <c:v>2315</c:v>
                </c:pt>
                <c:pt idx="206">
                  <c:v>2313</c:v>
                </c:pt>
                <c:pt idx="207">
                  <c:v>2311</c:v>
                </c:pt>
                <c:pt idx="208">
                  <c:v>2309</c:v>
                </c:pt>
                <c:pt idx="209">
                  <c:v>2307</c:v>
                </c:pt>
                <c:pt idx="210">
                  <c:v>2304</c:v>
                </c:pt>
                <c:pt idx="211">
                  <c:v>2302</c:v>
                </c:pt>
                <c:pt idx="212">
                  <c:v>2300</c:v>
                </c:pt>
                <c:pt idx="213">
                  <c:v>2298</c:v>
                </c:pt>
                <c:pt idx="214">
                  <c:v>2296</c:v>
                </c:pt>
                <c:pt idx="215">
                  <c:v>2294</c:v>
                </c:pt>
                <c:pt idx="216">
                  <c:v>2292</c:v>
                </c:pt>
                <c:pt idx="217">
                  <c:v>2290</c:v>
                </c:pt>
                <c:pt idx="218">
                  <c:v>2288</c:v>
                </c:pt>
                <c:pt idx="219">
                  <c:v>2285</c:v>
                </c:pt>
                <c:pt idx="220">
                  <c:v>2283</c:v>
                </c:pt>
                <c:pt idx="221">
                  <c:v>2281</c:v>
                </c:pt>
                <c:pt idx="222">
                  <c:v>2279</c:v>
                </c:pt>
                <c:pt idx="223">
                  <c:v>2277</c:v>
                </c:pt>
                <c:pt idx="224">
                  <c:v>2275</c:v>
                </c:pt>
                <c:pt idx="225">
                  <c:v>2273</c:v>
                </c:pt>
                <c:pt idx="226">
                  <c:v>2271</c:v>
                </c:pt>
                <c:pt idx="227">
                  <c:v>2269</c:v>
                </c:pt>
                <c:pt idx="228">
                  <c:v>2267</c:v>
                </c:pt>
                <c:pt idx="229">
                  <c:v>2265</c:v>
                </c:pt>
                <c:pt idx="230">
                  <c:v>2263</c:v>
                </c:pt>
                <c:pt idx="231">
                  <c:v>2261</c:v>
                </c:pt>
                <c:pt idx="232">
                  <c:v>2259</c:v>
                </c:pt>
                <c:pt idx="233">
                  <c:v>2257</c:v>
                </c:pt>
                <c:pt idx="234">
                  <c:v>2255</c:v>
                </c:pt>
                <c:pt idx="235">
                  <c:v>2253</c:v>
                </c:pt>
                <c:pt idx="236">
                  <c:v>2252</c:v>
                </c:pt>
                <c:pt idx="237">
                  <c:v>2250</c:v>
                </c:pt>
                <c:pt idx="238">
                  <c:v>2248</c:v>
                </c:pt>
                <c:pt idx="239">
                  <c:v>2246</c:v>
                </c:pt>
                <c:pt idx="240">
                  <c:v>2244</c:v>
                </c:pt>
                <c:pt idx="241">
                  <c:v>2242</c:v>
                </c:pt>
                <c:pt idx="242">
                  <c:v>2240</c:v>
                </c:pt>
                <c:pt idx="243">
                  <c:v>2238</c:v>
                </c:pt>
                <c:pt idx="244">
                  <c:v>2237</c:v>
                </c:pt>
                <c:pt idx="245">
                  <c:v>2235</c:v>
                </c:pt>
                <c:pt idx="246">
                  <c:v>2233</c:v>
                </c:pt>
                <c:pt idx="247">
                  <c:v>2231</c:v>
                </c:pt>
                <c:pt idx="248">
                  <c:v>2229</c:v>
                </c:pt>
                <c:pt idx="249">
                  <c:v>2227</c:v>
                </c:pt>
                <c:pt idx="250">
                  <c:v>22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367</c:v>
                </c:pt>
                <c:pt idx="1">
                  <c:v>3350</c:v>
                </c:pt>
                <c:pt idx="2">
                  <c:v>3334</c:v>
                </c:pt>
                <c:pt idx="3">
                  <c:v>3318</c:v>
                </c:pt>
                <c:pt idx="4">
                  <c:v>3302</c:v>
                </c:pt>
                <c:pt idx="5">
                  <c:v>3287</c:v>
                </c:pt>
                <c:pt idx="6">
                  <c:v>3272</c:v>
                </c:pt>
                <c:pt idx="7">
                  <c:v>3257</c:v>
                </c:pt>
                <c:pt idx="8">
                  <c:v>3243</c:v>
                </c:pt>
                <c:pt idx="9">
                  <c:v>3229</c:v>
                </c:pt>
                <c:pt idx="10">
                  <c:v>3215</c:v>
                </c:pt>
                <c:pt idx="11">
                  <c:v>3202</c:v>
                </c:pt>
                <c:pt idx="12">
                  <c:v>3189</c:v>
                </c:pt>
                <c:pt idx="13">
                  <c:v>3176</c:v>
                </c:pt>
                <c:pt idx="14">
                  <c:v>3164</c:v>
                </c:pt>
                <c:pt idx="15">
                  <c:v>3152</c:v>
                </c:pt>
                <c:pt idx="16">
                  <c:v>3140</c:v>
                </c:pt>
                <c:pt idx="17">
                  <c:v>3128</c:v>
                </c:pt>
                <c:pt idx="18">
                  <c:v>3117</c:v>
                </c:pt>
                <c:pt idx="19">
                  <c:v>3106</c:v>
                </c:pt>
                <c:pt idx="20">
                  <c:v>3095</c:v>
                </c:pt>
                <c:pt idx="21">
                  <c:v>3084</c:v>
                </c:pt>
                <c:pt idx="22">
                  <c:v>3074</c:v>
                </c:pt>
                <c:pt idx="23">
                  <c:v>3064</c:v>
                </c:pt>
                <c:pt idx="24">
                  <c:v>3054</c:v>
                </c:pt>
                <c:pt idx="25">
                  <c:v>3044</c:v>
                </c:pt>
                <c:pt idx="26">
                  <c:v>3034</c:v>
                </c:pt>
                <c:pt idx="27">
                  <c:v>3025</c:v>
                </c:pt>
                <c:pt idx="28">
                  <c:v>3016</c:v>
                </c:pt>
                <c:pt idx="29">
                  <c:v>3007</c:v>
                </c:pt>
                <c:pt idx="30">
                  <c:v>2998</c:v>
                </c:pt>
                <c:pt idx="31">
                  <c:v>2990</c:v>
                </c:pt>
                <c:pt idx="32">
                  <c:v>2981</c:v>
                </c:pt>
                <c:pt idx="33">
                  <c:v>2973</c:v>
                </c:pt>
                <c:pt idx="34">
                  <c:v>2965</c:v>
                </c:pt>
                <c:pt idx="35">
                  <c:v>2957</c:v>
                </c:pt>
                <c:pt idx="36">
                  <c:v>2949</c:v>
                </c:pt>
                <c:pt idx="37">
                  <c:v>2941</c:v>
                </c:pt>
                <c:pt idx="38">
                  <c:v>2934</c:v>
                </c:pt>
                <c:pt idx="39">
                  <c:v>2926</c:v>
                </c:pt>
                <c:pt idx="40">
                  <c:v>2919</c:v>
                </c:pt>
                <c:pt idx="41">
                  <c:v>2912</c:v>
                </c:pt>
                <c:pt idx="42">
                  <c:v>2905</c:v>
                </c:pt>
                <c:pt idx="43">
                  <c:v>2898</c:v>
                </c:pt>
                <c:pt idx="44">
                  <c:v>2892</c:v>
                </c:pt>
                <c:pt idx="45">
                  <c:v>2885</c:v>
                </c:pt>
                <c:pt idx="46">
                  <c:v>2878</c:v>
                </c:pt>
                <c:pt idx="47">
                  <c:v>2872</c:v>
                </c:pt>
                <c:pt idx="48">
                  <c:v>2866</c:v>
                </c:pt>
                <c:pt idx="49">
                  <c:v>2859</c:v>
                </c:pt>
                <c:pt idx="50">
                  <c:v>2854</c:v>
                </c:pt>
                <c:pt idx="51">
                  <c:v>2848</c:v>
                </c:pt>
                <c:pt idx="52">
                  <c:v>2842</c:v>
                </c:pt>
                <c:pt idx="53">
                  <c:v>2836</c:v>
                </c:pt>
                <c:pt idx="54">
                  <c:v>2830</c:v>
                </c:pt>
                <c:pt idx="55">
                  <c:v>2825</c:v>
                </c:pt>
                <c:pt idx="56">
                  <c:v>2819</c:v>
                </c:pt>
                <c:pt idx="57">
                  <c:v>2814</c:v>
                </c:pt>
                <c:pt idx="58">
                  <c:v>2809</c:v>
                </c:pt>
                <c:pt idx="59">
                  <c:v>2803</c:v>
                </c:pt>
                <c:pt idx="60">
                  <c:v>2798</c:v>
                </c:pt>
                <c:pt idx="61">
                  <c:v>2793</c:v>
                </c:pt>
                <c:pt idx="62">
                  <c:v>2788</c:v>
                </c:pt>
                <c:pt idx="63">
                  <c:v>2783</c:v>
                </c:pt>
                <c:pt idx="64">
                  <c:v>2778</c:v>
                </c:pt>
                <c:pt idx="65">
                  <c:v>2773</c:v>
                </c:pt>
                <c:pt idx="66">
                  <c:v>2769</c:v>
                </c:pt>
                <c:pt idx="67">
                  <c:v>2764</c:v>
                </c:pt>
                <c:pt idx="68">
                  <c:v>2759</c:v>
                </c:pt>
                <c:pt idx="69">
                  <c:v>2755</c:v>
                </c:pt>
                <c:pt idx="70">
                  <c:v>2750</c:v>
                </c:pt>
                <c:pt idx="71">
                  <c:v>2746</c:v>
                </c:pt>
                <c:pt idx="72">
                  <c:v>2742</c:v>
                </c:pt>
                <c:pt idx="73">
                  <c:v>2737</c:v>
                </c:pt>
                <c:pt idx="74">
                  <c:v>2733</c:v>
                </c:pt>
                <c:pt idx="75">
                  <c:v>2729</c:v>
                </c:pt>
                <c:pt idx="76">
                  <c:v>2725</c:v>
                </c:pt>
                <c:pt idx="77">
                  <c:v>2720</c:v>
                </c:pt>
                <c:pt idx="78">
                  <c:v>2716</c:v>
                </c:pt>
                <c:pt idx="79">
                  <c:v>2713</c:v>
                </c:pt>
                <c:pt idx="80">
                  <c:v>2709</c:v>
                </c:pt>
                <c:pt idx="81">
                  <c:v>2705</c:v>
                </c:pt>
                <c:pt idx="82">
                  <c:v>2701</c:v>
                </c:pt>
                <c:pt idx="83">
                  <c:v>2697</c:v>
                </c:pt>
                <c:pt idx="84">
                  <c:v>2693</c:v>
                </c:pt>
                <c:pt idx="85">
                  <c:v>2689</c:v>
                </c:pt>
                <c:pt idx="86">
                  <c:v>2686</c:v>
                </c:pt>
                <c:pt idx="87">
                  <c:v>2682</c:v>
                </c:pt>
                <c:pt idx="88">
                  <c:v>2678</c:v>
                </c:pt>
                <c:pt idx="89">
                  <c:v>2675</c:v>
                </c:pt>
                <c:pt idx="90">
                  <c:v>2671</c:v>
                </c:pt>
                <c:pt idx="91">
                  <c:v>2668</c:v>
                </c:pt>
                <c:pt idx="92">
                  <c:v>2664</c:v>
                </c:pt>
                <c:pt idx="93">
                  <c:v>2661</c:v>
                </c:pt>
                <c:pt idx="94">
                  <c:v>2658</c:v>
                </c:pt>
                <c:pt idx="95">
                  <c:v>2654</c:v>
                </c:pt>
                <c:pt idx="96">
                  <c:v>2651</c:v>
                </c:pt>
                <c:pt idx="97">
                  <c:v>2648</c:v>
                </c:pt>
                <c:pt idx="98">
                  <c:v>2644</c:v>
                </c:pt>
                <c:pt idx="99">
                  <c:v>2641</c:v>
                </c:pt>
                <c:pt idx="100">
                  <c:v>2638</c:v>
                </c:pt>
                <c:pt idx="101">
                  <c:v>2635</c:v>
                </c:pt>
                <c:pt idx="102">
                  <c:v>2631</c:v>
                </c:pt>
                <c:pt idx="103">
                  <c:v>2628</c:v>
                </c:pt>
                <c:pt idx="104">
                  <c:v>2625</c:v>
                </c:pt>
                <c:pt idx="105">
                  <c:v>2622</c:v>
                </c:pt>
                <c:pt idx="106">
                  <c:v>2619</c:v>
                </c:pt>
                <c:pt idx="107">
                  <c:v>2616</c:v>
                </c:pt>
                <c:pt idx="108">
                  <c:v>2613</c:v>
                </c:pt>
                <c:pt idx="109">
                  <c:v>2610</c:v>
                </c:pt>
                <c:pt idx="110">
                  <c:v>2607</c:v>
                </c:pt>
                <c:pt idx="111">
                  <c:v>2604</c:v>
                </c:pt>
                <c:pt idx="112">
                  <c:v>2601</c:v>
                </c:pt>
                <c:pt idx="113">
                  <c:v>2598</c:v>
                </c:pt>
                <c:pt idx="114">
                  <c:v>2595</c:v>
                </c:pt>
                <c:pt idx="115">
                  <c:v>2592</c:v>
                </c:pt>
                <c:pt idx="116">
                  <c:v>2589</c:v>
                </c:pt>
                <c:pt idx="117">
                  <c:v>2586</c:v>
                </c:pt>
                <c:pt idx="118">
                  <c:v>2584</c:v>
                </c:pt>
                <c:pt idx="119">
                  <c:v>2580</c:v>
                </c:pt>
                <c:pt idx="120">
                  <c:v>2578</c:v>
                </c:pt>
                <c:pt idx="121">
                  <c:v>2575</c:v>
                </c:pt>
                <c:pt idx="122">
                  <c:v>2572</c:v>
                </c:pt>
                <c:pt idx="123">
                  <c:v>2569</c:v>
                </c:pt>
                <c:pt idx="124">
                  <c:v>2567</c:v>
                </c:pt>
                <c:pt idx="125">
                  <c:v>2564</c:v>
                </c:pt>
                <c:pt idx="126">
                  <c:v>2561</c:v>
                </c:pt>
                <c:pt idx="127">
                  <c:v>2558</c:v>
                </c:pt>
                <c:pt idx="128">
                  <c:v>2556</c:v>
                </c:pt>
                <c:pt idx="129">
                  <c:v>2553</c:v>
                </c:pt>
                <c:pt idx="130">
                  <c:v>2550</c:v>
                </c:pt>
                <c:pt idx="131">
                  <c:v>2547</c:v>
                </c:pt>
                <c:pt idx="132">
                  <c:v>2545</c:v>
                </c:pt>
                <c:pt idx="133">
                  <c:v>2542</c:v>
                </c:pt>
                <c:pt idx="134">
                  <c:v>2539</c:v>
                </c:pt>
                <c:pt idx="135">
                  <c:v>2537</c:v>
                </c:pt>
                <c:pt idx="136">
                  <c:v>2534</c:v>
                </c:pt>
                <c:pt idx="137">
                  <c:v>2531</c:v>
                </c:pt>
                <c:pt idx="138">
                  <c:v>2529</c:v>
                </c:pt>
                <c:pt idx="139">
                  <c:v>2526</c:v>
                </c:pt>
                <c:pt idx="140">
                  <c:v>2523</c:v>
                </c:pt>
                <c:pt idx="141">
                  <c:v>2521</c:v>
                </c:pt>
                <c:pt idx="142">
                  <c:v>2518</c:v>
                </c:pt>
                <c:pt idx="143">
                  <c:v>2515</c:v>
                </c:pt>
                <c:pt idx="144">
                  <c:v>2513</c:v>
                </c:pt>
                <c:pt idx="145">
                  <c:v>2511</c:v>
                </c:pt>
                <c:pt idx="146">
                  <c:v>2508</c:v>
                </c:pt>
                <c:pt idx="147">
                  <c:v>2505</c:v>
                </c:pt>
                <c:pt idx="148">
                  <c:v>2503</c:v>
                </c:pt>
                <c:pt idx="149">
                  <c:v>2500</c:v>
                </c:pt>
                <c:pt idx="150">
                  <c:v>2498</c:v>
                </c:pt>
                <c:pt idx="151">
                  <c:v>2495</c:v>
                </c:pt>
                <c:pt idx="152">
                  <c:v>2492</c:v>
                </c:pt>
                <c:pt idx="153">
                  <c:v>2490</c:v>
                </c:pt>
                <c:pt idx="154">
                  <c:v>2487</c:v>
                </c:pt>
                <c:pt idx="155">
                  <c:v>2485</c:v>
                </c:pt>
                <c:pt idx="156">
                  <c:v>2482</c:v>
                </c:pt>
                <c:pt idx="157">
                  <c:v>2480</c:v>
                </c:pt>
                <c:pt idx="158">
                  <c:v>2477</c:v>
                </c:pt>
                <c:pt idx="159">
                  <c:v>2475</c:v>
                </c:pt>
                <c:pt idx="160">
                  <c:v>2472</c:v>
                </c:pt>
                <c:pt idx="161">
                  <c:v>2470</c:v>
                </c:pt>
                <c:pt idx="162">
                  <c:v>2467</c:v>
                </c:pt>
                <c:pt idx="163">
                  <c:v>2465</c:v>
                </c:pt>
                <c:pt idx="164">
                  <c:v>2462</c:v>
                </c:pt>
                <c:pt idx="165">
                  <c:v>2460</c:v>
                </c:pt>
                <c:pt idx="166">
                  <c:v>2457</c:v>
                </c:pt>
                <c:pt idx="167">
                  <c:v>2455</c:v>
                </c:pt>
                <c:pt idx="168">
                  <c:v>2452</c:v>
                </c:pt>
                <c:pt idx="169">
                  <c:v>2450</c:v>
                </c:pt>
                <c:pt idx="170">
                  <c:v>2447</c:v>
                </c:pt>
                <c:pt idx="171">
                  <c:v>2445</c:v>
                </c:pt>
                <c:pt idx="172">
                  <c:v>2442</c:v>
                </c:pt>
                <c:pt idx="173">
                  <c:v>2440</c:v>
                </c:pt>
                <c:pt idx="174">
                  <c:v>2437</c:v>
                </c:pt>
                <c:pt idx="175">
                  <c:v>2435</c:v>
                </c:pt>
                <c:pt idx="176">
                  <c:v>2433</c:v>
                </c:pt>
                <c:pt idx="177">
                  <c:v>2430</c:v>
                </c:pt>
                <c:pt idx="178">
                  <c:v>2428</c:v>
                </c:pt>
                <c:pt idx="179">
                  <c:v>2425</c:v>
                </c:pt>
                <c:pt idx="180">
                  <c:v>2423</c:v>
                </c:pt>
                <c:pt idx="181">
                  <c:v>2421</c:v>
                </c:pt>
                <c:pt idx="182">
                  <c:v>2418</c:v>
                </c:pt>
                <c:pt idx="183">
                  <c:v>2416</c:v>
                </c:pt>
                <c:pt idx="184">
                  <c:v>2413</c:v>
                </c:pt>
                <c:pt idx="185">
                  <c:v>2411</c:v>
                </c:pt>
                <c:pt idx="186">
                  <c:v>2408</c:v>
                </c:pt>
                <c:pt idx="187">
                  <c:v>2406</c:v>
                </c:pt>
                <c:pt idx="188">
                  <c:v>2404</c:v>
                </c:pt>
                <c:pt idx="189">
                  <c:v>2401</c:v>
                </c:pt>
                <c:pt idx="190">
                  <c:v>2399</c:v>
                </c:pt>
                <c:pt idx="191">
                  <c:v>2396</c:v>
                </c:pt>
                <c:pt idx="192">
                  <c:v>2394</c:v>
                </c:pt>
                <c:pt idx="193">
                  <c:v>2392</c:v>
                </c:pt>
                <c:pt idx="194">
                  <c:v>2390</c:v>
                </c:pt>
                <c:pt idx="195">
                  <c:v>2387</c:v>
                </c:pt>
                <c:pt idx="196">
                  <c:v>2385</c:v>
                </c:pt>
                <c:pt idx="197">
                  <c:v>2383</c:v>
                </c:pt>
                <c:pt idx="198">
                  <c:v>2380</c:v>
                </c:pt>
                <c:pt idx="199">
                  <c:v>2378</c:v>
                </c:pt>
                <c:pt idx="200">
                  <c:v>2375</c:v>
                </c:pt>
                <c:pt idx="201">
                  <c:v>2373</c:v>
                </c:pt>
                <c:pt idx="202">
                  <c:v>2371</c:v>
                </c:pt>
                <c:pt idx="203">
                  <c:v>2368</c:v>
                </c:pt>
                <c:pt idx="204">
                  <c:v>2366</c:v>
                </c:pt>
                <c:pt idx="205">
                  <c:v>2364</c:v>
                </c:pt>
                <c:pt idx="206">
                  <c:v>2361</c:v>
                </c:pt>
                <c:pt idx="207">
                  <c:v>2359</c:v>
                </c:pt>
                <c:pt idx="208">
                  <c:v>2357</c:v>
                </c:pt>
                <c:pt idx="209">
                  <c:v>2354</c:v>
                </c:pt>
                <c:pt idx="210">
                  <c:v>2352</c:v>
                </c:pt>
                <c:pt idx="211">
                  <c:v>2350</c:v>
                </c:pt>
                <c:pt idx="212">
                  <c:v>2348</c:v>
                </c:pt>
                <c:pt idx="213">
                  <c:v>2345</c:v>
                </c:pt>
                <c:pt idx="214">
                  <c:v>2343</c:v>
                </c:pt>
                <c:pt idx="215">
                  <c:v>2341</c:v>
                </c:pt>
                <c:pt idx="216">
                  <c:v>2338</c:v>
                </c:pt>
                <c:pt idx="217">
                  <c:v>2336</c:v>
                </c:pt>
                <c:pt idx="218">
                  <c:v>2334</c:v>
                </c:pt>
                <c:pt idx="219">
                  <c:v>2332</c:v>
                </c:pt>
                <c:pt idx="220">
                  <c:v>2329</c:v>
                </c:pt>
                <c:pt idx="221">
                  <c:v>2327</c:v>
                </c:pt>
                <c:pt idx="222">
                  <c:v>2325</c:v>
                </c:pt>
                <c:pt idx="223">
                  <c:v>2323</c:v>
                </c:pt>
                <c:pt idx="224">
                  <c:v>2321</c:v>
                </c:pt>
                <c:pt idx="225">
                  <c:v>2318</c:v>
                </c:pt>
                <c:pt idx="226">
                  <c:v>2316</c:v>
                </c:pt>
                <c:pt idx="227">
                  <c:v>2314</c:v>
                </c:pt>
                <c:pt idx="228">
                  <c:v>2312</c:v>
                </c:pt>
                <c:pt idx="229">
                  <c:v>2309</c:v>
                </c:pt>
                <c:pt idx="230">
                  <c:v>2307</c:v>
                </c:pt>
                <c:pt idx="231">
                  <c:v>2305</c:v>
                </c:pt>
                <c:pt idx="232">
                  <c:v>2303</c:v>
                </c:pt>
                <c:pt idx="233">
                  <c:v>2301</c:v>
                </c:pt>
                <c:pt idx="234">
                  <c:v>2298</c:v>
                </c:pt>
                <c:pt idx="235">
                  <c:v>2297</c:v>
                </c:pt>
                <c:pt idx="236">
                  <c:v>2294</c:v>
                </c:pt>
                <c:pt idx="237">
                  <c:v>2292</c:v>
                </c:pt>
                <c:pt idx="238">
                  <c:v>2290</c:v>
                </c:pt>
                <c:pt idx="239">
                  <c:v>2288</c:v>
                </c:pt>
                <c:pt idx="240">
                  <c:v>2286</c:v>
                </c:pt>
                <c:pt idx="241">
                  <c:v>2283</c:v>
                </c:pt>
                <c:pt idx="242">
                  <c:v>2282</c:v>
                </c:pt>
                <c:pt idx="243">
                  <c:v>2279</c:v>
                </c:pt>
                <c:pt idx="244">
                  <c:v>2277</c:v>
                </c:pt>
                <c:pt idx="245">
                  <c:v>2275</c:v>
                </c:pt>
                <c:pt idx="246">
                  <c:v>2273</c:v>
                </c:pt>
                <c:pt idx="247">
                  <c:v>2271</c:v>
                </c:pt>
                <c:pt idx="248">
                  <c:v>2269</c:v>
                </c:pt>
                <c:pt idx="249">
                  <c:v>2267</c:v>
                </c:pt>
                <c:pt idx="250">
                  <c:v>2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  <c:pt idx="151">
                  <c:v>2265</c:v>
                </c:pt>
                <c:pt idx="152">
                  <c:v>2263</c:v>
                </c:pt>
                <c:pt idx="153">
                  <c:v>2260</c:v>
                </c:pt>
                <c:pt idx="154">
                  <c:v>2258</c:v>
                </c:pt>
                <c:pt idx="155">
                  <c:v>2256</c:v>
                </c:pt>
                <c:pt idx="156">
                  <c:v>2254</c:v>
                </c:pt>
                <c:pt idx="157">
                  <c:v>2251</c:v>
                </c:pt>
                <c:pt idx="158">
                  <c:v>2249</c:v>
                </c:pt>
                <c:pt idx="159">
                  <c:v>2247</c:v>
                </c:pt>
                <c:pt idx="160">
                  <c:v>2245</c:v>
                </c:pt>
                <c:pt idx="161">
                  <c:v>2243</c:v>
                </c:pt>
                <c:pt idx="162">
                  <c:v>2241</c:v>
                </c:pt>
                <c:pt idx="163">
                  <c:v>2239</c:v>
                </c:pt>
                <c:pt idx="164">
                  <c:v>2236</c:v>
                </c:pt>
                <c:pt idx="165">
                  <c:v>2234</c:v>
                </c:pt>
                <c:pt idx="166">
                  <c:v>2232</c:v>
                </c:pt>
                <c:pt idx="167">
                  <c:v>2230</c:v>
                </c:pt>
                <c:pt idx="168">
                  <c:v>2228</c:v>
                </c:pt>
                <c:pt idx="169">
                  <c:v>2226</c:v>
                </c:pt>
                <c:pt idx="170">
                  <c:v>2224</c:v>
                </c:pt>
                <c:pt idx="171">
                  <c:v>2222</c:v>
                </c:pt>
                <c:pt idx="172">
                  <c:v>2220</c:v>
                </c:pt>
                <c:pt idx="173">
                  <c:v>2218</c:v>
                </c:pt>
                <c:pt idx="174">
                  <c:v>2216</c:v>
                </c:pt>
                <c:pt idx="175">
                  <c:v>2214</c:v>
                </c:pt>
                <c:pt idx="176">
                  <c:v>2212</c:v>
                </c:pt>
                <c:pt idx="177">
                  <c:v>2210</c:v>
                </c:pt>
                <c:pt idx="178">
                  <c:v>2208</c:v>
                </c:pt>
                <c:pt idx="179">
                  <c:v>2206</c:v>
                </c:pt>
                <c:pt idx="180">
                  <c:v>2204</c:v>
                </c:pt>
                <c:pt idx="181">
                  <c:v>2202</c:v>
                </c:pt>
                <c:pt idx="182">
                  <c:v>2201</c:v>
                </c:pt>
                <c:pt idx="183">
                  <c:v>2199</c:v>
                </c:pt>
                <c:pt idx="184">
                  <c:v>2197</c:v>
                </c:pt>
                <c:pt idx="185">
                  <c:v>2195</c:v>
                </c:pt>
                <c:pt idx="186">
                  <c:v>2193</c:v>
                </c:pt>
                <c:pt idx="187">
                  <c:v>2191</c:v>
                </c:pt>
                <c:pt idx="188">
                  <c:v>2189</c:v>
                </c:pt>
                <c:pt idx="189">
                  <c:v>2188</c:v>
                </c:pt>
                <c:pt idx="190">
                  <c:v>2186</c:v>
                </c:pt>
                <c:pt idx="191">
                  <c:v>2184</c:v>
                </c:pt>
                <c:pt idx="192">
                  <c:v>2182</c:v>
                </c:pt>
                <c:pt idx="193">
                  <c:v>2180</c:v>
                </c:pt>
                <c:pt idx="194">
                  <c:v>2179</c:v>
                </c:pt>
                <c:pt idx="195">
                  <c:v>2177</c:v>
                </c:pt>
                <c:pt idx="196">
                  <c:v>2175</c:v>
                </c:pt>
                <c:pt idx="197">
                  <c:v>2173</c:v>
                </c:pt>
                <c:pt idx="198">
                  <c:v>2172</c:v>
                </c:pt>
                <c:pt idx="199">
                  <c:v>2170</c:v>
                </c:pt>
                <c:pt idx="200">
                  <c:v>2168</c:v>
                </c:pt>
                <c:pt idx="201">
                  <c:v>2166</c:v>
                </c:pt>
                <c:pt idx="202">
                  <c:v>2165</c:v>
                </c:pt>
                <c:pt idx="203">
                  <c:v>2163</c:v>
                </c:pt>
                <c:pt idx="204">
                  <c:v>2161</c:v>
                </c:pt>
                <c:pt idx="205">
                  <c:v>2160</c:v>
                </c:pt>
                <c:pt idx="206">
                  <c:v>2158</c:v>
                </c:pt>
                <c:pt idx="207">
                  <c:v>2156</c:v>
                </c:pt>
                <c:pt idx="208">
                  <c:v>2155</c:v>
                </c:pt>
                <c:pt idx="209">
                  <c:v>2153</c:v>
                </c:pt>
                <c:pt idx="210">
                  <c:v>2151</c:v>
                </c:pt>
                <c:pt idx="211">
                  <c:v>2150</c:v>
                </c:pt>
                <c:pt idx="212">
                  <c:v>2148</c:v>
                </c:pt>
                <c:pt idx="213">
                  <c:v>2147</c:v>
                </c:pt>
                <c:pt idx="214">
                  <c:v>2145</c:v>
                </c:pt>
                <c:pt idx="215">
                  <c:v>2143</c:v>
                </c:pt>
                <c:pt idx="216">
                  <c:v>2142</c:v>
                </c:pt>
                <c:pt idx="217">
                  <c:v>2140</c:v>
                </c:pt>
                <c:pt idx="218">
                  <c:v>2139</c:v>
                </c:pt>
                <c:pt idx="219">
                  <c:v>2137</c:v>
                </c:pt>
                <c:pt idx="220">
                  <c:v>2136</c:v>
                </c:pt>
                <c:pt idx="221">
                  <c:v>2134</c:v>
                </c:pt>
                <c:pt idx="222">
                  <c:v>2132</c:v>
                </c:pt>
                <c:pt idx="223">
                  <c:v>2131</c:v>
                </c:pt>
                <c:pt idx="224">
                  <c:v>2129</c:v>
                </c:pt>
                <c:pt idx="225">
                  <c:v>2128</c:v>
                </c:pt>
                <c:pt idx="226">
                  <c:v>2126</c:v>
                </c:pt>
                <c:pt idx="227">
                  <c:v>2125</c:v>
                </c:pt>
                <c:pt idx="228">
                  <c:v>2123</c:v>
                </c:pt>
                <c:pt idx="229">
                  <c:v>2122</c:v>
                </c:pt>
                <c:pt idx="230">
                  <c:v>2120</c:v>
                </c:pt>
                <c:pt idx="231">
                  <c:v>2119</c:v>
                </c:pt>
                <c:pt idx="232">
                  <c:v>2117</c:v>
                </c:pt>
                <c:pt idx="233">
                  <c:v>2116</c:v>
                </c:pt>
                <c:pt idx="234">
                  <c:v>2114</c:v>
                </c:pt>
                <c:pt idx="235">
                  <c:v>2113</c:v>
                </c:pt>
                <c:pt idx="236">
                  <c:v>2112</c:v>
                </c:pt>
                <c:pt idx="237">
                  <c:v>2110</c:v>
                </c:pt>
                <c:pt idx="238">
                  <c:v>2109</c:v>
                </c:pt>
                <c:pt idx="239">
                  <c:v>2107</c:v>
                </c:pt>
                <c:pt idx="240">
                  <c:v>2106</c:v>
                </c:pt>
                <c:pt idx="241">
                  <c:v>2104</c:v>
                </c:pt>
                <c:pt idx="242">
                  <c:v>2103</c:v>
                </c:pt>
                <c:pt idx="243">
                  <c:v>2102</c:v>
                </c:pt>
                <c:pt idx="244">
                  <c:v>2100</c:v>
                </c:pt>
                <c:pt idx="245">
                  <c:v>2099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3</c:v>
                </c:pt>
                <c:pt idx="250">
                  <c:v>20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  <c:pt idx="151">
                  <c:v>2449.95559720727</c:v>
                </c:pt>
                <c:pt idx="152">
                  <c:v>2447.42099349848</c:v>
                </c:pt>
                <c:pt idx="153">
                  <c:v>2444.9041066186</c:v>
                </c:pt>
                <c:pt idx="154">
                  <c:v>2442.40472108416</c:v>
                </c:pt>
                <c:pt idx="155">
                  <c:v>2439.92262511764</c:v>
                </c:pt>
                <c:pt idx="156">
                  <c:v>2437.45761056539</c:v>
                </c:pt>
                <c:pt idx="157">
                  <c:v>2435.00947281778</c:v>
                </c:pt>
                <c:pt idx="158">
                  <c:v>2432.57801073152</c:v>
                </c:pt>
                <c:pt idx="159">
                  <c:v>2430.163026554</c:v>
                </c:pt>
                <c:pt idx="160">
                  <c:v>2427.7643258497</c:v>
                </c:pt>
                <c:pt idx="161">
                  <c:v>2425.38171742852</c:v>
                </c:pt>
                <c:pt idx="162">
                  <c:v>2423.01501327602</c:v>
                </c:pt>
                <c:pt idx="163">
                  <c:v>2420.66402848548</c:v>
                </c:pt>
                <c:pt idx="164">
                  <c:v>2418.3285811917</c:v>
                </c:pt>
                <c:pt idx="165">
                  <c:v>2416.0084925066</c:v>
                </c:pt>
                <c:pt idx="166">
                  <c:v>2413.7035864564</c:v>
                </c:pt>
                <c:pt idx="167">
                  <c:v>2411.41368992048</c:v>
                </c:pt>
                <c:pt idx="168">
                  <c:v>2409.13863257177</c:v>
                </c:pt>
                <c:pt idx="169">
                  <c:v>2406.87824681869</c:v>
                </c:pt>
                <c:pt idx="170">
                  <c:v>2404.63236774851</c:v>
                </c:pt>
                <c:pt idx="171">
                  <c:v>2402.4008330722</c:v>
                </c:pt>
                <c:pt idx="172">
                  <c:v>2400.18348307065</c:v>
                </c:pt>
                <c:pt idx="173">
                  <c:v>2397.98016054221</c:v>
                </c:pt>
                <c:pt idx="174">
                  <c:v>2395.79071075157</c:v>
                </c:pt>
                <c:pt idx="175">
                  <c:v>2393.61498137989</c:v>
                </c:pt>
                <c:pt idx="176">
                  <c:v>2391.45282247615</c:v>
                </c:pt>
                <c:pt idx="177">
                  <c:v>2389.30408640973</c:v>
                </c:pt>
                <c:pt idx="178">
                  <c:v>2387.16862782413</c:v>
                </c:pt>
                <c:pt idx="179">
                  <c:v>2385.0463035918</c:v>
                </c:pt>
                <c:pt idx="180">
                  <c:v>2382.93697277011</c:v>
                </c:pt>
                <c:pt idx="181">
                  <c:v>2380.84049655832</c:v>
                </c:pt>
                <c:pt idx="182">
                  <c:v>2378.75673825565</c:v>
                </c:pt>
                <c:pt idx="183">
                  <c:v>2376.68556322032</c:v>
                </c:pt>
                <c:pt idx="184">
                  <c:v>2374.62683882953</c:v>
                </c:pt>
                <c:pt idx="185">
                  <c:v>2372.5804344405</c:v>
                </c:pt>
                <c:pt idx="186">
                  <c:v>2370.54622135229</c:v>
                </c:pt>
                <c:pt idx="187">
                  <c:v>2368.52407276861</c:v>
                </c:pt>
                <c:pt idx="188">
                  <c:v>2366.51386376149</c:v>
                </c:pt>
                <c:pt idx="189">
                  <c:v>2364.51547123577</c:v>
                </c:pt>
                <c:pt idx="190">
                  <c:v>2362.52877389441</c:v>
                </c:pt>
                <c:pt idx="191">
                  <c:v>2360.55365220465</c:v>
                </c:pt>
                <c:pt idx="192">
                  <c:v>2358.58998836489</c:v>
                </c:pt>
                <c:pt idx="193">
                  <c:v>2356.6376662724</c:v>
                </c:pt>
                <c:pt idx="194">
                  <c:v>2354.69657149164</c:v>
                </c:pt>
                <c:pt idx="195">
                  <c:v>2352.76659122349</c:v>
                </c:pt>
                <c:pt idx="196">
                  <c:v>2350.84761427497</c:v>
                </c:pt>
                <c:pt idx="197">
                  <c:v>2348.93953102981</c:v>
                </c:pt>
                <c:pt idx="198">
                  <c:v>2347.04223341958</c:v>
                </c:pt>
                <c:pt idx="199">
                  <c:v>2345.1556148955</c:v>
                </c:pt>
                <c:pt idx="200">
                  <c:v>2343.27957040089</c:v>
                </c:pt>
                <c:pt idx="201">
                  <c:v>2341.4139963442</c:v>
                </c:pt>
                <c:pt idx="202">
                  <c:v>2339.55879057264</c:v>
                </c:pt>
                <c:pt idx="203">
                  <c:v>2337.71385234644</c:v>
                </c:pt>
                <c:pt idx="204">
                  <c:v>2335.87908231359</c:v>
                </c:pt>
                <c:pt idx="205">
                  <c:v>2334.05438248521</c:v>
                </c:pt>
                <c:pt idx="206">
                  <c:v>2332.23965621139</c:v>
                </c:pt>
                <c:pt idx="207">
                  <c:v>2330.4348081576</c:v>
                </c:pt>
                <c:pt idx="208">
                  <c:v>2328.63974428158</c:v>
                </c:pt>
                <c:pt idx="209">
                  <c:v>2326.85437181077</c:v>
                </c:pt>
                <c:pt idx="210">
                  <c:v>2325.07859922014</c:v>
                </c:pt>
                <c:pt idx="211">
                  <c:v>2323.31233621057</c:v>
                </c:pt>
                <c:pt idx="212">
                  <c:v>2321.55549368766</c:v>
                </c:pt>
                <c:pt idx="213">
                  <c:v>2319.80798374097</c:v>
                </c:pt>
                <c:pt idx="214">
                  <c:v>2318.06971962376</c:v>
                </c:pt>
                <c:pt idx="215">
                  <c:v>2316.34061573303</c:v>
                </c:pt>
                <c:pt idx="216">
                  <c:v>2314.62058759015</c:v>
                </c:pt>
                <c:pt idx="217">
                  <c:v>2312.90955182173</c:v>
                </c:pt>
                <c:pt idx="218">
                  <c:v>2311.20742614098</c:v>
                </c:pt>
                <c:pt idx="219">
                  <c:v>2309.51412932944</c:v>
                </c:pt>
                <c:pt idx="220">
                  <c:v>2307.82958121904</c:v>
                </c:pt>
                <c:pt idx="221">
                  <c:v>2306.15370267463</c:v>
                </c:pt>
                <c:pt idx="222">
                  <c:v>2304.48641557673</c:v>
                </c:pt>
                <c:pt idx="223">
                  <c:v>2302.82764280475</c:v>
                </c:pt>
                <c:pt idx="224">
                  <c:v>2301.17730822047</c:v>
                </c:pt>
                <c:pt idx="225">
                  <c:v>2299.5353366519</c:v>
                </c:pt>
                <c:pt idx="226">
                  <c:v>2297.90165387746</c:v>
                </c:pt>
                <c:pt idx="227">
                  <c:v>2296.27618661045</c:v>
                </c:pt>
                <c:pt idx="228">
                  <c:v>2294.65886248383</c:v>
                </c:pt>
                <c:pt idx="229">
                  <c:v>2293.04961003538</c:v>
                </c:pt>
                <c:pt idx="230">
                  <c:v>2291.448358693</c:v>
                </c:pt>
                <c:pt idx="231">
                  <c:v>2289.8550387605</c:v>
                </c:pt>
                <c:pt idx="232">
                  <c:v>2288.26958140346</c:v>
                </c:pt>
                <c:pt idx="233">
                  <c:v>2286.69191863555</c:v>
                </c:pt>
                <c:pt idx="234">
                  <c:v>2285.121983305</c:v>
                </c:pt>
                <c:pt idx="235">
                  <c:v>2283.55970908135</c:v>
                </c:pt>
                <c:pt idx="236">
                  <c:v>2282.00503044254</c:v>
                </c:pt>
                <c:pt idx="237">
                  <c:v>2280.45788266213</c:v>
                </c:pt>
                <c:pt idx="238">
                  <c:v>2278.91820179683</c:v>
                </c:pt>
                <c:pt idx="239">
                  <c:v>2277.38592467429</c:v>
                </c:pt>
                <c:pt idx="240">
                  <c:v>2275.86098888109</c:v>
                </c:pt>
                <c:pt idx="241">
                  <c:v>2274.34333275092</c:v>
                </c:pt>
                <c:pt idx="242">
                  <c:v>2272.83289535308</c:v>
                </c:pt>
                <c:pt idx="243">
                  <c:v>2271.32961648112</c:v>
                </c:pt>
                <c:pt idx="244">
                  <c:v>2269.83343664175</c:v>
                </c:pt>
                <c:pt idx="245">
                  <c:v>2268.34429704387</c:v>
                </c:pt>
                <c:pt idx="246">
                  <c:v>2266.86213958792</c:v>
                </c:pt>
                <c:pt idx="247">
                  <c:v>2265.38690685535</c:v>
                </c:pt>
                <c:pt idx="248">
                  <c:v>2263.91854209829</c:v>
                </c:pt>
                <c:pt idx="249">
                  <c:v>2262.45698922947</c:v>
                </c:pt>
                <c:pt idx="250">
                  <c:v>2261.0021928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346.35149650782</c:v>
                </c:pt>
                <c:pt idx="1">
                  <c:v>3328.91622774896</c:v>
                </c:pt>
                <c:pt idx="2">
                  <c:v>3311.98009898285</c:v>
                </c:pt>
                <c:pt idx="3">
                  <c:v>3295.5186576295</c:v>
                </c:pt>
                <c:pt idx="4">
                  <c:v>3279.50910972476</c:v>
                </c:pt>
                <c:pt idx="5">
                  <c:v>3263.93017770654</c:v>
                </c:pt>
                <c:pt idx="6">
                  <c:v>3248.76197283152</c:v>
                </c:pt>
                <c:pt idx="7">
                  <c:v>3233.98588047675</c:v>
                </c:pt>
                <c:pt idx="8">
                  <c:v>3219.58445681625</c:v>
                </c:pt>
                <c:pt idx="9">
                  <c:v>3205.5413355634</c:v>
                </c:pt>
                <c:pt idx="10">
                  <c:v>3191.84114364037</c:v>
                </c:pt>
                <c:pt idx="11">
                  <c:v>3178.46942478213</c:v>
                </c:pt>
                <c:pt idx="12">
                  <c:v>3165.41257020765</c:v>
                </c:pt>
                <c:pt idx="13">
                  <c:v>3152.65775559825</c:v>
                </c:pt>
                <c:pt idx="14">
                  <c:v>3140.19288371624</c:v>
                </c:pt>
                <c:pt idx="15">
                  <c:v>3128.00653207648</c:v>
                </c:pt>
                <c:pt idx="16">
                  <c:v>3116.08790515352</c:v>
                </c:pt>
                <c:pt idx="17">
                  <c:v>3104.42679066654</c:v>
                </c:pt>
                <c:pt idx="18">
                  <c:v>3093.01351953731</c:v>
                </c:pt>
                <c:pt idx="19">
                  <c:v>3081.83892916178</c:v>
                </c:pt>
                <c:pt idx="20">
                  <c:v>3070.8943296758</c:v>
                </c:pt>
                <c:pt idx="21">
                  <c:v>3060.17147293086</c:v>
                </c:pt>
                <c:pt idx="22">
                  <c:v>3049.66252392592</c:v>
                </c:pt>
                <c:pt idx="23">
                  <c:v>3039.36003446889</c:v>
                </c:pt>
                <c:pt idx="24">
                  <c:v>3029.25691886469</c:v>
                </c:pt>
                <c:pt idx="25">
                  <c:v>3019.34643144831</c:v>
                </c:pt>
                <c:pt idx="26">
                  <c:v>3009.62214579929</c:v>
                </c:pt>
                <c:pt idx="27">
                  <c:v>3000.07793549101</c:v>
                </c:pt>
                <c:pt idx="28">
                  <c:v>2990.70795624245</c:v>
                </c:pt>
                <c:pt idx="29">
                  <c:v>2981.50662935319</c:v>
                </c:pt>
                <c:pt idx="30">
                  <c:v>2972.46862631399</c:v>
                </c:pt>
                <c:pt idx="31">
                  <c:v>2963.58885449543</c:v>
                </c:pt>
                <c:pt idx="32">
                  <c:v>2954.86244382652</c:v>
                </c:pt>
                <c:pt idx="33">
                  <c:v>2946.28473438327</c:v>
                </c:pt>
                <c:pt idx="34">
                  <c:v>2937.85126481453</c:v>
                </c:pt>
                <c:pt idx="35">
                  <c:v>2929.55776153922</c:v>
                </c:pt>
                <c:pt idx="36">
                  <c:v>2921.4001286547</c:v>
                </c:pt>
                <c:pt idx="37">
                  <c:v>2913.37443850177</c:v>
                </c:pt>
                <c:pt idx="38">
                  <c:v>2905.47692283615</c:v>
                </c:pt>
                <c:pt idx="39">
                  <c:v>2897.70396456097</c:v>
                </c:pt>
                <c:pt idx="40">
                  <c:v>2890.05208997855</c:v>
                </c:pt>
                <c:pt idx="41">
                  <c:v>2882.51796152329</c:v>
                </c:pt>
                <c:pt idx="42">
                  <c:v>2875.09837094079</c:v>
                </c:pt>
                <c:pt idx="43">
                  <c:v>2867.79023288102</c:v>
                </c:pt>
                <c:pt idx="44">
                  <c:v>2860.59057887627</c:v>
                </c:pt>
                <c:pt idx="45">
                  <c:v>2853.49655167674</c:v>
                </c:pt>
                <c:pt idx="46">
                  <c:v>2846.50539991892</c:v>
                </c:pt>
                <c:pt idx="47">
                  <c:v>2839.61447310387</c:v>
                </c:pt>
                <c:pt idx="48">
                  <c:v>2832.82121686435</c:v>
                </c:pt>
                <c:pt idx="49">
                  <c:v>2826.12316850127</c:v>
                </c:pt>
                <c:pt idx="50">
                  <c:v>2819.51795277158</c:v>
                </c:pt>
                <c:pt idx="51">
                  <c:v>2813.00327791097</c:v>
                </c:pt>
                <c:pt idx="52">
                  <c:v>2806.57693187604</c:v>
                </c:pt>
                <c:pt idx="53">
                  <c:v>2800.23677879177</c:v>
                </c:pt>
                <c:pt idx="54">
                  <c:v>2793.98075559113</c:v>
                </c:pt>
                <c:pt idx="55">
                  <c:v>2787.80686883467</c:v>
                </c:pt>
                <c:pt idx="56">
                  <c:v>2781.71319169878</c:v>
                </c:pt>
                <c:pt idx="57">
                  <c:v>2775.6978611221</c:v>
                </c:pt>
                <c:pt idx="58">
                  <c:v>2769.75907510045</c:v>
                </c:pt>
                <c:pt idx="59">
                  <c:v>2763.89509012103</c:v>
                </c:pt>
                <c:pt idx="60">
                  <c:v>2758.1042187277</c:v>
                </c:pt>
                <c:pt idx="61">
                  <c:v>2752.38482720934</c:v>
                </c:pt>
                <c:pt idx="62">
                  <c:v>2746.735333404</c:v>
                </c:pt>
                <c:pt idx="63">
                  <c:v>2741.15420461211</c:v>
                </c:pt>
                <c:pt idx="64">
                  <c:v>2735.63995561233</c:v>
                </c:pt>
                <c:pt idx="65">
                  <c:v>2730.19114677418</c:v>
                </c:pt>
                <c:pt idx="66">
                  <c:v>2724.80638226178</c:v>
                </c:pt>
                <c:pt idx="67">
                  <c:v>2719.48430832373</c:v>
                </c:pt>
                <c:pt idx="68">
                  <c:v>2714.22361166414</c:v>
                </c:pt>
                <c:pt idx="69">
                  <c:v>2709.02301789027</c:v>
                </c:pt>
                <c:pt idx="70">
                  <c:v>2703.88129003273</c:v>
                </c:pt>
                <c:pt idx="71">
                  <c:v>2698.79722713403</c:v>
                </c:pt>
                <c:pt idx="72">
                  <c:v>2693.76966290196</c:v>
                </c:pt>
                <c:pt idx="73">
                  <c:v>2688.79746442414</c:v>
                </c:pt>
                <c:pt idx="74">
                  <c:v>2683.87953094068</c:v>
                </c:pt>
                <c:pt idx="75">
                  <c:v>2679.01479267162</c:v>
                </c:pt>
                <c:pt idx="76">
                  <c:v>2674.20220969649</c:v>
                </c:pt>
                <c:pt idx="77">
                  <c:v>2669.44077088316</c:v>
                </c:pt>
                <c:pt idx="78">
                  <c:v>2664.72949286343</c:v>
                </c:pt>
                <c:pt idx="79">
                  <c:v>2660.06741905305</c:v>
                </c:pt>
                <c:pt idx="80">
                  <c:v>2655.45361871378</c:v>
                </c:pt>
                <c:pt idx="81">
                  <c:v>2650.88718605548</c:v>
                </c:pt>
                <c:pt idx="82">
                  <c:v>2646.36723937617</c:v>
                </c:pt>
                <c:pt idx="83">
                  <c:v>2641.89292023815</c:v>
                </c:pt>
                <c:pt idx="84">
                  <c:v>2637.46339267851</c:v>
                </c:pt>
                <c:pt idx="85">
                  <c:v>2633.07784245216</c:v>
                </c:pt>
                <c:pt idx="86">
                  <c:v>2628.73547630602</c:v>
                </c:pt>
                <c:pt idx="87">
                  <c:v>2624.4355212827</c:v>
                </c:pt>
                <c:pt idx="88">
                  <c:v>2620.17722405229</c:v>
                </c:pt>
                <c:pt idx="89">
                  <c:v>2615.95985027105</c:v>
                </c:pt>
                <c:pt idx="90">
                  <c:v>2611.78268396547</c:v>
                </c:pt>
                <c:pt idx="91">
                  <c:v>2607.64502694087</c:v>
                </c:pt>
                <c:pt idx="92">
                  <c:v>2603.54619821305</c:v>
                </c:pt>
                <c:pt idx="93">
                  <c:v>2599.48553346212</c:v>
                </c:pt>
                <c:pt idx="94">
                  <c:v>2595.46238450749</c:v>
                </c:pt>
                <c:pt idx="95">
                  <c:v>2591.47611880303</c:v>
                </c:pt>
                <c:pt idx="96">
                  <c:v>2587.52611895135</c:v>
                </c:pt>
                <c:pt idx="97">
                  <c:v>2583.61178223668</c:v>
                </c:pt>
                <c:pt idx="98">
                  <c:v>2579.73252017511</c:v>
                </c:pt>
                <c:pt idx="99">
                  <c:v>2575.88775808178</c:v>
                </c:pt>
                <c:pt idx="100">
                  <c:v>2572.07693465402</c:v>
                </c:pt>
                <c:pt idx="101">
                  <c:v>2568.29950156989</c:v>
                </c:pt>
                <c:pt idx="102">
                  <c:v>2564.55492310141</c:v>
                </c:pt>
                <c:pt idx="103">
                  <c:v>2560.84267574182</c:v>
                </c:pt>
                <c:pt idx="104">
                  <c:v>2557.16224784632</c:v>
                </c:pt>
                <c:pt idx="105">
                  <c:v>2553.51313928564</c:v>
                </c:pt>
                <c:pt idx="106">
                  <c:v>2549.89486111206</c:v>
                </c:pt>
                <c:pt idx="107">
                  <c:v>2546.30693523711</c:v>
                </c:pt>
                <c:pt idx="108">
                  <c:v>2542.74889412069</c:v>
                </c:pt>
                <c:pt idx="109">
                  <c:v>2539.22028047105</c:v>
                </c:pt>
                <c:pt idx="110">
                  <c:v>2535.72064695512</c:v>
                </c:pt>
                <c:pt idx="111">
                  <c:v>2532.2495559189</c:v>
                </c:pt>
                <c:pt idx="112">
                  <c:v>2528.8065791174</c:v>
                </c:pt>
                <c:pt idx="113">
                  <c:v>2525.39129745373</c:v>
                </c:pt>
                <c:pt idx="114">
                  <c:v>2522.00330072712</c:v>
                </c:pt>
                <c:pt idx="115">
                  <c:v>2518.64218738932</c:v>
                </c:pt>
                <c:pt idx="116">
                  <c:v>2515.3075643092</c:v>
                </c:pt>
                <c:pt idx="117">
                  <c:v>2511.99904654512</c:v>
                </c:pt>
                <c:pt idx="118">
                  <c:v>2508.71625712486</c:v>
                </c:pt>
                <c:pt idx="119">
                  <c:v>2505.45882683272</c:v>
                </c:pt>
                <c:pt idx="120">
                  <c:v>2502.22639400364</c:v>
                </c:pt>
                <c:pt idx="121">
                  <c:v>2499.01860432389</c:v>
                </c:pt>
                <c:pt idx="122">
                  <c:v>2495.83511063828</c:v>
                </c:pt>
                <c:pt idx="123">
                  <c:v>2492.67557276346</c:v>
                </c:pt>
                <c:pt idx="124">
                  <c:v>2489.53965730726</c:v>
                </c:pt>
                <c:pt idx="125">
                  <c:v>2486.42703749365</c:v>
                </c:pt>
                <c:pt idx="126">
                  <c:v>2483.33739299326</c:v>
                </c:pt>
                <c:pt idx="127">
                  <c:v>2480.27040975924</c:v>
                </c:pt>
                <c:pt idx="128">
                  <c:v>2477.2257798681</c:v>
                </c:pt>
                <c:pt idx="129">
                  <c:v>2474.20320136565</c:v>
                </c:pt>
                <c:pt idx="130">
                  <c:v>2471.20237811751</c:v>
                </c:pt>
                <c:pt idx="131">
                  <c:v>2468.2230196643</c:v>
                </c:pt>
                <c:pt idx="132">
                  <c:v>2465.26484108117</c:v>
                </c:pt>
                <c:pt idx="133">
                  <c:v>2462.32756284163</c:v>
                </c:pt>
                <c:pt idx="134">
                  <c:v>2459.41091068546</c:v>
                </c:pt>
                <c:pt idx="135">
                  <c:v>2456.5146154905</c:v>
                </c:pt>
                <c:pt idx="136">
                  <c:v>2453.63841314836</c:v>
                </c:pt>
                <c:pt idx="137">
                  <c:v>2450.78204444376</c:v>
                </c:pt>
                <c:pt idx="138">
                  <c:v>2447.94525493735</c:v>
                </c:pt>
                <c:pt idx="139">
                  <c:v>2445.1277948521</c:v>
                </c:pt>
                <c:pt idx="140">
                  <c:v>2442.32941896289</c:v>
                </c:pt>
                <c:pt idx="141">
                  <c:v>2439.54988648929</c:v>
                </c:pt>
                <c:pt idx="142">
                  <c:v>2436.78896099148</c:v>
                </c:pt>
                <c:pt idx="143">
                  <c:v>2434.04641026917</c:v>
                </c:pt>
                <c:pt idx="144">
                  <c:v>2431.32200626327</c:v>
                </c:pt>
                <c:pt idx="145">
                  <c:v>2428.6155249605</c:v>
                </c:pt>
                <c:pt idx="146">
                  <c:v>2425.9267463006</c:v>
                </c:pt>
                <c:pt idx="147">
                  <c:v>2423.25545408615</c:v>
                </c:pt>
                <c:pt idx="148">
                  <c:v>2420.60143589493</c:v>
                </c:pt>
                <c:pt idx="149">
                  <c:v>2417.9644829947</c:v>
                </c:pt>
                <c:pt idx="150">
                  <c:v>2415.34439026029</c:v>
                </c:pt>
                <c:pt idx="151">
                  <c:v>2412.74095609308</c:v>
                </c:pt>
                <c:pt idx="152">
                  <c:v>2410.15398234253</c:v>
                </c:pt>
                <c:pt idx="153">
                  <c:v>2407.58327422998</c:v>
                </c:pt>
                <c:pt idx="154">
                  <c:v>2405.02864027442</c:v>
                </c:pt>
                <c:pt idx="155">
                  <c:v>2402.48989222029</c:v>
                </c:pt>
                <c:pt idx="156">
                  <c:v>2399.96684496721</c:v>
                </c:pt>
                <c:pt idx="157">
                  <c:v>2397.4593165016</c:v>
                </c:pt>
                <c:pt idx="158">
                  <c:v>2394.96712783009</c:v>
                </c:pt>
                <c:pt idx="159">
                  <c:v>2392.49010291468</c:v>
                </c:pt>
                <c:pt idx="160">
                  <c:v>2390.02806860964</c:v>
                </c:pt>
                <c:pt idx="161">
                  <c:v>2387.58085460003</c:v>
                </c:pt>
                <c:pt idx="162">
                  <c:v>2385.1482933418</c:v>
                </c:pt>
                <c:pt idx="163">
                  <c:v>2382.73022000351</c:v>
                </c:pt>
                <c:pt idx="164">
                  <c:v>2380.32647240946</c:v>
                </c:pt>
                <c:pt idx="165">
                  <c:v>2377.93689098435</c:v>
                </c:pt>
                <c:pt idx="166">
                  <c:v>2375.5613186993</c:v>
                </c:pt>
                <c:pt idx="167">
                  <c:v>2373.1996010193</c:v>
                </c:pt>
                <c:pt idx="168">
                  <c:v>2370.85158585194</c:v>
                </c:pt>
                <c:pt idx="169">
                  <c:v>2368.51712349741</c:v>
                </c:pt>
                <c:pt idx="170">
                  <c:v>2366.19606659983</c:v>
                </c:pt>
                <c:pt idx="171">
                  <c:v>2363.88827009972</c:v>
                </c:pt>
                <c:pt idx="172">
                  <c:v>2361.5935911877</c:v>
                </c:pt>
                <c:pt idx="173">
                  <c:v>2359.31188925926</c:v>
                </c:pt>
                <c:pt idx="174">
                  <c:v>2357.04302587076</c:v>
                </c:pt>
                <c:pt idx="175">
                  <c:v>2354.78686469637</c:v>
                </c:pt>
                <c:pt idx="176">
                  <c:v>2352.54327148617</c:v>
                </c:pt>
                <c:pt idx="177">
                  <c:v>2350.3121140252</c:v>
                </c:pt>
                <c:pt idx="178">
                  <c:v>2348.09326209353</c:v>
                </c:pt>
                <c:pt idx="179">
                  <c:v>2345.88658742727</c:v>
                </c:pt>
                <c:pt idx="180">
                  <c:v>2343.69196368055</c:v>
                </c:pt>
                <c:pt idx="181">
                  <c:v>2341.50926638832</c:v>
                </c:pt>
                <c:pt idx="182">
                  <c:v>2339.33837293014</c:v>
                </c:pt>
                <c:pt idx="183">
                  <c:v>2337.17916249476</c:v>
                </c:pt>
                <c:pt idx="184">
                  <c:v>2335.03151604555</c:v>
                </c:pt>
                <c:pt idx="185">
                  <c:v>2332.89531628671</c:v>
                </c:pt>
                <c:pt idx="186">
                  <c:v>2330.77044763033</c:v>
                </c:pt>
                <c:pt idx="187">
                  <c:v>2328.65679616414</c:v>
                </c:pt>
                <c:pt idx="188">
                  <c:v>2326.55424962008</c:v>
                </c:pt>
                <c:pt idx="189">
                  <c:v>2324.46269734351</c:v>
                </c:pt>
                <c:pt idx="190">
                  <c:v>2322.38203026322</c:v>
                </c:pt>
                <c:pt idx="191">
                  <c:v>2320.31214086203</c:v>
                </c:pt>
                <c:pt idx="192">
                  <c:v>2318.25292314811</c:v>
                </c:pt>
                <c:pt idx="193">
                  <c:v>2316.20427262696</c:v>
                </c:pt>
                <c:pt idx="194">
                  <c:v>2314.16608627399</c:v>
                </c:pt>
                <c:pt idx="195">
                  <c:v>2312.1382625077</c:v>
                </c:pt>
                <c:pt idx="196">
                  <c:v>2310.12070116353</c:v>
                </c:pt>
                <c:pt idx="197">
                  <c:v>2308.11330346821</c:v>
                </c:pt>
                <c:pt idx="198">
                  <c:v>2306.11597201472</c:v>
                </c:pt>
                <c:pt idx="199">
                  <c:v>2304.1286107378</c:v>
                </c:pt>
                <c:pt idx="200">
                  <c:v>2302.15112489</c:v>
                </c:pt>
                <c:pt idx="201">
                  <c:v>2300.18342101824</c:v>
                </c:pt>
                <c:pt idx="202">
                  <c:v>2298.22540694088</c:v>
                </c:pt>
                <c:pt idx="203">
                  <c:v>2296.27699172531</c:v>
                </c:pt>
                <c:pt idx="204">
                  <c:v>2294.338085666</c:v>
                </c:pt>
                <c:pt idx="205">
                  <c:v>2292.40860026305</c:v>
                </c:pt>
                <c:pt idx="206">
                  <c:v>2290.48844820114</c:v>
                </c:pt>
                <c:pt idx="207">
                  <c:v>2288.57754332901</c:v>
                </c:pt>
                <c:pt idx="208">
                  <c:v>2286.67580063935</c:v>
                </c:pt>
                <c:pt idx="209">
                  <c:v>2284.78313624904</c:v>
                </c:pt>
                <c:pt idx="210">
                  <c:v>2282.89946737994</c:v>
                </c:pt>
                <c:pt idx="211">
                  <c:v>2281.02471233998</c:v>
                </c:pt>
                <c:pt idx="212">
                  <c:v>2279.15879050468</c:v>
                </c:pt>
                <c:pt idx="213">
                  <c:v>2277.30162229906</c:v>
                </c:pt>
                <c:pt idx="214">
                  <c:v>2275.45312917993</c:v>
                </c:pt>
                <c:pt idx="215">
                  <c:v>2273.61323361852</c:v>
                </c:pt>
                <c:pt idx="216">
                  <c:v>2271.78185908351</c:v>
                </c:pt>
                <c:pt idx="217">
                  <c:v>2269.95893002436</c:v>
                </c:pt>
                <c:pt idx="218">
                  <c:v>2268.14437185503</c:v>
                </c:pt>
                <c:pt idx="219">
                  <c:v>2266.33811093797</c:v>
                </c:pt>
                <c:pt idx="220">
                  <c:v>2264.54007456852</c:v>
                </c:pt>
                <c:pt idx="221">
                  <c:v>2262.75019095953</c:v>
                </c:pt>
                <c:pt idx="222">
                  <c:v>2260.96838922638</c:v>
                </c:pt>
                <c:pt idx="223">
                  <c:v>2259.19459937223</c:v>
                </c:pt>
                <c:pt idx="224">
                  <c:v>2257.4287522736</c:v>
                </c:pt>
                <c:pt idx="225">
                  <c:v>2255.67077966623</c:v>
                </c:pt>
                <c:pt idx="226">
                  <c:v>2253.92061413123</c:v>
                </c:pt>
                <c:pt idx="227">
                  <c:v>2252.17818908149</c:v>
                </c:pt>
                <c:pt idx="228">
                  <c:v>2250.44343874835</c:v>
                </c:pt>
                <c:pt idx="229">
                  <c:v>2248.71629816857</c:v>
                </c:pt>
                <c:pt idx="230">
                  <c:v>2246.99670317149</c:v>
                </c:pt>
                <c:pt idx="231">
                  <c:v>2245.28459036652</c:v>
                </c:pt>
                <c:pt idx="232">
                  <c:v>2243.57989713083</c:v>
                </c:pt>
                <c:pt idx="233">
                  <c:v>2241.88256159724</c:v>
                </c:pt>
                <c:pt idx="234">
                  <c:v>2240.19252264243</c:v>
                </c:pt>
                <c:pt idx="235">
                  <c:v>2238.50971987529</c:v>
                </c:pt>
                <c:pt idx="236">
                  <c:v>2236.83409362558</c:v>
                </c:pt>
                <c:pt idx="237">
                  <c:v>2235.16558493271</c:v>
                </c:pt>
                <c:pt idx="238">
                  <c:v>2233.50413553483</c:v>
                </c:pt>
                <c:pt idx="239">
                  <c:v>2231.84968785805</c:v>
                </c:pt>
                <c:pt idx="240">
                  <c:v>2230.20218500588</c:v>
                </c:pt>
                <c:pt idx="241">
                  <c:v>2228.56157074892</c:v>
                </c:pt>
                <c:pt idx="242">
                  <c:v>2226.92778951469</c:v>
                </c:pt>
                <c:pt idx="243">
                  <c:v>2225.30078637765</c:v>
                </c:pt>
                <c:pt idx="244">
                  <c:v>2223.68050704943</c:v>
                </c:pt>
                <c:pt idx="245">
                  <c:v>2222.06689786924</c:v>
                </c:pt>
                <c:pt idx="246">
                  <c:v>2220.45990579443</c:v>
                </c:pt>
                <c:pt idx="247">
                  <c:v>2218.85947839127</c:v>
                </c:pt>
                <c:pt idx="248">
                  <c:v>2217.26556382583</c:v>
                </c:pt>
                <c:pt idx="249">
                  <c:v>2215.67811085512</c:v>
                </c:pt>
                <c:pt idx="250">
                  <c:v>2214.0970688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2798"/>
        <c:axId val="40876856"/>
      </c:lineChart>
      <c:catAx>
        <c:axId val="4827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856"/>
        <c:crossesAt val="2000"/>
        <c:auto val="1"/>
        <c:lblAlgn val="ctr"/>
        <c:lblOffset val="100"/>
        <c:noMultiLvlLbl val="0"/>
      </c:catAx>
      <c:valAx>
        <c:axId val="40876856"/>
        <c:scaling>
          <c:orientation val="minMax"/>
          <c:max val="4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79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396.6</c:v>
                </c:pt>
                <c:pt idx="1">
                  <c:v>2395.27062480323</c:v>
                </c:pt>
                <c:pt idx="2">
                  <c:v>2393.94272357683</c:v>
                </c:pt>
                <c:pt idx="3">
                  <c:v>2392.61629387071</c:v>
                </c:pt>
                <c:pt idx="4">
                  <c:v>2391.29133324021</c:v>
                </c:pt>
                <c:pt idx="5">
                  <c:v>2389.96783924609</c:v>
                </c:pt>
                <c:pt idx="6">
                  <c:v>2388.64580945452</c:v>
                </c:pt>
                <c:pt idx="7">
                  <c:v>2387.32524143702</c:v>
                </c:pt>
                <c:pt idx="8">
                  <c:v>2386.0061327705</c:v>
                </c:pt>
                <c:pt idx="9">
                  <c:v>2384.68848103722</c:v>
                </c:pt>
                <c:pt idx="10">
                  <c:v>2383.37228382477</c:v>
                </c:pt>
                <c:pt idx="11">
                  <c:v>2382.05753872608</c:v>
                </c:pt>
                <c:pt idx="12">
                  <c:v>2380.74424333936</c:v>
                </c:pt>
                <c:pt idx="13">
                  <c:v>2379.43239526814</c:v>
                </c:pt>
                <c:pt idx="14">
                  <c:v>2378.12199212122</c:v>
                </c:pt>
                <c:pt idx="15">
                  <c:v>2376.81303151266</c:v>
                </c:pt>
                <c:pt idx="16">
                  <c:v>2375.50551106177</c:v>
                </c:pt>
                <c:pt idx="17">
                  <c:v>2374.19942839311</c:v>
                </c:pt>
                <c:pt idx="18">
                  <c:v>2372.89478113645</c:v>
                </c:pt>
                <c:pt idx="19">
                  <c:v>2371.59156692676</c:v>
                </c:pt>
                <c:pt idx="20">
                  <c:v>2370.28978340421</c:v>
                </c:pt>
                <c:pt idx="21">
                  <c:v>2368.98942821416</c:v>
                </c:pt>
                <c:pt idx="22">
                  <c:v>2367.69049900712</c:v>
                </c:pt>
                <c:pt idx="23">
                  <c:v>2366.39299343875</c:v>
                </c:pt>
                <c:pt idx="24">
                  <c:v>2365.09690916986</c:v>
                </c:pt>
                <c:pt idx="25">
                  <c:v>2363.80224386635</c:v>
                </c:pt>
                <c:pt idx="26">
                  <c:v>2362.50899519927</c:v>
                </c:pt>
                <c:pt idx="27">
                  <c:v>2361.21716084474</c:v>
                </c:pt>
                <c:pt idx="28">
                  <c:v>2359.92673848396</c:v>
                </c:pt>
                <c:pt idx="29">
                  <c:v>2358.6377258032</c:v>
                </c:pt>
                <c:pt idx="30">
                  <c:v>2357.35012049378</c:v>
                </c:pt>
                <c:pt idx="31">
                  <c:v>2356.06392025206</c:v>
                </c:pt>
                <c:pt idx="32">
                  <c:v>2354.77912277944</c:v>
                </c:pt>
                <c:pt idx="33">
                  <c:v>2353.4957257823</c:v>
                </c:pt>
                <c:pt idx="34">
                  <c:v>2352.21372697204</c:v>
                </c:pt>
                <c:pt idx="35">
                  <c:v>2350.93312406504</c:v>
                </c:pt>
                <c:pt idx="36">
                  <c:v>2349.65391478264</c:v>
                </c:pt>
                <c:pt idx="37">
                  <c:v>2348.37609685116</c:v>
                </c:pt>
                <c:pt idx="38">
                  <c:v>2347.09966800184</c:v>
                </c:pt>
                <c:pt idx="39">
                  <c:v>2345.82462597086</c:v>
                </c:pt>
                <c:pt idx="40">
                  <c:v>2344.55096849932</c:v>
                </c:pt>
                <c:pt idx="41">
                  <c:v>2343.2786933332</c:v>
                </c:pt>
                <c:pt idx="42">
                  <c:v>2342.00779822341</c:v>
                </c:pt>
                <c:pt idx="43">
                  <c:v>2340.73828092571</c:v>
                </c:pt>
                <c:pt idx="44">
                  <c:v>2339.47013920072</c:v>
                </c:pt>
                <c:pt idx="45">
                  <c:v>2338.20337081392</c:v>
                </c:pt>
                <c:pt idx="46">
                  <c:v>2336.93797353564</c:v>
                </c:pt>
                <c:pt idx="47">
                  <c:v>2335.673945141</c:v>
                </c:pt>
                <c:pt idx="48">
                  <c:v>2334.41128340996</c:v>
                </c:pt>
                <c:pt idx="49">
                  <c:v>2333.14998612727</c:v>
                </c:pt>
                <c:pt idx="50">
                  <c:v>2331.89005108246</c:v>
                </c:pt>
                <c:pt idx="51">
                  <c:v>2330.63147606984</c:v>
                </c:pt>
                <c:pt idx="52">
                  <c:v>2329.37425888848</c:v>
                </c:pt>
                <c:pt idx="53">
                  <c:v>2328.11839734218</c:v>
                </c:pt>
                <c:pt idx="54">
                  <c:v>2326.86388923949</c:v>
                </c:pt>
                <c:pt idx="55">
                  <c:v>2325.61073239368</c:v>
                </c:pt>
                <c:pt idx="56">
                  <c:v>2324.35892462273</c:v>
                </c:pt>
                <c:pt idx="57">
                  <c:v>2323.10846374929</c:v>
                </c:pt>
                <c:pt idx="58">
                  <c:v>2321.85934760073</c:v>
                </c:pt>
                <c:pt idx="59">
                  <c:v>2320.61157400907</c:v>
                </c:pt>
                <c:pt idx="60">
                  <c:v>2319.36514081099</c:v>
                </c:pt>
                <c:pt idx="61">
                  <c:v>2318.12004584782</c:v>
                </c:pt>
                <c:pt idx="62">
                  <c:v>2316.87628696552</c:v>
                </c:pt>
                <c:pt idx="63">
                  <c:v>2315.63386201466</c:v>
                </c:pt>
                <c:pt idx="64">
                  <c:v>2314.39276885043</c:v>
                </c:pt>
                <c:pt idx="65">
                  <c:v>2313.15300533263</c:v>
                </c:pt>
                <c:pt idx="66">
                  <c:v>2311.9145693256</c:v>
                </c:pt>
                <c:pt idx="67">
                  <c:v>2310.6774586983</c:v>
                </c:pt>
                <c:pt idx="68">
                  <c:v>2309.44167132422</c:v>
                </c:pt>
                <c:pt idx="69">
                  <c:v>2308.20720508141</c:v>
                </c:pt>
                <c:pt idx="70">
                  <c:v>2306.97405785243</c:v>
                </c:pt>
                <c:pt idx="71">
                  <c:v>2305.7422275244</c:v>
                </c:pt>
                <c:pt idx="72">
                  <c:v>2304.51171198892</c:v>
                </c:pt>
                <c:pt idx="73">
                  <c:v>2303.28250914211</c:v>
                </c:pt>
                <c:pt idx="74">
                  <c:v>2302.05461688455</c:v>
                </c:pt>
                <c:pt idx="75">
                  <c:v>2300.82803312132</c:v>
                </c:pt>
                <c:pt idx="76">
                  <c:v>2299.60275576196</c:v>
                </c:pt>
                <c:pt idx="77">
                  <c:v>2298.37878272044</c:v>
                </c:pt>
                <c:pt idx="78">
                  <c:v>2297.15611191519</c:v>
                </c:pt>
                <c:pt idx="79">
                  <c:v>2295.93474126906</c:v>
                </c:pt>
                <c:pt idx="80">
                  <c:v>2294.71466870931</c:v>
                </c:pt>
                <c:pt idx="81">
                  <c:v>2293.49589216761</c:v>
                </c:pt>
                <c:pt idx="82">
                  <c:v>2292.27840958001</c:v>
                </c:pt>
                <c:pt idx="83">
                  <c:v>2291.06221888697</c:v>
                </c:pt>
                <c:pt idx="84">
                  <c:v>2289.84731803329</c:v>
                </c:pt>
                <c:pt idx="85">
                  <c:v>2288.63370496813</c:v>
                </c:pt>
                <c:pt idx="86">
                  <c:v>2287.421377645</c:v>
                </c:pt>
                <c:pt idx="87">
                  <c:v>2286.21033402176</c:v>
                </c:pt>
                <c:pt idx="88">
                  <c:v>2285.00057206056</c:v>
                </c:pt>
                <c:pt idx="89">
                  <c:v>2283.79208972789</c:v>
                </c:pt>
                <c:pt idx="90">
                  <c:v>2282.58488499452</c:v>
                </c:pt>
                <c:pt idx="91">
                  <c:v>2281.37895583553</c:v>
                </c:pt>
                <c:pt idx="92">
                  <c:v>2280.17430023024</c:v>
                </c:pt>
                <c:pt idx="93">
                  <c:v>2278.97091616228</c:v>
                </c:pt>
                <c:pt idx="94">
                  <c:v>2277.76880161951</c:v>
                </c:pt>
                <c:pt idx="95">
                  <c:v>2276.56795459403</c:v>
                </c:pt>
                <c:pt idx="96">
                  <c:v>2275.36837308218</c:v>
                </c:pt>
                <c:pt idx="97">
                  <c:v>2274.17005508452</c:v>
                </c:pt>
                <c:pt idx="98">
                  <c:v>2272.97299860583</c:v>
                </c:pt>
                <c:pt idx="99">
                  <c:v>2271.77720165506</c:v>
                </c:pt>
                <c:pt idx="100">
                  <c:v>2270.58266224538</c:v>
                </c:pt>
                <c:pt idx="101">
                  <c:v>2269.38937839412</c:v>
                </c:pt>
                <c:pt idx="102">
                  <c:v>2268.19734812277</c:v>
                </c:pt>
                <c:pt idx="103">
                  <c:v>2267.00656945699</c:v>
                </c:pt>
                <c:pt idx="104">
                  <c:v>2265.81704042658</c:v>
                </c:pt>
                <c:pt idx="105">
                  <c:v>2264.62875906546</c:v>
                </c:pt>
                <c:pt idx="106">
                  <c:v>2263.44172341169</c:v>
                </c:pt>
                <c:pt idx="107">
                  <c:v>2262.25593150743</c:v>
                </c:pt>
                <c:pt idx="108">
                  <c:v>2261.07138139895</c:v>
                </c:pt>
                <c:pt idx="109">
                  <c:v>2259.88807113659</c:v>
                </c:pt>
                <c:pt idx="110">
                  <c:v>2258.7059987748</c:v>
                </c:pt>
                <c:pt idx="111">
                  <c:v>2257.52516237207</c:v>
                </c:pt>
                <c:pt idx="112">
                  <c:v>2256.34555999096</c:v>
                </c:pt>
                <c:pt idx="113">
                  <c:v>2255.16718969808</c:v>
                </c:pt>
                <c:pt idx="114">
                  <c:v>2253.99004956408</c:v>
                </c:pt>
                <c:pt idx="115">
                  <c:v>2252.81413766362</c:v>
                </c:pt>
                <c:pt idx="116">
                  <c:v>2251.63945207539</c:v>
                </c:pt>
                <c:pt idx="117">
                  <c:v>2250.46599088207</c:v>
                </c:pt>
                <c:pt idx="118">
                  <c:v>2249.29375217036</c:v>
                </c:pt>
                <c:pt idx="119">
                  <c:v>2248.12273403093</c:v>
                </c:pt>
                <c:pt idx="120">
                  <c:v>2246.95293455841</c:v>
                </c:pt>
                <c:pt idx="121">
                  <c:v>2245.78435185142</c:v>
                </c:pt>
                <c:pt idx="122">
                  <c:v>2244.61698401251</c:v>
                </c:pt>
                <c:pt idx="123">
                  <c:v>2243.4508291482</c:v>
                </c:pt>
                <c:pt idx="124">
                  <c:v>2242.28588536891</c:v>
                </c:pt>
                <c:pt idx="125">
                  <c:v>2241.12215078901</c:v>
                </c:pt>
                <c:pt idx="126">
                  <c:v>2239.95962352677</c:v>
                </c:pt>
                <c:pt idx="127">
                  <c:v>2238.79830170437</c:v>
                </c:pt>
                <c:pt idx="128">
                  <c:v>2237.63818344786</c:v>
                </c:pt>
                <c:pt idx="129">
                  <c:v>2236.47926688721</c:v>
                </c:pt>
                <c:pt idx="130">
                  <c:v>2235.32155015623</c:v>
                </c:pt>
                <c:pt idx="131">
                  <c:v>2234.1650313926</c:v>
                </c:pt>
                <c:pt idx="132">
                  <c:v>2233.00970873786</c:v>
                </c:pt>
                <c:pt idx="133">
                  <c:v>2231.8555803374</c:v>
                </c:pt>
                <c:pt idx="134">
                  <c:v>2230.7026443404</c:v>
                </c:pt>
                <c:pt idx="135">
                  <c:v>2229.55089889992</c:v>
                </c:pt>
                <c:pt idx="136">
                  <c:v>2228.4003421728</c:v>
                </c:pt>
                <c:pt idx="137">
                  <c:v>2227.25097231967</c:v>
                </c:pt>
                <c:pt idx="138">
                  <c:v>2226.10278750499</c:v>
                </c:pt>
                <c:pt idx="139">
                  <c:v>2224.95578589698</c:v>
                </c:pt>
                <c:pt idx="140">
                  <c:v>2223.80996566763</c:v>
                </c:pt>
                <c:pt idx="141">
                  <c:v>2222.6653249927</c:v>
                </c:pt>
                <c:pt idx="142">
                  <c:v>2221.52186205171</c:v>
                </c:pt>
                <c:pt idx="143">
                  <c:v>2220.37957502791</c:v>
                </c:pt>
                <c:pt idx="144">
                  <c:v>2219.2384621083</c:v>
                </c:pt>
                <c:pt idx="145">
                  <c:v>2218.09852148361</c:v>
                </c:pt>
                <c:pt idx="146">
                  <c:v>2216.95975134825</c:v>
                </c:pt>
                <c:pt idx="147">
                  <c:v>2215.82214990038</c:v>
                </c:pt>
                <c:pt idx="148">
                  <c:v>2214.68571534182</c:v>
                </c:pt>
                <c:pt idx="149">
                  <c:v>2213.55044587811</c:v>
                </c:pt>
                <c:pt idx="150">
                  <c:v>2212.41633971844</c:v>
                </c:pt>
                <c:pt idx="151">
                  <c:v>2211.28339507568</c:v>
                </c:pt>
                <c:pt idx="152">
                  <c:v>2210.15161016637</c:v>
                </c:pt>
                <c:pt idx="153">
                  <c:v>2209.02098321067</c:v>
                </c:pt>
                <c:pt idx="154">
                  <c:v>2207.8915124324</c:v>
                </c:pt>
                <c:pt idx="155">
                  <c:v>2206.76319605902</c:v>
                </c:pt>
                <c:pt idx="156">
                  <c:v>2205.6360323216</c:v>
                </c:pt>
                <c:pt idx="157">
                  <c:v>2204.51001945481</c:v>
                </c:pt>
                <c:pt idx="158">
                  <c:v>2203.38515569694</c:v>
                </c:pt>
                <c:pt idx="159">
                  <c:v>2202.26143928987</c:v>
                </c:pt>
                <c:pt idx="160">
                  <c:v>2201.13886847906</c:v>
                </c:pt>
                <c:pt idx="161">
                  <c:v>2200.01744151356</c:v>
                </c:pt>
                <c:pt idx="162">
                  <c:v>2198.89715664596</c:v>
                </c:pt>
                <c:pt idx="163">
                  <c:v>2197.77801213244</c:v>
                </c:pt>
                <c:pt idx="164">
                  <c:v>2196.6600062327</c:v>
                </c:pt>
                <c:pt idx="165">
                  <c:v>2195.54313720999</c:v>
                </c:pt>
                <c:pt idx="166">
                  <c:v>2194.42740333111</c:v>
                </c:pt>
                <c:pt idx="167">
                  <c:v>2193.31280286633</c:v>
                </c:pt>
                <c:pt idx="168">
                  <c:v>2192.1993340895</c:v>
                </c:pt>
                <c:pt idx="169">
                  <c:v>2191.08699527791</c:v>
                </c:pt>
                <c:pt idx="170">
                  <c:v>2189.97578471239</c:v>
                </c:pt>
                <c:pt idx="171">
                  <c:v>2188.86570067723</c:v>
                </c:pt>
                <c:pt idx="172">
                  <c:v>2187.75674146021</c:v>
                </c:pt>
                <c:pt idx="173">
                  <c:v>2186.64890535257</c:v>
                </c:pt>
                <c:pt idx="174">
                  <c:v>2185.54219064902</c:v>
                </c:pt>
                <c:pt idx="175">
                  <c:v>2184.43659564772</c:v>
                </c:pt>
                <c:pt idx="176">
                  <c:v>2183.33211865024</c:v>
                </c:pt>
                <c:pt idx="177">
                  <c:v>2182.22875796164</c:v>
                </c:pt>
                <c:pt idx="178">
                  <c:v>2181.12651189035</c:v>
                </c:pt>
                <c:pt idx="179">
                  <c:v>2180.02537874825</c:v>
                </c:pt>
                <c:pt idx="180">
                  <c:v>2178.92535685062</c:v>
                </c:pt>
                <c:pt idx="181">
                  <c:v>2177.82644451613</c:v>
                </c:pt>
                <c:pt idx="182">
                  <c:v>2176.72864006685</c:v>
                </c:pt>
                <c:pt idx="183">
                  <c:v>2175.63194182822</c:v>
                </c:pt>
                <c:pt idx="184">
                  <c:v>2174.53634812906</c:v>
                </c:pt>
                <c:pt idx="185">
                  <c:v>2173.44185730156</c:v>
                </c:pt>
                <c:pt idx="186">
                  <c:v>2172.34846768126</c:v>
                </c:pt>
                <c:pt idx="187">
                  <c:v>2171.25617760705</c:v>
                </c:pt>
                <c:pt idx="188">
                  <c:v>2170.16498542116</c:v>
                </c:pt>
                <c:pt idx="189">
                  <c:v>2169.07488946914</c:v>
                </c:pt>
                <c:pt idx="190">
                  <c:v>2167.98588809987</c:v>
                </c:pt>
                <c:pt idx="191">
                  <c:v>2166.89797966555</c:v>
                </c:pt>
                <c:pt idx="192">
                  <c:v>2165.81116252169</c:v>
                </c:pt>
                <c:pt idx="193">
                  <c:v>2164.72543502708</c:v>
                </c:pt>
                <c:pt idx="194">
                  <c:v>2163.6407955438</c:v>
                </c:pt>
                <c:pt idx="195">
                  <c:v>2162.55724243723</c:v>
                </c:pt>
                <c:pt idx="196">
                  <c:v>2161.47477407601</c:v>
                </c:pt>
                <c:pt idx="197">
                  <c:v>2160.39338883205</c:v>
                </c:pt>
                <c:pt idx="198">
                  <c:v>2159.3130850805</c:v>
                </c:pt>
                <c:pt idx="199">
                  <c:v>2158.23386119979</c:v>
                </c:pt>
                <c:pt idx="200">
                  <c:v>2157.15571557156</c:v>
                </c:pt>
                <c:pt idx="201">
                  <c:v>2156.39392558425</c:v>
                </c:pt>
                <c:pt idx="202">
                  <c:v>2155.6346123478</c:v>
                </c:pt>
                <c:pt idx="203">
                  <c:v>2154.87583366455</c:v>
                </c:pt>
                <c:pt idx="204">
                  <c:v>2154.11758897023</c:v>
                </c:pt>
                <c:pt idx="205">
                  <c:v>2153.35987770133</c:v>
                </c:pt>
                <c:pt idx="206">
                  <c:v>2152.60269929516</c:v>
                </c:pt>
                <c:pt idx="207">
                  <c:v>2151.84605318982</c:v>
                </c:pt>
                <c:pt idx="208">
                  <c:v>2151.08993882417</c:v>
                </c:pt>
                <c:pt idx="209">
                  <c:v>2150.3343556379</c:v>
                </c:pt>
                <c:pt idx="210">
                  <c:v>2149.57930307146</c:v>
                </c:pt>
                <c:pt idx="211">
                  <c:v>2148.82478056609</c:v>
                </c:pt>
                <c:pt idx="212">
                  <c:v>2148.07078756381</c:v>
                </c:pt>
                <c:pt idx="213">
                  <c:v>2147.31732350745</c:v>
                </c:pt>
                <c:pt idx="214">
                  <c:v>2146.56438784058</c:v>
                </c:pt>
                <c:pt idx="215">
                  <c:v>2145.81198000758</c:v>
                </c:pt>
                <c:pt idx="216">
                  <c:v>2145.0600994536</c:v>
                </c:pt>
                <c:pt idx="217">
                  <c:v>2144.30874562457</c:v>
                </c:pt>
                <c:pt idx="218">
                  <c:v>2143.55791796719</c:v>
                </c:pt>
                <c:pt idx="219">
                  <c:v>2142.80761592893</c:v>
                </c:pt>
                <c:pt idx="220">
                  <c:v>2142.05783895806</c:v>
                </c:pt>
                <c:pt idx="221">
                  <c:v>2141.30858650358</c:v>
                </c:pt>
                <c:pt idx="222">
                  <c:v>2140.55985801531</c:v>
                </c:pt>
                <c:pt idx="223">
                  <c:v>2139.81165294379</c:v>
                </c:pt>
                <c:pt idx="224">
                  <c:v>2139.06397074036</c:v>
                </c:pt>
                <c:pt idx="225">
                  <c:v>2138.31681085712</c:v>
                </c:pt>
                <c:pt idx="226">
                  <c:v>2137.57017274693</c:v>
                </c:pt>
                <c:pt idx="227">
                  <c:v>2136.82405586342</c:v>
                </c:pt>
                <c:pt idx="228">
                  <c:v>2136.07845966098</c:v>
                </c:pt>
                <c:pt idx="229">
                  <c:v>2135.33338359476</c:v>
                </c:pt>
                <c:pt idx="230">
                  <c:v>2134.58882712066</c:v>
                </c:pt>
                <c:pt idx="231">
                  <c:v>2133.84478969536</c:v>
                </c:pt>
                <c:pt idx="232">
                  <c:v>2133.10127077629</c:v>
                </c:pt>
                <c:pt idx="233">
                  <c:v>2132.35826982162</c:v>
                </c:pt>
                <c:pt idx="234">
                  <c:v>2131.61578629029</c:v>
                </c:pt>
                <c:pt idx="235">
                  <c:v>2130.873819642</c:v>
                </c:pt>
                <c:pt idx="236">
                  <c:v>2130.13236933719</c:v>
                </c:pt>
                <c:pt idx="237">
                  <c:v>2129.39143483704</c:v>
                </c:pt>
                <c:pt idx="238">
                  <c:v>2128.65101560351</c:v>
                </c:pt>
                <c:pt idx="239">
                  <c:v>2127.91111109927</c:v>
                </c:pt>
                <c:pt idx="240">
                  <c:v>2127.17172078778</c:v>
                </c:pt>
                <c:pt idx="241">
                  <c:v>2126.43284413321</c:v>
                </c:pt>
                <c:pt idx="242">
                  <c:v>2125.69448060049</c:v>
                </c:pt>
                <c:pt idx="243">
                  <c:v>2124.95662965529</c:v>
                </c:pt>
                <c:pt idx="244">
                  <c:v>2124.21929076402</c:v>
                </c:pt>
                <c:pt idx="245">
                  <c:v>2123.48246339383</c:v>
                </c:pt>
                <c:pt idx="246">
                  <c:v>2122.74614701262</c:v>
                </c:pt>
                <c:pt idx="247">
                  <c:v>2122.01034108901</c:v>
                </c:pt>
                <c:pt idx="248">
                  <c:v>2121.27504509236</c:v>
                </c:pt>
                <c:pt idx="249">
                  <c:v>2120.54025849279</c:v>
                </c:pt>
                <c:pt idx="250">
                  <c:v>2119.80598076112</c:v>
                </c:pt>
                <c:pt idx="251">
                  <c:v>2119.07221136892</c:v>
                </c:pt>
                <c:pt idx="252">
                  <c:v>2118.33894978849</c:v>
                </c:pt>
                <c:pt idx="253">
                  <c:v>2117.60619549286</c:v>
                </c:pt>
                <c:pt idx="254">
                  <c:v>2116.87394795578</c:v>
                </c:pt>
                <c:pt idx="255">
                  <c:v>2116.14220665174</c:v>
                </c:pt>
                <c:pt idx="256">
                  <c:v>2115.41097105596</c:v>
                </c:pt>
                <c:pt idx="257">
                  <c:v>2114.68024064436</c:v>
                </c:pt>
                <c:pt idx="258">
                  <c:v>2113.95001489362</c:v>
                </c:pt>
                <c:pt idx="259">
                  <c:v>2113.22029328111</c:v>
                </c:pt>
                <c:pt idx="260">
                  <c:v>2112.49107528493</c:v>
                </c:pt>
                <c:pt idx="261">
                  <c:v>2111.76236038392</c:v>
                </c:pt>
                <c:pt idx="262">
                  <c:v>2111.03414805761</c:v>
                </c:pt>
                <c:pt idx="263">
                  <c:v>2110.30643778627</c:v>
                </c:pt>
                <c:pt idx="264">
                  <c:v>2109.57922905087</c:v>
                </c:pt>
                <c:pt idx="265">
                  <c:v>2108.85252133311</c:v>
                </c:pt>
                <c:pt idx="266">
                  <c:v>2108.12631411539</c:v>
                </c:pt>
                <c:pt idx="267">
                  <c:v>2107.40060688084</c:v>
                </c:pt>
                <c:pt idx="268">
                  <c:v>2106.67539911328</c:v>
                </c:pt>
                <c:pt idx="269">
                  <c:v>2105.95069029726</c:v>
                </c:pt>
                <c:pt idx="270">
                  <c:v>2105.22647991803</c:v>
                </c:pt>
                <c:pt idx="271">
                  <c:v>2104.50276746153</c:v>
                </c:pt>
                <c:pt idx="272">
                  <c:v>2103.77955241445</c:v>
                </c:pt>
                <c:pt idx="273">
                  <c:v>2103.05683426414</c:v>
                </c:pt>
                <c:pt idx="274">
                  <c:v>2102.33461249869</c:v>
                </c:pt>
                <c:pt idx="275">
                  <c:v>2101.61288660687</c:v>
                </c:pt>
                <c:pt idx="276">
                  <c:v>2100.89165607815</c:v>
                </c:pt>
                <c:pt idx="277">
                  <c:v>2100.17092040272</c:v>
                </c:pt>
                <c:pt idx="278">
                  <c:v>2099.45067907147</c:v>
                </c:pt>
                <c:pt idx="279">
                  <c:v>2098.73093157595</c:v>
                </c:pt>
                <c:pt idx="280">
                  <c:v>2098.01167740845</c:v>
                </c:pt>
                <c:pt idx="281">
                  <c:v>2097.29291606195</c:v>
                </c:pt>
                <c:pt idx="282">
                  <c:v>2096.57464703009</c:v>
                </c:pt>
                <c:pt idx="283">
                  <c:v>2095.85686980725</c:v>
                </c:pt>
                <c:pt idx="284">
                  <c:v>2095.13958388846</c:v>
                </c:pt>
                <c:pt idx="285">
                  <c:v>2094.42278876947</c:v>
                </c:pt>
                <c:pt idx="286">
                  <c:v>2093.70648394672</c:v>
                </c:pt>
                <c:pt idx="287">
                  <c:v>2092.99066891732</c:v>
                </c:pt>
                <c:pt idx="288">
                  <c:v>2092.27534317908</c:v>
                </c:pt>
                <c:pt idx="289">
                  <c:v>2091.56050623049</c:v>
                </c:pt>
                <c:pt idx="290">
                  <c:v>2090.84615757072</c:v>
                </c:pt>
                <c:pt idx="291">
                  <c:v>2090.13229669965</c:v>
                </c:pt>
                <c:pt idx="292">
                  <c:v>2089.41892311782</c:v>
                </c:pt>
                <c:pt idx="293">
                  <c:v>2088.70603632646</c:v>
                </c:pt>
                <c:pt idx="294">
                  <c:v>2087.99363582746</c:v>
                </c:pt>
                <c:pt idx="295">
                  <c:v>2087.28172112342</c:v>
                </c:pt>
                <c:pt idx="296">
                  <c:v>2086.57029171761</c:v>
                </c:pt>
                <c:pt idx="297">
                  <c:v>2085.85934711396</c:v>
                </c:pt>
                <c:pt idx="298">
                  <c:v>2085.14888681709</c:v>
                </c:pt>
                <c:pt idx="299">
                  <c:v>2084.43891033229</c:v>
                </c:pt>
                <c:pt idx="300">
                  <c:v>2083.72941716554</c:v>
                </c:pt>
                <c:pt idx="301">
                  <c:v>2083.02040682346</c:v>
                </c:pt>
                <c:pt idx="302">
                  <c:v>2082.31187881338</c:v>
                </c:pt>
                <c:pt idx="303">
                  <c:v>2081.60383264326</c:v>
                </c:pt>
                <c:pt idx="304">
                  <c:v>2080.89626782175</c:v>
                </c:pt>
                <c:pt idx="305">
                  <c:v>2080.18918385818</c:v>
                </c:pt>
                <c:pt idx="306">
                  <c:v>2079.48258026252</c:v>
                </c:pt>
                <c:pt idx="307">
                  <c:v>2078.77645654543</c:v>
                </c:pt>
                <c:pt idx="308">
                  <c:v>2078.07081221822</c:v>
                </c:pt>
                <c:pt idx="309">
                  <c:v>2077.36564679286</c:v>
                </c:pt>
                <c:pt idx="310">
                  <c:v>2076.66095978199</c:v>
                </c:pt>
                <c:pt idx="311">
                  <c:v>2075.95675069891</c:v>
                </c:pt>
                <c:pt idx="312">
                  <c:v>2075.25301905759</c:v>
                </c:pt>
                <c:pt idx="313">
                  <c:v>2074.54976437263</c:v>
                </c:pt>
                <c:pt idx="314">
                  <c:v>2073.84698615933</c:v>
                </c:pt>
                <c:pt idx="315">
                  <c:v>2073.1446839336</c:v>
                </c:pt>
                <c:pt idx="316">
                  <c:v>2072.44285721204</c:v>
                </c:pt>
                <c:pt idx="317">
                  <c:v>2071.74150551189</c:v>
                </c:pt>
                <c:pt idx="318">
                  <c:v>2071.04062835104</c:v>
                </c:pt>
                <c:pt idx="319">
                  <c:v>2070.34022524805</c:v>
                </c:pt>
                <c:pt idx="320">
                  <c:v>2069.64029572212</c:v>
                </c:pt>
                <c:pt idx="321">
                  <c:v>2068.94083929308</c:v>
                </c:pt>
                <c:pt idx="322">
                  <c:v>2068.24185548145</c:v>
                </c:pt>
                <c:pt idx="323">
                  <c:v>2067.54334380836</c:v>
                </c:pt>
                <c:pt idx="324">
                  <c:v>2066.84530379562</c:v>
                </c:pt>
                <c:pt idx="325">
                  <c:v>2066.14773496565</c:v>
                </c:pt>
                <c:pt idx="326">
                  <c:v>2065.45063684153</c:v>
                </c:pt>
                <c:pt idx="327">
                  <c:v>2064.75400894701</c:v>
                </c:pt>
                <c:pt idx="328">
                  <c:v>2064.05785080644</c:v>
                </c:pt>
                <c:pt idx="329">
                  <c:v>2063.36216194483</c:v>
                </c:pt>
                <c:pt idx="330">
                  <c:v>2062.66694188783</c:v>
                </c:pt>
                <c:pt idx="331">
                  <c:v>2061.97219016174</c:v>
                </c:pt>
                <c:pt idx="332">
                  <c:v>2061.27790629348</c:v>
                </c:pt>
                <c:pt idx="333">
                  <c:v>2060.58408981061</c:v>
                </c:pt>
                <c:pt idx="334">
                  <c:v>2059.89074024133</c:v>
                </c:pt>
                <c:pt idx="335">
                  <c:v>2059.19785711447</c:v>
                </c:pt>
                <c:pt idx="336">
                  <c:v>2058.50543995951</c:v>
                </c:pt>
                <c:pt idx="337">
                  <c:v>2057.81348830655</c:v>
                </c:pt>
                <c:pt idx="338">
                  <c:v>2057.12200168631</c:v>
                </c:pt>
                <c:pt idx="339">
                  <c:v>2056.43097963017</c:v>
                </c:pt>
                <c:pt idx="340">
                  <c:v>2055.74042167011</c:v>
                </c:pt>
                <c:pt idx="341">
                  <c:v>2055.05032733875</c:v>
                </c:pt>
                <c:pt idx="342">
                  <c:v>2054.36069616935</c:v>
                </c:pt>
                <c:pt idx="343">
                  <c:v>2053.67152769577</c:v>
                </c:pt>
                <c:pt idx="344">
                  <c:v>2052.98282145251</c:v>
                </c:pt>
                <c:pt idx="345">
                  <c:v>2052.29457697471</c:v>
                </c:pt>
                <c:pt idx="346">
                  <c:v>2051.60679379811</c:v>
                </c:pt>
                <c:pt idx="347">
                  <c:v>2050.91947145907</c:v>
                </c:pt>
                <c:pt idx="348">
                  <c:v>2050.23260949459</c:v>
                </c:pt>
                <c:pt idx="349">
                  <c:v>2049.54620744228</c:v>
                </c:pt>
                <c:pt idx="350">
                  <c:v>2048.86026484037</c:v>
                </c:pt>
                <c:pt idx="351">
                  <c:v>2048.1747812277</c:v>
                </c:pt>
                <c:pt idx="352">
                  <c:v>2047.48975614374</c:v>
                </c:pt>
                <c:pt idx="353">
                  <c:v>2046.80518912857</c:v>
                </c:pt>
                <c:pt idx="354">
                  <c:v>2046.12107972288</c:v>
                </c:pt>
                <c:pt idx="355">
                  <c:v>2045.43742746799</c:v>
                </c:pt>
                <c:pt idx="356">
                  <c:v>2044.75423190581</c:v>
                </c:pt>
                <c:pt idx="357">
                  <c:v>2044.07149257888</c:v>
                </c:pt>
                <c:pt idx="358">
                  <c:v>2043.38920903035</c:v>
                </c:pt>
                <c:pt idx="359">
                  <c:v>2042.70738080396</c:v>
                </c:pt>
                <c:pt idx="360">
                  <c:v>2042.02600744409</c:v>
                </c:pt>
                <c:pt idx="361">
                  <c:v>2041.34508849569</c:v>
                </c:pt>
                <c:pt idx="362">
                  <c:v>2040.66462350436</c:v>
                </c:pt>
                <c:pt idx="363">
                  <c:v>2039.98461201627</c:v>
                </c:pt>
                <c:pt idx="364">
                  <c:v>2039.3050535782</c:v>
                </c:pt>
                <c:pt idx="365">
                  <c:v>2038.62594773756</c:v>
                </c:pt>
                <c:pt idx="366">
                  <c:v>2037.94729404234</c:v>
                </c:pt>
                <c:pt idx="367">
                  <c:v>2037.26909204112</c:v>
                </c:pt>
                <c:pt idx="368">
                  <c:v>2036.59134128312</c:v>
                </c:pt>
                <c:pt idx="369">
                  <c:v>2035.91404131811</c:v>
                </c:pt>
                <c:pt idx="370">
                  <c:v>2035.23719169651</c:v>
                </c:pt>
                <c:pt idx="371">
                  <c:v>2034.5607919693</c:v>
                </c:pt>
                <c:pt idx="372">
                  <c:v>2033.88484168807</c:v>
                </c:pt>
                <c:pt idx="373">
                  <c:v>2033.20934040501</c:v>
                </c:pt>
                <c:pt idx="374">
                  <c:v>2032.53428767289</c:v>
                </c:pt>
                <c:pt idx="375">
                  <c:v>2031.85968304509</c:v>
                </c:pt>
                <c:pt idx="376">
                  <c:v>2031.18552607558</c:v>
                </c:pt>
                <c:pt idx="377">
                  <c:v>2030.51181631892</c:v>
                </c:pt>
                <c:pt idx="378">
                  <c:v>2029.83855333024</c:v>
                </c:pt>
                <c:pt idx="379">
                  <c:v>2029.1657366653</c:v>
                </c:pt>
                <c:pt idx="380">
                  <c:v>2028.49336588041</c:v>
                </c:pt>
                <c:pt idx="381">
                  <c:v>2027.8214405325</c:v>
                </c:pt>
                <c:pt idx="382">
                  <c:v>2027.14996017907</c:v>
                </c:pt>
                <c:pt idx="383">
                  <c:v>2026.4789243782</c:v>
                </c:pt>
                <c:pt idx="384">
                  <c:v>2025.80833268857</c:v>
                </c:pt>
                <c:pt idx="385">
                  <c:v>2025.13818466943</c:v>
                </c:pt>
                <c:pt idx="386">
                  <c:v>2024.46847988063</c:v>
                </c:pt>
                <c:pt idx="387">
                  <c:v>2023.79921788258</c:v>
                </c:pt>
                <c:pt idx="388">
                  <c:v>2023.1303982363</c:v>
                </c:pt>
                <c:pt idx="389">
                  <c:v>2022.46202050336</c:v>
                </c:pt>
                <c:pt idx="390">
                  <c:v>2021.79408424592</c:v>
                </c:pt>
                <c:pt idx="391">
                  <c:v>2021.12658902673</c:v>
                </c:pt>
                <c:pt idx="392">
                  <c:v>2020.4595344091</c:v>
                </c:pt>
                <c:pt idx="393">
                  <c:v>2019.79291995693</c:v>
                </c:pt>
                <c:pt idx="394">
                  <c:v>2019.12674523469</c:v>
                </c:pt>
                <c:pt idx="395">
                  <c:v>2018.46100980742</c:v>
                </c:pt>
                <c:pt idx="396">
                  <c:v>2017.79571324075</c:v>
                </c:pt>
                <c:pt idx="397">
                  <c:v>2017.13085510085</c:v>
                </c:pt>
                <c:pt idx="398">
                  <c:v>2016.46643495449</c:v>
                </c:pt>
                <c:pt idx="399">
                  <c:v>2015.802452369</c:v>
                </c:pt>
                <c:pt idx="40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08.60981345066</c:v>
                </c:pt>
                <c:pt idx="1">
                  <c:v>2306.96791414102</c:v>
                </c:pt>
                <c:pt idx="2">
                  <c:v>2305.3325955662</c:v>
                </c:pt>
                <c:pt idx="3">
                  <c:v>2303.70380667075</c:v>
                </c:pt>
                <c:pt idx="4">
                  <c:v>2302.08149697138</c:v>
                </c:pt>
                <c:pt idx="5">
                  <c:v>2300.46561654859</c:v>
                </c:pt>
                <c:pt idx="6">
                  <c:v>2298.85611603855</c:v>
                </c:pt>
                <c:pt idx="7">
                  <c:v>2297.252946625</c:v>
                </c:pt>
                <c:pt idx="8">
                  <c:v>2295.6560600314</c:v>
                </c:pt>
                <c:pt idx="9">
                  <c:v>2294.06540851317</c:v>
                </c:pt>
                <c:pt idx="10">
                  <c:v>2292.48094485006</c:v>
                </c:pt>
                <c:pt idx="11">
                  <c:v>2290.90262233869</c:v>
                </c:pt>
                <c:pt idx="12">
                  <c:v>2289.33039478517</c:v>
                </c:pt>
                <c:pt idx="13">
                  <c:v>2287.76421649791</c:v>
                </c:pt>
                <c:pt idx="14">
                  <c:v>2286.2040422805</c:v>
                </c:pt>
                <c:pt idx="15">
                  <c:v>2284.64982742473</c:v>
                </c:pt>
                <c:pt idx="16">
                  <c:v>2283.10152770376</c:v>
                </c:pt>
                <c:pt idx="17">
                  <c:v>2281.55909936539</c:v>
                </c:pt>
                <c:pt idx="18">
                  <c:v>2280.02249912538</c:v>
                </c:pt>
                <c:pt idx="19">
                  <c:v>2278.49168416103</c:v>
                </c:pt>
                <c:pt idx="20">
                  <c:v>2276.96661210472</c:v>
                </c:pt>
                <c:pt idx="21">
                  <c:v>2275.44724103765</c:v>
                </c:pt>
                <c:pt idx="22">
                  <c:v>2273.93352948365</c:v>
                </c:pt>
                <c:pt idx="23">
                  <c:v>2272.42543640311</c:v>
                </c:pt>
                <c:pt idx="24">
                  <c:v>2270.92292118702</c:v>
                </c:pt>
                <c:pt idx="25">
                  <c:v>2269.42594365106</c:v>
                </c:pt>
                <c:pt idx="26">
                  <c:v>2267.93446402986</c:v>
                </c:pt>
                <c:pt idx="27">
                  <c:v>2266.44844297131</c:v>
                </c:pt>
                <c:pt idx="28">
                  <c:v>2264.96784153098</c:v>
                </c:pt>
                <c:pt idx="29">
                  <c:v>2263.49262116661</c:v>
                </c:pt>
                <c:pt idx="30">
                  <c:v>2262.02274373275</c:v>
                </c:pt>
                <c:pt idx="31">
                  <c:v>2260.5581714754</c:v>
                </c:pt>
                <c:pt idx="32">
                  <c:v>2259.09886702682</c:v>
                </c:pt>
                <c:pt idx="33">
                  <c:v>2257.64479340037</c:v>
                </c:pt>
                <c:pt idx="34">
                  <c:v>2256.19591398549</c:v>
                </c:pt>
                <c:pt idx="35">
                  <c:v>2254.75219254269</c:v>
                </c:pt>
                <c:pt idx="36">
                  <c:v>2253.31359319866</c:v>
                </c:pt>
                <c:pt idx="37">
                  <c:v>2251.88008044149</c:v>
                </c:pt>
                <c:pt idx="38">
                  <c:v>2250.4516191159</c:v>
                </c:pt>
                <c:pt idx="39">
                  <c:v>2249.02817441862</c:v>
                </c:pt>
                <c:pt idx="40">
                  <c:v>2247.60971189377</c:v>
                </c:pt>
                <c:pt idx="41">
                  <c:v>2246.19619742835</c:v>
                </c:pt>
                <c:pt idx="42">
                  <c:v>2244.78759724783</c:v>
                </c:pt>
                <c:pt idx="43">
                  <c:v>2243.38387791178</c:v>
                </c:pt>
                <c:pt idx="44">
                  <c:v>2241.98500630952</c:v>
                </c:pt>
                <c:pt idx="45">
                  <c:v>2240.59094965596</c:v>
                </c:pt>
                <c:pt idx="46">
                  <c:v>2239.20167548738</c:v>
                </c:pt>
                <c:pt idx="47">
                  <c:v>2237.81715165738</c:v>
                </c:pt>
                <c:pt idx="48">
                  <c:v>2236.43734633279</c:v>
                </c:pt>
                <c:pt idx="49">
                  <c:v>2235.06222798975</c:v>
                </c:pt>
                <c:pt idx="50">
                  <c:v>2233.69176540977</c:v>
                </c:pt>
                <c:pt idx="51">
                  <c:v>2232.32592767587</c:v>
                </c:pt>
                <c:pt idx="52">
                  <c:v>2230.96468416885</c:v>
                </c:pt>
                <c:pt idx="53">
                  <c:v>2229.60800456349</c:v>
                </c:pt>
                <c:pt idx="54">
                  <c:v>2228.25585882491</c:v>
                </c:pt>
                <c:pt idx="55">
                  <c:v>2226.90821720494</c:v>
                </c:pt>
                <c:pt idx="56">
                  <c:v>2225.56505023858</c:v>
                </c:pt>
                <c:pt idx="57">
                  <c:v>2224.22632874047</c:v>
                </c:pt>
                <c:pt idx="58">
                  <c:v>2222.89202380145</c:v>
                </c:pt>
                <c:pt idx="59">
                  <c:v>2221.56210678515</c:v>
                </c:pt>
                <c:pt idx="60">
                  <c:v>2220.23654932464</c:v>
                </c:pt>
                <c:pt idx="61">
                  <c:v>2218.91532331914</c:v>
                </c:pt>
                <c:pt idx="62">
                  <c:v>2217.59840093075</c:v>
                </c:pt>
                <c:pt idx="63">
                  <c:v>2216.28575458128</c:v>
                </c:pt>
                <c:pt idx="64">
                  <c:v>2214.97735694905</c:v>
                </c:pt>
                <c:pt idx="65">
                  <c:v>2213.67318096584</c:v>
                </c:pt>
                <c:pt idx="66">
                  <c:v>2212.37319981379</c:v>
                </c:pt>
                <c:pt idx="67">
                  <c:v>2211.0773869224</c:v>
                </c:pt>
                <c:pt idx="68">
                  <c:v>2209.78571596555</c:v>
                </c:pt>
                <c:pt idx="69">
                  <c:v>2208.49816085858</c:v>
                </c:pt>
                <c:pt idx="70">
                  <c:v>2207.21469575542</c:v>
                </c:pt>
                <c:pt idx="71">
                  <c:v>2205.93529504573</c:v>
                </c:pt>
                <c:pt idx="72">
                  <c:v>2204.65993335209</c:v>
                </c:pt>
                <c:pt idx="73">
                  <c:v>2203.38858552729</c:v>
                </c:pt>
                <c:pt idx="74">
                  <c:v>2202.12122665155</c:v>
                </c:pt>
                <c:pt idx="75">
                  <c:v>2200.85783202989</c:v>
                </c:pt>
                <c:pt idx="76">
                  <c:v>2199.59837718946</c:v>
                </c:pt>
                <c:pt idx="77">
                  <c:v>2198.34283787696</c:v>
                </c:pt>
                <c:pt idx="78">
                  <c:v>2197.09119005605</c:v>
                </c:pt>
                <c:pt idx="79">
                  <c:v>2195.84340990485</c:v>
                </c:pt>
                <c:pt idx="80">
                  <c:v>2194.59947381342</c:v>
                </c:pt>
                <c:pt idx="81">
                  <c:v>2193.35935838134</c:v>
                </c:pt>
                <c:pt idx="82">
                  <c:v>2192.12304041523</c:v>
                </c:pt>
                <c:pt idx="83">
                  <c:v>2190.89049692644</c:v>
                </c:pt>
                <c:pt idx="84">
                  <c:v>2189.66170512865</c:v>
                </c:pt>
                <c:pt idx="85">
                  <c:v>2188.43664243553</c:v>
                </c:pt>
                <c:pt idx="86">
                  <c:v>2187.21528645851</c:v>
                </c:pt>
                <c:pt idx="87">
                  <c:v>2185.9976150045</c:v>
                </c:pt>
                <c:pt idx="88">
                  <c:v>2184.78360607363</c:v>
                </c:pt>
                <c:pt idx="89">
                  <c:v>2183.57323785714</c:v>
                </c:pt>
                <c:pt idx="90">
                  <c:v>2182.36648873511</c:v>
                </c:pt>
                <c:pt idx="91">
                  <c:v>2181.16333727444</c:v>
                </c:pt>
                <c:pt idx="92">
                  <c:v>2179.96376222668</c:v>
                </c:pt>
                <c:pt idx="93">
                  <c:v>2178.76774252596</c:v>
                </c:pt>
                <c:pt idx="94">
                  <c:v>2177.57525728696</c:v>
                </c:pt>
                <c:pt idx="95">
                  <c:v>2176.38628580292</c:v>
                </c:pt>
                <c:pt idx="96">
                  <c:v>2175.20080754359</c:v>
                </c:pt>
                <c:pt idx="97">
                  <c:v>2174.01880215333</c:v>
                </c:pt>
                <c:pt idx="98">
                  <c:v>2172.84024944912</c:v>
                </c:pt>
                <c:pt idx="99">
                  <c:v>2171.66512941872</c:v>
                </c:pt>
                <c:pt idx="100">
                  <c:v>2170.49342221871</c:v>
                </c:pt>
                <c:pt idx="101">
                  <c:v>2169.3251081727</c:v>
                </c:pt>
                <c:pt idx="102">
                  <c:v>2168.16016776944</c:v>
                </c:pt>
                <c:pt idx="103">
                  <c:v>2166.99858166107</c:v>
                </c:pt>
                <c:pt idx="104">
                  <c:v>2165.84033066131</c:v>
                </c:pt>
                <c:pt idx="105">
                  <c:v>2164.68539574368</c:v>
                </c:pt>
                <c:pt idx="106">
                  <c:v>2163.5337580398</c:v>
                </c:pt>
                <c:pt idx="107">
                  <c:v>2162.38539883768</c:v>
                </c:pt>
                <c:pt idx="108">
                  <c:v>2161.24029957998</c:v>
                </c:pt>
                <c:pt idx="109">
                  <c:v>2160.09844186242</c:v>
                </c:pt>
                <c:pt idx="110">
                  <c:v>2158.95980743205</c:v>
                </c:pt>
                <c:pt idx="111">
                  <c:v>2157.82437818572</c:v>
                </c:pt>
                <c:pt idx="112">
                  <c:v>2156.69213616839</c:v>
                </c:pt>
                <c:pt idx="113">
                  <c:v>2155.56306357161</c:v>
                </c:pt>
                <c:pt idx="114">
                  <c:v>2154.43714273193</c:v>
                </c:pt>
                <c:pt idx="115">
                  <c:v>2153.31435612937</c:v>
                </c:pt>
                <c:pt idx="116">
                  <c:v>2152.19468638592</c:v>
                </c:pt>
                <c:pt idx="117">
                  <c:v>2151.07811626399</c:v>
                </c:pt>
                <c:pt idx="118">
                  <c:v>2149.96462866498</c:v>
                </c:pt>
                <c:pt idx="119">
                  <c:v>2148.85420662781</c:v>
                </c:pt>
                <c:pt idx="120">
                  <c:v>2147.74683332745</c:v>
                </c:pt>
                <c:pt idx="121">
                  <c:v>2146.64249207352</c:v>
                </c:pt>
                <c:pt idx="122">
                  <c:v>2145.54116630889</c:v>
                </c:pt>
                <c:pt idx="123">
                  <c:v>2144.44283960828</c:v>
                </c:pt>
                <c:pt idx="124">
                  <c:v>2143.34749567688</c:v>
                </c:pt>
                <c:pt idx="125">
                  <c:v>2142.25511834904</c:v>
                </c:pt>
                <c:pt idx="126">
                  <c:v>2141.16569158687</c:v>
                </c:pt>
                <c:pt idx="127">
                  <c:v>2140.07919947901</c:v>
                </c:pt>
                <c:pt idx="128">
                  <c:v>2138.99562623923</c:v>
                </c:pt>
                <c:pt idx="129">
                  <c:v>2137.91495620523</c:v>
                </c:pt>
                <c:pt idx="130">
                  <c:v>2136.83717383732</c:v>
                </c:pt>
                <c:pt idx="131">
                  <c:v>2135.76226371719</c:v>
                </c:pt>
                <c:pt idx="132">
                  <c:v>2134.69021054667</c:v>
                </c:pt>
                <c:pt idx="133">
                  <c:v>2133.6209991465</c:v>
                </c:pt>
                <c:pt idx="134">
                  <c:v>2132.55461445515</c:v>
                </c:pt>
                <c:pt idx="135">
                  <c:v>2131.49104152758</c:v>
                </c:pt>
                <c:pt idx="136">
                  <c:v>2130.43026553413</c:v>
                </c:pt>
                <c:pt idx="137">
                  <c:v>2129.37227175929</c:v>
                </c:pt>
                <c:pt idx="138">
                  <c:v>2128.31704560062</c:v>
                </c:pt>
                <c:pt idx="139">
                  <c:v>2127.26457256756</c:v>
                </c:pt>
                <c:pt idx="140">
                  <c:v>2126.21483828034</c:v>
                </c:pt>
                <c:pt idx="141">
                  <c:v>2125.16782846888</c:v>
                </c:pt>
                <c:pt idx="142">
                  <c:v>2124.12352897168</c:v>
                </c:pt>
                <c:pt idx="143">
                  <c:v>2123.08192573475</c:v>
                </c:pt>
                <c:pt idx="144">
                  <c:v>2122.04300481056</c:v>
                </c:pt>
                <c:pt idx="145">
                  <c:v>2121.00675235695</c:v>
                </c:pt>
                <c:pt idx="146">
                  <c:v>2119.97315463614</c:v>
                </c:pt>
                <c:pt idx="147">
                  <c:v>2118.94219801366</c:v>
                </c:pt>
                <c:pt idx="148">
                  <c:v>2117.91386895736</c:v>
                </c:pt>
                <c:pt idx="149">
                  <c:v>2116.88815403641</c:v>
                </c:pt>
                <c:pt idx="150">
                  <c:v>2115.86503992029</c:v>
                </c:pt>
                <c:pt idx="151">
                  <c:v>2114.84451337783</c:v>
                </c:pt>
                <c:pt idx="152">
                  <c:v>2113.82656127623</c:v>
                </c:pt>
                <c:pt idx="153">
                  <c:v>2112.81117058014</c:v>
                </c:pt>
                <c:pt idx="154">
                  <c:v>2111.79832835066</c:v>
                </c:pt>
                <c:pt idx="155">
                  <c:v>2110.78802174446</c:v>
                </c:pt>
                <c:pt idx="156">
                  <c:v>2109.78023801283</c:v>
                </c:pt>
                <c:pt idx="157">
                  <c:v>2108.77496450076</c:v>
                </c:pt>
                <c:pt idx="158">
                  <c:v>2107.77218864609</c:v>
                </c:pt>
                <c:pt idx="159">
                  <c:v>2106.77189797857</c:v>
                </c:pt>
                <c:pt idx="160">
                  <c:v>2105.77408011901</c:v>
                </c:pt>
                <c:pt idx="161">
                  <c:v>2104.7787227784</c:v>
                </c:pt>
                <c:pt idx="162">
                  <c:v>2103.78581375706</c:v>
                </c:pt>
                <c:pt idx="163">
                  <c:v>2102.79534094378</c:v>
                </c:pt>
                <c:pt idx="164">
                  <c:v>2101.80729231499</c:v>
                </c:pt>
                <c:pt idx="165">
                  <c:v>2100.82165593396</c:v>
                </c:pt>
                <c:pt idx="166">
                  <c:v>2099.83841994991</c:v>
                </c:pt>
                <c:pt idx="167">
                  <c:v>2098.85757259729</c:v>
                </c:pt>
                <c:pt idx="168">
                  <c:v>2097.87910219491</c:v>
                </c:pt>
                <c:pt idx="169">
                  <c:v>2096.90299714518</c:v>
                </c:pt>
                <c:pt idx="170">
                  <c:v>2095.92924593333</c:v>
                </c:pt>
                <c:pt idx="171">
                  <c:v>2094.95783712663</c:v>
                </c:pt>
                <c:pt idx="172">
                  <c:v>2093.98875937363</c:v>
                </c:pt>
                <c:pt idx="173">
                  <c:v>2093.02200140341</c:v>
                </c:pt>
                <c:pt idx="174">
                  <c:v>2092.05755202483</c:v>
                </c:pt>
                <c:pt idx="175">
                  <c:v>2091.09540012577</c:v>
                </c:pt>
                <c:pt idx="176">
                  <c:v>2090.13553467246</c:v>
                </c:pt>
                <c:pt idx="177">
                  <c:v>2089.17794470869</c:v>
                </c:pt>
                <c:pt idx="178">
                  <c:v>2088.22261935514</c:v>
                </c:pt>
                <c:pt idx="179">
                  <c:v>2087.26954780867</c:v>
                </c:pt>
                <c:pt idx="180">
                  <c:v>2086.31871934161</c:v>
                </c:pt>
                <c:pt idx="181">
                  <c:v>2085.3701233011</c:v>
                </c:pt>
                <c:pt idx="182">
                  <c:v>2084.42374910836</c:v>
                </c:pt>
                <c:pt idx="183">
                  <c:v>2083.47958625806</c:v>
                </c:pt>
                <c:pt idx="184">
                  <c:v>2082.53762431763</c:v>
                </c:pt>
                <c:pt idx="185">
                  <c:v>2081.59785292664</c:v>
                </c:pt>
                <c:pt idx="186">
                  <c:v>2080.66026179608</c:v>
                </c:pt>
                <c:pt idx="187">
                  <c:v>2079.72484070778</c:v>
                </c:pt>
                <c:pt idx="188">
                  <c:v>2078.79157951374</c:v>
                </c:pt>
                <c:pt idx="189">
                  <c:v>2077.86046813553</c:v>
                </c:pt>
                <c:pt idx="190">
                  <c:v>2076.93149656362</c:v>
                </c:pt>
                <c:pt idx="191">
                  <c:v>2076.0046548568</c:v>
                </c:pt>
                <c:pt idx="192">
                  <c:v>2075.07993314157</c:v>
                </c:pt>
                <c:pt idx="193">
                  <c:v>2074.15732161153</c:v>
                </c:pt>
                <c:pt idx="194">
                  <c:v>2073.23681052677</c:v>
                </c:pt>
                <c:pt idx="195">
                  <c:v>2072.3183902133</c:v>
                </c:pt>
                <c:pt idx="196">
                  <c:v>2071.40205106247</c:v>
                </c:pt>
                <c:pt idx="197">
                  <c:v>2070.48778353039</c:v>
                </c:pt>
                <c:pt idx="198">
                  <c:v>2069.57557813734</c:v>
                </c:pt>
                <c:pt idx="199">
                  <c:v>2068.66542546723</c:v>
                </c:pt>
                <c:pt idx="200">
                  <c:v>2067.75731616702</c:v>
                </c:pt>
                <c:pt idx="201">
                  <c:v>2066.8512409462</c:v>
                </c:pt>
                <c:pt idx="202">
                  <c:v>2065.94719057623</c:v>
                </c:pt>
                <c:pt idx="203">
                  <c:v>2065.04515588996</c:v>
                </c:pt>
                <c:pt idx="204">
                  <c:v>2064.14512778117</c:v>
                </c:pt>
                <c:pt idx="205">
                  <c:v>2063.24709720398</c:v>
                </c:pt>
                <c:pt idx="206">
                  <c:v>2062.35105517236</c:v>
                </c:pt>
                <c:pt idx="207">
                  <c:v>2061.4569927596</c:v>
                </c:pt>
                <c:pt idx="208">
                  <c:v>2060.5649010978</c:v>
                </c:pt>
                <c:pt idx="209">
                  <c:v>2059.67477137735</c:v>
                </c:pt>
                <c:pt idx="210">
                  <c:v>2058.78659484646</c:v>
                </c:pt>
                <c:pt idx="211">
                  <c:v>2057.90036281066</c:v>
                </c:pt>
                <c:pt idx="212">
                  <c:v>2057.01606663226</c:v>
                </c:pt>
                <c:pt idx="213">
                  <c:v>2056.13369772992</c:v>
                </c:pt>
                <c:pt idx="214">
                  <c:v>2055.25324757817</c:v>
                </c:pt>
                <c:pt idx="215">
                  <c:v>2054.37470770688</c:v>
                </c:pt>
                <c:pt idx="216">
                  <c:v>2053.49806970086</c:v>
                </c:pt>
                <c:pt idx="217">
                  <c:v>2052.62332519933</c:v>
                </c:pt>
                <c:pt idx="218">
                  <c:v>2051.75046589551</c:v>
                </c:pt>
                <c:pt idx="219">
                  <c:v>2050.87948353614</c:v>
                </c:pt>
                <c:pt idx="220">
                  <c:v>2050.01036992103</c:v>
                </c:pt>
                <c:pt idx="221">
                  <c:v>2049.14311690261</c:v>
                </c:pt>
                <c:pt idx="222">
                  <c:v>2048.27771638553</c:v>
                </c:pt>
                <c:pt idx="223">
                  <c:v>2047.41416032614</c:v>
                </c:pt>
                <c:pt idx="224">
                  <c:v>2046.55244073215</c:v>
                </c:pt>
                <c:pt idx="225">
                  <c:v>2045.69254966212</c:v>
                </c:pt>
                <c:pt idx="226">
                  <c:v>2044.83447922511</c:v>
                </c:pt>
                <c:pt idx="227">
                  <c:v>2043.97822158019</c:v>
                </c:pt>
                <c:pt idx="228">
                  <c:v>2043.1237689361</c:v>
                </c:pt>
                <c:pt idx="229">
                  <c:v>2042.27111355075</c:v>
                </c:pt>
                <c:pt idx="230">
                  <c:v>2041.42024773091</c:v>
                </c:pt>
                <c:pt idx="231">
                  <c:v>2040.57116383174</c:v>
                </c:pt>
                <c:pt idx="232">
                  <c:v>2039.7238542564</c:v>
                </c:pt>
                <c:pt idx="233">
                  <c:v>2038.87831145569</c:v>
                </c:pt>
                <c:pt idx="234">
                  <c:v>2038.03452792762</c:v>
                </c:pt>
                <c:pt idx="235">
                  <c:v>2037.19249621705</c:v>
                </c:pt>
                <c:pt idx="236">
                  <c:v>2036.3522089153</c:v>
                </c:pt>
                <c:pt idx="237">
                  <c:v>2035.51365865976</c:v>
                </c:pt>
                <c:pt idx="238">
                  <c:v>2034.67683813353</c:v>
                </c:pt>
                <c:pt idx="239">
                  <c:v>2033.84174006504</c:v>
                </c:pt>
                <c:pt idx="240">
                  <c:v>2033.00835722769</c:v>
                </c:pt>
                <c:pt idx="241">
                  <c:v>2032.17668243949</c:v>
                </c:pt>
                <c:pt idx="242">
                  <c:v>2031.34670856268</c:v>
                </c:pt>
                <c:pt idx="243">
                  <c:v>2030.51842850338</c:v>
                </c:pt>
                <c:pt idx="244">
                  <c:v>2029.69183521127</c:v>
                </c:pt>
                <c:pt idx="245">
                  <c:v>2028.86692167918</c:v>
                </c:pt>
                <c:pt idx="246">
                  <c:v>2028.0436809428</c:v>
                </c:pt>
                <c:pt idx="247">
                  <c:v>2027.22210608031</c:v>
                </c:pt>
                <c:pt idx="248">
                  <c:v>2026.40219021204</c:v>
                </c:pt>
                <c:pt idx="249">
                  <c:v>2025.58392650014</c:v>
                </c:pt>
                <c:pt idx="250">
                  <c:v>2024.76730814826</c:v>
                </c:pt>
                <c:pt idx="251">
                  <c:v>2023.95232840119</c:v>
                </c:pt>
                <c:pt idx="252">
                  <c:v>2023.13898054455</c:v>
                </c:pt>
                <c:pt idx="253">
                  <c:v>2022.3272579045</c:v>
                </c:pt>
                <c:pt idx="254">
                  <c:v>2021.51715384734</c:v>
                </c:pt>
                <c:pt idx="255">
                  <c:v>2020.70866177929</c:v>
                </c:pt>
                <c:pt idx="256">
                  <c:v>2019.9017751461</c:v>
                </c:pt>
                <c:pt idx="257">
                  <c:v>2019.09648743276</c:v>
                </c:pt>
                <c:pt idx="258">
                  <c:v>2018.29279216323</c:v>
                </c:pt>
                <c:pt idx="259">
                  <c:v>2017.49068290009</c:v>
                </c:pt>
                <c:pt idx="260">
                  <c:v>2016.69015324425</c:v>
                </c:pt>
                <c:pt idx="261">
                  <c:v>2015.89119683466</c:v>
                </c:pt>
                <c:pt idx="262">
                  <c:v>2015.09380734801</c:v>
                </c:pt>
                <c:pt idx="263">
                  <c:v>2014.29797849844</c:v>
                </c:pt>
                <c:pt idx="264">
                  <c:v>2013.50370403723</c:v>
                </c:pt>
                <c:pt idx="265">
                  <c:v>2012.71097775255</c:v>
                </c:pt>
                <c:pt idx="266">
                  <c:v>2011.91979346914</c:v>
                </c:pt>
                <c:pt idx="267">
                  <c:v>2011.13014504805</c:v>
                </c:pt>
                <c:pt idx="268">
                  <c:v>2010.34202638634</c:v>
                </c:pt>
                <c:pt idx="269">
                  <c:v>2009.55543141684</c:v>
                </c:pt>
                <c:pt idx="270">
                  <c:v>2008.77035410782</c:v>
                </c:pt>
                <c:pt idx="271">
                  <c:v>2007.98678846278</c:v>
                </c:pt>
                <c:pt idx="272">
                  <c:v>2007.20472852013</c:v>
                </c:pt>
                <c:pt idx="273">
                  <c:v>2006.42416835295</c:v>
                </c:pt>
                <c:pt idx="274">
                  <c:v>2005.64510206873</c:v>
                </c:pt>
                <c:pt idx="275">
                  <c:v>2004.86752380909</c:v>
                </c:pt>
                <c:pt idx="276">
                  <c:v>2004.09142774955</c:v>
                </c:pt>
                <c:pt idx="277">
                  <c:v>2003.31680809921</c:v>
                </c:pt>
                <c:pt idx="278">
                  <c:v>2002.54365910059</c:v>
                </c:pt>
                <c:pt idx="279">
                  <c:v>2001.77197502931</c:v>
                </c:pt>
                <c:pt idx="280">
                  <c:v>2001.00175019384</c:v>
                </c:pt>
                <c:pt idx="281">
                  <c:v>2000.23297893529</c:v>
                </c:pt>
                <c:pt idx="282">
                  <c:v>1999.46565562716</c:v>
                </c:pt>
                <c:pt idx="283">
                  <c:v>1998.69977467505</c:v>
                </c:pt>
                <c:pt idx="284">
                  <c:v>1997.93533051648</c:v>
                </c:pt>
                <c:pt idx="285">
                  <c:v>1997.17231762063</c:v>
                </c:pt>
                <c:pt idx="286">
                  <c:v>1996.41073048807</c:v>
                </c:pt>
                <c:pt idx="287">
                  <c:v>1995.65056365058</c:v>
                </c:pt>
                <c:pt idx="288">
                  <c:v>1994.89181167089</c:v>
                </c:pt>
                <c:pt idx="289">
                  <c:v>1994.13446914246</c:v>
                </c:pt>
                <c:pt idx="290">
                  <c:v>1993.37853068924</c:v>
                </c:pt>
                <c:pt idx="291">
                  <c:v>1992.62399096545</c:v>
                </c:pt>
                <c:pt idx="292">
                  <c:v>1991.87084465536</c:v>
                </c:pt>
                <c:pt idx="293">
                  <c:v>1991.11908647308</c:v>
                </c:pt>
                <c:pt idx="294">
                  <c:v>1990.36871116232</c:v>
                </c:pt>
                <c:pt idx="295">
                  <c:v>1989.61971349617</c:v>
                </c:pt>
                <c:pt idx="296">
                  <c:v>1988.87208827692</c:v>
                </c:pt>
                <c:pt idx="297">
                  <c:v>1988.12583033581</c:v>
                </c:pt>
                <c:pt idx="298">
                  <c:v>1987.38093453282</c:v>
                </c:pt>
                <c:pt idx="299">
                  <c:v>1986.63739575649</c:v>
                </c:pt>
                <c:pt idx="300">
                  <c:v>1985.89520892369</c:v>
                </c:pt>
                <c:pt idx="301">
                  <c:v>1985.15436897942</c:v>
                </c:pt>
                <c:pt idx="302">
                  <c:v>1984.41487089658</c:v>
                </c:pt>
                <c:pt idx="303">
                  <c:v>1983.67670967584</c:v>
                </c:pt>
                <c:pt idx="304">
                  <c:v>1982.93988034535</c:v>
                </c:pt>
                <c:pt idx="305">
                  <c:v>1982.2043779606</c:v>
                </c:pt>
                <c:pt idx="306">
                  <c:v>1981.47019760422</c:v>
                </c:pt>
                <c:pt idx="307">
                  <c:v>1980.73733438573</c:v>
                </c:pt>
                <c:pt idx="308">
                  <c:v>1980.00578344144</c:v>
                </c:pt>
                <c:pt idx="309">
                  <c:v>1979.27553993418</c:v>
                </c:pt>
                <c:pt idx="310">
                  <c:v>1978.54659905313</c:v>
                </c:pt>
                <c:pt idx="311">
                  <c:v>1977.81895601366</c:v>
                </c:pt>
                <c:pt idx="312">
                  <c:v>1977.09260605711</c:v>
                </c:pt>
                <c:pt idx="313">
                  <c:v>1976.36754445062</c:v>
                </c:pt>
                <c:pt idx="314">
                  <c:v>1975.64376648694</c:v>
                </c:pt>
                <c:pt idx="315">
                  <c:v>1974.92126748426</c:v>
                </c:pt>
                <c:pt idx="316">
                  <c:v>1974.20004278602</c:v>
                </c:pt>
                <c:pt idx="317">
                  <c:v>1973.48008776073</c:v>
                </c:pt>
                <c:pt idx="318">
                  <c:v>1972.76139780181</c:v>
                </c:pt>
                <c:pt idx="319">
                  <c:v>1972.04396832738</c:v>
                </c:pt>
                <c:pt idx="320">
                  <c:v>1971.32779478012</c:v>
                </c:pt>
                <c:pt idx="321">
                  <c:v>1970.6128726271</c:v>
                </c:pt>
                <c:pt idx="322">
                  <c:v>1969.89919735957</c:v>
                </c:pt>
                <c:pt idx="323">
                  <c:v>1969.18676449282</c:v>
                </c:pt>
                <c:pt idx="324">
                  <c:v>1968.47556956602</c:v>
                </c:pt>
                <c:pt idx="325">
                  <c:v>1967.76560814204</c:v>
                </c:pt>
                <c:pt idx="326">
                  <c:v>1967.05687580726</c:v>
                </c:pt>
                <c:pt idx="327">
                  <c:v>1966.34936817146</c:v>
                </c:pt>
                <c:pt idx="328">
                  <c:v>1965.64308086763</c:v>
                </c:pt>
                <c:pt idx="329">
                  <c:v>1964.93800955178</c:v>
                </c:pt>
                <c:pt idx="330">
                  <c:v>1964.23414990284</c:v>
                </c:pt>
                <c:pt idx="331">
                  <c:v>1963.53149762246</c:v>
                </c:pt>
                <c:pt idx="332">
                  <c:v>1962.83004843486</c:v>
                </c:pt>
                <c:pt idx="333">
                  <c:v>1962.12979808669</c:v>
                </c:pt>
                <c:pt idx="334">
                  <c:v>1961.43074234685</c:v>
                </c:pt>
                <c:pt idx="335">
                  <c:v>1960.73287700637</c:v>
                </c:pt>
                <c:pt idx="336">
                  <c:v>1960.03619787822</c:v>
                </c:pt>
                <c:pt idx="337">
                  <c:v>1959.34070079719</c:v>
                </c:pt>
                <c:pt idx="338">
                  <c:v>1958.64638161974</c:v>
                </c:pt>
                <c:pt idx="339">
                  <c:v>1957.95323622384</c:v>
                </c:pt>
                <c:pt idx="340">
                  <c:v>1957.26126050882</c:v>
                </c:pt>
                <c:pt idx="341">
                  <c:v>1956.57045039523</c:v>
                </c:pt>
                <c:pt idx="342">
                  <c:v>1955.88080182471</c:v>
                </c:pt>
                <c:pt idx="343">
                  <c:v>1955.19231075982</c:v>
                </c:pt>
                <c:pt idx="344">
                  <c:v>1954.50497318393</c:v>
                </c:pt>
                <c:pt idx="345">
                  <c:v>1953.81878510105</c:v>
                </c:pt>
                <c:pt idx="346">
                  <c:v>1953.13374253571</c:v>
                </c:pt>
                <c:pt idx="347">
                  <c:v>1952.44984153281</c:v>
                </c:pt>
                <c:pt idx="348">
                  <c:v>1951.7670781575</c:v>
                </c:pt>
                <c:pt idx="349">
                  <c:v>1951.08544849503</c:v>
                </c:pt>
                <c:pt idx="350">
                  <c:v>1950.4049486506</c:v>
                </c:pt>
                <c:pt idx="351">
                  <c:v>1949.72557474927</c:v>
                </c:pt>
                <c:pt idx="352">
                  <c:v>1949.04732293579</c:v>
                </c:pt>
                <c:pt idx="353">
                  <c:v>1948.37018937447</c:v>
                </c:pt>
                <c:pt idx="354">
                  <c:v>1947.69417024907</c:v>
                </c:pt>
                <c:pt idx="355">
                  <c:v>1947.01926176268</c:v>
                </c:pt>
                <c:pt idx="356">
                  <c:v>1946.34546013755</c:v>
                </c:pt>
                <c:pt idx="357">
                  <c:v>1945.67276161498</c:v>
                </c:pt>
                <c:pt idx="358">
                  <c:v>1945.00116245522</c:v>
                </c:pt>
                <c:pt idx="359">
                  <c:v>1944.33065893731</c:v>
                </c:pt>
                <c:pt idx="360">
                  <c:v>1943.66124735898</c:v>
                </c:pt>
                <c:pt idx="361">
                  <c:v>1942.99292403651</c:v>
                </c:pt>
                <c:pt idx="362">
                  <c:v>1942.32568530462</c:v>
                </c:pt>
                <c:pt idx="363">
                  <c:v>1941.65952751634</c:v>
                </c:pt>
                <c:pt idx="364">
                  <c:v>1940.9944470429</c:v>
                </c:pt>
                <c:pt idx="365">
                  <c:v>1940.3304402736</c:v>
                </c:pt>
                <c:pt idx="366">
                  <c:v>1939.66750361571</c:v>
                </c:pt>
                <c:pt idx="367">
                  <c:v>1939.00563349432</c:v>
                </c:pt>
                <c:pt idx="368">
                  <c:v>1938.34482635225</c:v>
                </c:pt>
                <c:pt idx="369">
                  <c:v>1937.68507864994</c:v>
                </c:pt>
                <c:pt idx="370">
                  <c:v>1937.02638686531</c:v>
                </c:pt>
                <c:pt idx="371">
                  <c:v>1936.36874749366</c:v>
                </c:pt>
                <c:pt idx="372">
                  <c:v>1935.71215704758</c:v>
                </c:pt>
                <c:pt idx="373">
                  <c:v>1935.05661205679</c:v>
                </c:pt>
                <c:pt idx="374">
                  <c:v>1934.40210906806</c:v>
                </c:pt>
                <c:pt idx="375">
                  <c:v>1933.74864464511</c:v>
                </c:pt>
                <c:pt idx="376">
                  <c:v>1933.09621536848</c:v>
                </c:pt>
                <c:pt idx="377">
                  <c:v>1932.44481783542</c:v>
                </c:pt>
                <c:pt idx="378">
                  <c:v>1931.7944486598</c:v>
                </c:pt>
                <c:pt idx="379">
                  <c:v>1931.14510447199</c:v>
                </c:pt>
                <c:pt idx="380">
                  <c:v>1930.49678191877</c:v>
                </c:pt>
                <c:pt idx="381">
                  <c:v>1929.84947766319</c:v>
                </c:pt>
                <c:pt idx="382">
                  <c:v>1929.20318838452</c:v>
                </c:pt>
                <c:pt idx="383">
                  <c:v>1928.5579107781</c:v>
                </c:pt>
                <c:pt idx="384">
                  <c:v>1927.91364155526</c:v>
                </c:pt>
                <c:pt idx="385">
                  <c:v>1927.2703774432</c:v>
                </c:pt>
                <c:pt idx="386">
                  <c:v>1926.62811518494</c:v>
                </c:pt>
                <c:pt idx="387">
                  <c:v>1925.98685153913</c:v>
                </c:pt>
                <c:pt idx="388">
                  <c:v>1925.34658328006</c:v>
                </c:pt>
                <c:pt idx="389">
                  <c:v>1924.70730719745</c:v>
                </c:pt>
                <c:pt idx="390">
                  <c:v>1924.06902009646</c:v>
                </c:pt>
                <c:pt idx="391">
                  <c:v>1923.43171879749</c:v>
                </c:pt>
                <c:pt idx="392">
                  <c:v>1922.79540013619</c:v>
                </c:pt>
                <c:pt idx="393">
                  <c:v>1922.16006096325</c:v>
                </c:pt>
                <c:pt idx="394">
                  <c:v>1921.52569814442</c:v>
                </c:pt>
                <c:pt idx="395">
                  <c:v>1920.89230856033</c:v>
                </c:pt>
                <c:pt idx="396">
                  <c:v>1920.25988910643</c:v>
                </c:pt>
                <c:pt idx="397">
                  <c:v>1919.6284366929</c:v>
                </c:pt>
                <c:pt idx="398">
                  <c:v>1918.99794824455</c:v>
                </c:pt>
                <c:pt idx="399">
                  <c:v>1918.36842070075</c:v>
                </c:pt>
                <c:pt idx="40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01.51527235027</c:v>
                </c:pt>
                <c:pt idx="1">
                  <c:v>2200.91520306207</c:v>
                </c:pt>
                <c:pt idx="2">
                  <c:v>2200.31591680133</c:v>
                </c:pt>
                <c:pt idx="3">
                  <c:v>2199.7174125561</c:v>
                </c:pt>
                <c:pt idx="4">
                  <c:v>2199.11968931651</c:v>
                </c:pt>
                <c:pt idx="5">
                  <c:v>2198.52274607476</c:v>
                </c:pt>
                <c:pt idx="6">
                  <c:v>2197.9265818251</c:v>
                </c:pt>
                <c:pt idx="7">
                  <c:v>2197.33119556387</c:v>
                </c:pt>
                <c:pt idx="8">
                  <c:v>2196.73658628943</c:v>
                </c:pt>
                <c:pt idx="9">
                  <c:v>2196.14275300219</c:v>
                </c:pt>
                <c:pt idx="10">
                  <c:v>2195.54969470464</c:v>
                </c:pt>
                <c:pt idx="11">
                  <c:v>2194.95741040126</c:v>
                </c:pt>
                <c:pt idx="12">
                  <c:v>2194.3658990986</c:v>
                </c:pt>
                <c:pt idx="13">
                  <c:v>2193.77515980522</c:v>
                </c:pt>
                <c:pt idx="14">
                  <c:v>2193.18519153172</c:v>
                </c:pt>
                <c:pt idx="15">
                  <c:v>2192.59599329071</c:v>
                </c:pt>
                <c:pt idx="16">
                  <c:v>2192.00756409681</c:v>
                </c:pt>
                <c:pt idx="17">
                  <c:v>2191.41990296667</c:v>
                </c:pt>
                <c:pt idx="18">
                  <c:v>2190.83300891892</c:v>
                </c:pt>
                <c:pt idx="19">
                  <c:v>2190.2468809742</c:v>
                </c:pt>
                <c:pt idx="20">
                  <c:v>2189.66151815517</c:v>
                </c:pt>
                <c:pt idx="21">
                  <c:v>2189.07691948644</c:v>
                </c:pt>
                <c:pt idx="22">
                  <c:v>2188.49308399463</c:v>
                </c:pt>
                <c:pt idx="23">
                  <c:v>2187.91001070835</c:v>
                </c:pt>
                <c:pt idx="24">
                  <c:v>2187.32769865818</c:v>
                </c:pt>
                <c:pt idx="25">
                  <c:v>2186.74614687666</c:v>
                </c:pt>
                <c:pt idx="26">
                  <c:v>2186.16535439831</c:v>
                </c:pt>
                <c:pt idx="27">
                  <c:v>2185.58532025961</c:v>
                </c:pt>
                <c:pt idx="28">
                  <c:v>2185.00604349901</c:v>
                </c:pt>
                <c:pt idx="29">
                  <c:v>2184.4275231569</c:v>
                </c:pt>
                <c:pt idx="30">
                  <c:v>2183.84975827563</c:v>
                </c:pt>
                <c:pt idx="31">
                  <c:v>2183.27274789949</c:v>
                </c:pt>
                <c:pt idx="32">
                  <c:v>2182.6964910747</c:v>
                </c:pt>
                <c:pt idx="33">
                  <c:v>2182.12098684945</c:v>
                </c:pt>
                <c:pt idx="34">
                  <c:v>2181.54623427383</c:v>
                </c:pt>
                <c:pt idx="35">
                  <c:v>2180.97223239986</c:v>
                </c:pt>
                <c:pt idx="36">
                  <c:v>2180.3989802815</c:v>
                </c:pt>
                <c:pt idx="37">
                  <c:v>2179.82647697462</c:v>
                </c:pt>
                <c:pt idx="38">
                  <c:v>2179.25472153699</c:v>
                </c:pt>
                <c:pt idx="39">
                  <c:v>2178.68371302832</c:v>
                </c:pt>
                <c:pt idx="40">
                  <c:v>2178.11345051019</c:v>
                </c:pt>
                <c:pt idx="41">
                  <c:v>2177.54393304611</c:v>
                </c:pt>
                <c:pt idx="42">
                  <c:v>2176.97515970147</c:v>
                </c:pt>
                <c:pt idx="43">
                  <c:v>2176.40712954355</c:v>
                </c:pt>
                <c:pt idx="44">
                  <c:v>2175.83984164154</c:v>
                </c:pt>
                <c:pt idx="45">
                  <c:v>2175.27329506648</c:v>
                </c:pt>
                <c:pt idx="46">
                  <c:v>2174.7074888913</c:v>
                </c:pt>
                <c:pt idx="47">
                  <c:v>2174.14242219083</c:v>
                </c:pt>
                <c:pt idx="48">
                  <c:v>2173.57809404174</c:v>
                </c:pt>
                <c:pt idx="49">
                  <c:v>2173.01450352257</c:v>
                </c:pt>
                <c:pt idx="50">
                  <c:v>2172.45164971373</c:v>
                </c:pt>
                <c:pt idx="51">
                  <c:v>2171.88953169749</c:v>
                </c:pt>
                <c:pt idx="52">
                  <c:v>2171.32814855796</c:v>
                </c:pt>
                <c:pt idx="53">
                  <c:v>2170.7674993811</c:v>
                </c:pt>
                <c:pt idx="54">
                  <c:v>2170.20758325473</c:v>
                </c:pt>
                <c:pt idx="55">
                  <c:v>2169.6483992685</c:v>
                </c:pt>
                <c:pt idx="56">
                  <c:v>2169.08994651389</c:v>
                </c:pt>
                <c:pt idx="57">
                  <c:v>2168.53222408421</c:v>
                </c:pt>
                <c:pt idx="58">
                  <c:v>2167.97523107461</c:v>
                </c:pt>
                <c:pt idx="59">
                  <c:v>2167.41896658207</c:v>
                </c:pt>
                <c:pt idx="60">
                  <c:v>2166.86342970536</c:v>
                </c:pt>
                <c:pt idx="61">
                  <c:v>2166.30861954509</c:v>
                </c:pt>
                <c:pt idx="62">
                  <c:v>2165.75453520366</c:v>
                </c:pt>
                <c:pt idx="63">
                  <c:v>2165.20117578531</c:v>
                </c:pt>
                <c:pt idx="64">
                  <c:v>2164.64854039605</c:v>
                </c:pt>
                <c:pt idx="65">
                  <c:v>2164.09662814369</c:v>
                </c:pt>
                <c:pt idx="66">
                  <c:v>2163.54543813786</c:v>
                </c:pt>
                <c:pt idx="67">
                  <c:v>2162.99496948995</c:v>
                </c:pt>
                <c:pt idx="68">
                  <c:v>2162.44522131316</c:v>
                </c:pt>
                <c:pt idx="69">
                  <c:v>2161.89619272246</c:v>
                </c:pt>
                <c:pt idx="70">
                  <c:v>2161.3478828346</c:v>
                </c:pt>
                <c:pt idx="71">
                  <c:v>2160.8002907681</c:v>
                </c:pt>
                <c:pt idx="72">
                  <c:v>2160.25341564325</c:v>
                </c:pt>
                <c:pt idx="73">
                  <c:v>2159.70725658211</c:v>
                </c:pt>
                <c:pt idx="74">
                  <c:v>2159.16181270851</c:v>
                </c:pt>
                <c:pt idx="75">
                  <c:v>2158.61708314802</c:v>
                </c:pt>
                <c:pt idx="76">
                  <c:v>2158.07306702798</c:v>
                </c:pt>
                <c:pt idx="77">
                  <c:v>2157.52976347745</c:v>
                </c:pt>
                <c:pt idx="78">
                  <c:v>2156.98717162729</c:v>
                </c:pt>
                <c:pt idx="79">
                  <c:v>2156.44529061004</c:v>
                </c:pt>
                <c:pt idx="80">
                  <c:v>2155.90411956002</c:v>
                </c:pt>
                <c:pt idx="81">
                  <c:v>2155.36365761328</c:v>
                </c:pt>
                <c:pt idx="82">
                  <c:v>2154.82390390757</c:v>
                </c:pt>
                <c:pt idx="83">
                  <c:v>2154.2848575824</c:v>
                </c:pt>
                <c:pt idx="84">
                  <c:v>2153.74651777899</c:v>
                </c:pt>
                <c:pt idx="85">
                  <c:v>2153.20888364027</c:v>
                </c:pt>
                <c:pt idx="86">
                  <c:v>2152.6719543109</c:v>
                </c:pt>
                <c:pt idx="87">
                  <c:v>2152.13572893724</c:v>
                </c:pt>
                <c:pt idx="88">
                  <c:v>2151.60020666735</c:v>
                </c:pt>
                <c:pt idx="89">
                  <c:v>2151.06538665102</c:v>
                </c:pt>
                <c:pt idx="90">
                  <c:v>2150.5312680397</c:v>
                </c:pt>
                <c:pt idx="91">
                  <c:v>2149.99784998657</c:v>
                </c:pt>
                <c:pt idx="92">
                  <c:v>2149.46513164649</c:v>
                </c:pt>
                <c:pt idx="93">
                  <c:v>2148.93311217599</c:v>
                </c:pt>
                <c:pt idx="94">
                  <c:v>2148.4017907333</c:v>
                </c:pt>
                <c:pt idx="95">
                  <c:v>2147.87116647834</c:v>
                </c:pt>
                <c:pt idx="96">
                  <c:v>2147.34123857269</c:v>
                </c:pt>
                <c:pt idx="97">
                  <c:v>2146.8120061796</c:v>
                </c:pt>
                <c:pt idx="98">
                  <c:v>2146.283468464</c:v>
                </c:pt>
                <c:pt idx="99">
                  <c:v>2145.75562459248</c:v>
                </c:pt>
                <c:pt idx="100">
                  <c:v>2145.22847373329</c:v>
                </c:pt>
                <c:pt idx="101">
                  <c:v>2144.70201505635</c:v>
                </c:pt>
                <c:pt idx="102">
                  <c:v>2144.1762477332</c:v>
                </c:pt>
                <c:pt idx="103">
                  <c:v>2143.65117093707</c:v>
                </c:pt>
                <c:pt idx="104">
                  <c:v>2143.12678384281</c:v>
                </c:pt>
                <c:pt idx="105">
                  <c:v>2142.60308562693</c:v>
                </c:pt>
                <c:pt idx="106">
                  <c:v>2142.08007546757</c:v>
                </c:pt>
                <c:pt idx="107">
                  <c:v>2141.55775254449</c:v>
                </c:pt>
                <c:pt idx="108">
                  <c:v>2141.03611603912</c:v>
                </c:pt>
                <c:pt idx="109">
                  <c:v>2140.51516513448</c:v>
                </c:pt>
                <c:pt idx="110">
                  <c:v>2139.99489901523</c:v>
                </c:pt>
                <c:pt idx="111">
                  <c:v>2139.47531686766</c:v>
                </c:pt>
                <c:pt idx="112">
                  <c:v>2138.95641787966</c:v>
                </c:pt>
                <c:pt idx="113">
                  <c:v>2138.43820124074</c:v>
                </c:pt>
                <c:pt idx="114">
                  <c:v>2137.92066614203</c:v>
                </c:pt>
                <c:pt idx="115">
                  <c:v>2137.40381177625</c:v>
                </c:pt>
                <c:pt idx="116">
                  <c:v>2136.88763733773</c:v>
                </c:pt>
                <c:pt idx="117">
                  <c:v>2136.37214202241</c:v>
                </c:pt>
                <c:pt idx="118">
                  <c:v>2135.8573250278</c:v>
                </c:pt>
                <c:pt idx="119">
                  <c:v>2135.34318555303</c:v>
                </c:pt>
                <c:pt idx="120">
                  <c:v>2134.8297227988</c:v>
                </c:pt>
                <c:pt idx="121">
                  <c:v>2134.31693596741</c:v>
                </c:pt>
                <c:pt idx="122">
                  <c:v>2133.80482426272</c:v>
                </c:pt>
                <c:pt idx="123">
                  <c:v>2133.29338689019</c:v>
                </c:pt>
                <c:pt idx="124">
                  <c:v>2132.78262305685</c:v>
                </c:pt>
                <c:pt idx="125">
                  <c:v>2132.27253197129</c:v>
                </c:pt>
                <c:pt idx="126">
                  <c:v>2131.76311284367</c:v>
                </c:pt>
                <c:pt idx="127">
                  <c:v>2131.25436488573</c:v>
                </c:pt>
                <c:pt idx="128">
                  <c:v>2130.74628731075</c:v>
                </c:pt>
                <c:pt idx="129">
                  <c:v>2130.23887933359</c:v>
                </c:pt>
                <c:pt idx="130">
                  <c:v>2129.73214017064</c:v>
                </c:pt>
                <c:pt idx="131">
                  <c:v>2129.22606903986</c:v>
                </c:pt>
                <c:pt idx="132">
                  <c:v>2128.72066516074</c:v>
                </c:pt>
                <c:pt idx="133">
                  <c:v>2128.21592775433</c:v>
                </c:pt>
                <c:pt idx="134">
                  <c:v>2127.71185604321</c:v>
                </c:pt>
                <c:pt idx="135">
                  <c:v>2127.20844925149</c:v>
                </c:pt>
                <c:pt idx="136">
                  <c:v>2126.70570660484</c:v>
                </c:pt>
                <c:pt idx="137">
                  <c:v>2126.20362733044</c:v>
                </c:pt>
                <c:pt idx="138">
                  <c:v>2125.70221065699</c:v>
                </c:pt>
                <c:pt idx="139">
                  <c:v>2125.20145581473</c:v>
                </c:pt>
                <c:pt idx="140">
                  <c:v>2124.70136203542</c:v>
                </c:pt>
                <c:pt idx="141">
                  <c:v>2124.20192855232</c:v>
                </c:pt>
                <c:pt idx="142">
                  <c:v>2123.70315460022</c:v>
                </c:pt>
                <c:pt idx="143">
                  <c:v>2123.20503941541</c:v>
                </c:pt>
                <c:pt idx="144">
                  <c:v>2122.70758223569</c:v>
                </c:pt>
                <c:pt idx="145">
                  <c:v>2122.21078230038</c:v>
                </c:pt>
                <c:pt idx="146">
                  <c:v>2121.71463885027</c:v>
                </c:pt>
                <c:pt idx="147">
                  <c:v>2121.21915112767</c:v>
                </c:pt>
                <c:pt idx="148">
                  <c:v>2120.72431837637</c:v>
                </c:pt>
                <c:pt idx="149">
                  <c:v>2120.23013984165</c:v>
                </c:pt>
                <c:pt idx="150">
                  <c:v>2119.73661477031</c:v>
                </c:pt>
                <c:pt idx="151">
                  <c:v>2119.24374241058</c:v>
                </c:pt>
                <c:pt idx="152">
                  <c:v>2118.75152201221</c:v>
                </c:pt>
                <c:pt idx="153">
                  <c:v>2118.25995282642</c:v>
                </c:pt>
                <c:pt idx="154">
                  <c:v>2117.7690341059</c:v>
                </c:pt>
                <c:pt idx="155">
                  <c:v>2117.2787651048</c:v>
                </c:pt>
                <c:pt idx="156">
                  <c:v>2116.78914507876</c:v>
                </c:pt>
                <c:pt idx="157">
                  <c:v>2116.30017328488</c:v>
                </c:pt>
                <c:pt idx="158">
                  <c:v>2115.81184898171</c:v>
                </c:pt>
                <c:pt idx="159">
                  <c:v>2115.32417142926</c:v>
                </c:pt>
                <c:pt idx="160">
                  <c:v>2114.83713988901</c:v>
                </c:pt>
                <c:pt idx="161">
                  <c:v>2114.35075362387</c:v>
                </c:pt>
                <c:pt idx="162">
                  <c:v>2113.86501189823</c:v>
                </c:pt>
                <c:pt idx="163">
                  <c:v>2113.37991397789</c:v>
                </c:pt>
                <c:pt idx="164">
                  <c:v>2112.89545913011</c:v>
                </c:pt>
                <c:pt idx="165">
                  <c:v>2112.41164662361</c:v>
                </c:pt>
                <c:pt idx="166">
                  <c:v>2111.92847572851</c:v>
                </c:pt>
                <c:pt idx="167">
                  <c:v>2111.44594571638</c:v>
                </c:pt>
                <c:pt idx="168">
                  <c:v>2110.96405586022</c:v>
                </c:pt>
                <c:pt idx="169">
                  <c:v>2110.48280543447</c:v>
                </c:pt>
                <c:pt idx="170">
                  <c:v>2110.00219371497</c:v>
                </c:pt>
                <c:pt idx="171">
                  <c:v>2109.522219979</c:v>
                </c:pt>
                <c:pt idx="172">
                  <c:v>2109.04288350524</c:v>
                </c:pt>
                <c:pt idx="173">
                  <c:v>2108.56418357381</c:v>
                </c:pt>
                <c:pt idx="174">
                  <c:v>2108.08611946622</c:v>
                </c:pt>
                <c:pt idx="175">
                  <c:v>2107.6086904654</c:v>
                </c:pt>
                <c:pt idx="176">
                  <c:v>2107.13189585568</c:v>
                </c:pt>
                <c:pt idx="177">
                  <c:v>2106.6557349228</c:v>
                </c:pt>
                <c:pt idx="178">
                  <c:v>2106.1802069539</c:v>
                </c:pt>
                <c:pt idx="179">
                  <c:v>2105.70531123751</c:v>
                </c:pt>
                <c:pt idx="180">
                  <c:v>2105.23104706356</c:v>
                </c:pt>
                <c:pt idx="181">
                  <c:v>2104.75741372336</c:v>
                </c:pt>
                <c:pt idx="182">
                  <c:v>2104.28441050963</c:v>
                </c:pt>
                <c:pt idx="183">
                  <c:v>2103.81203671645</c:v>
                </c:pt>
                <c:pt idx="184">
                  <c:v>2103.34029163929</c:v>
                </c:pt>
                <c:pt idx="185">
                  <c:v>2102.86917457502</c:v>
                </c:pt>
                <c:pt idx="186">
                  <c:v>2102.39868482186</c:v>
                </c:pt>
                <c:pt idx="187">
                  <c:v>2101.92882167941</c:v>
                </c:pt>
                <c:pt idx="188">
                  <c:v>2101.45958444864</c:v>
                </c:pt>
                <c:pt idx="189">
                  <c:v>2100.9909724319</c:v>
                </c:pt>
                <c:pt idx="190">
                  <c:v>2100.52298493289</c:v>
                </c:pt>
                <c:pt idx="191">
                  <c:v>2100.05562125668</c:v>
                </c:pt>
                <c:pt idx="192">
                  <c:v>2099.58888070969</c:v>
                </c:pt>
                <c:pt idx="193">
                  <c:v>2099.12276259971</c:v>
                </c:pt>
                <c:pt idx="194">
                  <c:v>2098.65726623586</c:v>
                </c:pt>
                <c:pt idx="195">
                  <c:v>2098.19239092864</c:v>
                </c:pt>
                <c:pt idx="196">
                  <c:v>2097.72813598988</c:v>
                </c:pt>
                <c:pt idx="197">
                  <c:v>2097.26450073275</c:v>
                </c:pt>
                <c:pt idx="198">
                  <c:v>2096.80148447177</c:v>
                </c:pt>
                <c:pt idx="199">
                  <c:v>2096.33908652279</c:v>
                </c:pt>
                <c:pt idx="200">
                  <c:v>2095.87730620302</c:v>
                </c:pt>
                <c:pt idx="201">
                  <c:v>2095.41614283098</c:v>
                </c:pt>
                <c:pt idx="202">
                  <c:v>2094.95559572651</c:v>
                </c:pt>
                <c:pt idx="203">
                  <c:v>2094.49566421082</c:v>
                </c:pt>
                <c:pt idx="204">
                  <c:v>2094.03634760639</c:v>
                </c:pt>
                <c:pt idx="205">
                  <c:v>2093.57764523708</c:v>
                </c:pt>
                <c:pt idx="206">
                  <c:v>2093.11955642802</c:v>
                </c:pt>
                <c:pt idx="207">
                  <c:v>2092.66208050568</c:v>
                </c:pt>
                <c:pt idx="208">
                  <c:v>2092.20521679784</c:v>
                </c:pt>
                <c:pt idx="209">
                  <c:v>2091.74896463359</c:v>
                </c:pt>
                <c:pt idx="210">
                  <c:v>2091.29332334334</c:v>
                </c:pt>
                <c:pt idx="211">
                  <c:v>2090.83829225877</c:v>
                </c:pt>
                <c:pt idx="212">
                  <c:v>2090.38387071291</c:v>
                </c:pt>
                <c:pt idx="213">
                  <c:v>2089.93005804006</c:v>
                </c:pt>
                <c:pt idx="214">
                  <c:v>2089.47685357582</c:v>
                </c:pt>
                <c:pt idx="215">
                  <c:v>2089.02425665709</c:v>
                </c:pt>
                <c:pt idx="216">
                  <c:v>2088.57226662205</c:v>
                </c:pt>
                <c:pt idx="217">
                  <c:v>2088.1208828102</c:v>
                </c:pt>
                <c:pt idx="218">
                  <c:v>2087.67010456229</c:v>
                </c:pt>
                <c:pt idx="219">
                  <c:v>2087.21993122037</c:v>
                </c:pt>
                <c:pt idx="220">
                  <c:v>2086.77036212777</c:v>
                </c:pt>
                <c:pt idx="221">
                  <c:v>2086.32139662911</c:v>
                </c:pt>
                <c:pt idx="222">
                  <c:v>2085.87303407026</c:v>
                </c:pt>
                <c:pt idx="223">
                  <c:v>2085.42527379838</c:v>
                </c:pt>
                <c:pt idx="224">
                  <c:v>2084.9781151619</c:v>
                </c:pt>
                <c:pt idx="225">
                  <c:v>2084.53155751051</c:v>
                </c:pt>
                <c:pt idx="226">
                  <c:v>2084.08560019518</c:v>
                </c:pt>
                <c:pt idx="227">
                  <c:v>2083.64024256813</c:v>
                </c:pt>
                <c:pt idx="228">
                  <c:v>2083.19548398283</c:v>
                </c:pt>
                <c:pt idx="229">
                  <c:v>2082.75132379403</c:v>
                </c:pt>
                <c:pt idx="230">
                  <c:v>2082.30776135773</c:v>
                </c:pt>
                <c:pt idx="231">
                  <c:v>2081.86479603117</c:v>
                </c:pt>
                <c:pt idx="232">
                  <c:v>2081.42242717284</c:v>
                </c:pt>
                <c:pt idx="233">
                  <c:v>2080.98065414248</c:v>
                </c:pt>
                <c:pt idx="234">
                  <c:v>2080.53947630109</c:v>
                </c:pt>
                <c:pt idx="235">
                  <c:v>2080.0988930109</c:v>
                </c:pt>
                <c:pt idx="236">
                  <c:v>2079.65890363536</c:v>
                </c:pt>
                <c:pt idx="237">
                  <c:v>2079.21950753919</c:v>
                </c:pt>
                <c:pt idx="238">
                  <c:v>2078.78070408831</c:v>
                </c:pt>
                <c:pt idx="239">
                  <c:v>2078.34249264991</c:v>
                </c:pt>
                <c:pt idx="240">
                  <c:v>2077.90487259238</c:v>
                </c:pt>
                <c:pt idx="241">
                  <c:v>2077.46784328535</c:v>
                </c:pt>
                <c:pt idx="242">
                  <c:v>2077.03140409965</c:v>
                </c:pt>
                <c:pt idx="243">
                  <c:v>2076.59555440737</c:v>
                </c:pt>
                <c:pt idx="244">
                  <c:v>2076.1602935818</c:v>
                </c:pt>
                <c:pt idx="245">
                  <c:v>2075.72562099743</c:v>
                </c:pt>
                <c:pt idx="246">
                  <c:v>2075.29153602998</c:v>
                </c:pt>
                <c:pt idx="247">
                  <c:v>2074.8580380564</c:v>
                </c:pt>
                <c:pt idx="248">
                  <c:v>2074.42512645481</c:v>
                </c:pt>
                <c:pt idx="249">
                  <c:v>2073.99280060456</c:v>
                </c:pt>
                <c:pt idx="250">
                  <c:v>2073.5610598862</c:v>
                </c:pt>
                <c:pt idx="251">
                  <c:v>2073.12990368148</c:v>
                </c:pt>
                <c:pt idx="252">
                  <c:v>2072.69933137336</c:v>
                </c:pt>
                <c:pt idx="253">
                  <c:v>2072.26934234598</c:v>
                </c:pt>
                <c:pt idx="254">
                  <c:v>2071.83993598467</c:v>
                </c:pt>
                <c:pt idx="255">
                  <c:v>2071.41111167598</c:v>
                </c:pt>
                <c:pt idx="256">
                  <c:v>2070.98286880762</c:v>
                </c:pt>
                <c:pt idx="257">
                  <c:v>2070.55520676851</c:v>
                </c:pt>
                <c:pt idx="258">
                  <c:v>2070.12812494872</c:v>
                </c:pt>
                <c:pt idx="259">
                  <c:v>2069.70162273955</c:v>
                </c:pt>
                <c:pt idx="260">
                  <c:v>2069.27569953344</c:v>
                </c:pt>
                <c:pt idx="261">
                  <c:v>2068.85035472403</c:v>
                </c:pt>
                <c:pt idx="262">
                  <c:v>2068.42558770612</c:v>
                </c:pt>
                <c:pt idx="263">
                  <c:v>2068.00139787569</c:v>
                </c:pt>
                <c:pt idx="264">
                  <c:v>2067.57778462989</c:v>
                </c:pt>
                <c:pt idx="265">
                  <c:v>2067.15474736704</c:v>
                </c:pt>
                <c:pt idx="266">
                  <c:v>2066.73228548661</c:v>
                </c:pt>
                <c:pt idx="267">
                  <c:v>2066.31039838925</c:v>
                </c:pt>
                <c:pt idx="268">
                  <c:v>2065.88908547677</c:v>
                </c:pt>
                <c:pt idx="269">
                  <c:v>2065.46834615214</c:v>
                </c:pt>
                <c:pt idx="270">
                  <c:v>2065.04817981946</c:v>
                </c:pt>
                <c:pt idx="271">
                  <c:v>2064.62858588401</c:v>
                </c:pt>
                <c:pt idx="272">
                  <c:v>2064.20956375223</c:v>
                </c:pt>
                <c:pt idx="273">
                  <c:v>2063.79111283167</c:v>
                </c:pt>
                <c:pt idx="274">
                  <c:v>2063.37323253106</c:v>
                </c:pt>
                <c:pt idx="275">
                  <c:v>2062.95592226026</c:v>
                </c:pt>
                <c:pt idx="276">
                  <c:v>2062.53918143029</c:v>
                </c:pt>
                <c:pt idx="277">
                  <c:v>2062.12300945327</c:v>
                </c:pt>
                <c:pt idx="278">
                  <c:v>2061.70740574251</c:v>
                </c:pt>
                <c:pt idx="279">
                  <c:v>2061.2923697124</c:v>
                </c:pt>
                <c:pt idx="280">
                  <c:v>2060.87790077852</c:v>
                </c:pt>
                <c:pt idx="281">
                  <c:v>2060.46399835753</c:v>
                </c:pt>
                <c:pt idx="282">
                  <c:v>2060.05066186725</c:v>
                </c:pt>
                <c:pt idx="283">
                  <c:v>2059.6378907266</c:v>
                </c:pt>
                <c:pt idx="284">
                  <c:v>2059.22568435566</c:v>
                </c:pt>
                <c:pt idx="285">
                  <c:v>2058.8140421756</c:v>
                </c:pt>
                <c:pt idx="286">
                  <c:v>2058.40296360872</c:v>
                </c:pt>
                <c:pt idx="287">
                  <c:v>2057.99244807844</c:v>
                </c:pt>
                <c:pt idx="288">
                  <c:v>2057.58249500929</c:v>
                </c:pt>
                <c:pt idx="289">
                  <c:v>2057.17310382692</c:v>
                </c:pt>
                <c:pt idx="290">
                  <c:v>2056.76427395807</c:v>
                </c:pt>
                <c:pt idx="291">
                  <c:v>2056.35600483061</c:v>
                </c:pt>
                <c:pt idx="292">
                  <c:v>2055.94829587352</c:v>
                </c:pt>
                <c:pt idx="293">
                  <c:v>2055.54114651686</c:v>
                </c:pt>
                <c:pt idx="294">
                  <c:v>2055.1345561918</c:v>
                </c:pt>
                <c:pt idx="295">
                  <c:v>2054.72852433062</c:v>
                </c:pt>
                <c:pt idx="296">
                  <c:v>2054.3230503667</c:v>
                </c:pt>
                <c:pt idx="297">
                  <c:v>2053.91813373448</c:v>
                </c:pt>
                <c:pt idx="298">
                  <c:v>2053.51377386955</c:v>
                </c:pt>
                <c:pt idx="299">
                  <c:v>2053.10997020853</c:v>
                </c:pt>
                <c:pt idx="300">
                  <c:v>2052.70672218917</c:v>
                </c:pt>
                <c:pt idx="301">
                  <c:v>2052.3040292503</c:v>
                </c:pt>
                <c:pt idx="302">
                  <c:v>2051.90189083181</c:v>
                </c:pt>
                <c:pt idx="303">
                  <c:v>2051.50030637471</c:v>
                </c:pt>
                <c:pt idx="304">
                  <c:v>2051.09927532105</c:v>
                </c:pt>
                <c:pt idx="305">
                  <c:v>2050.69879711399</c:v>
                </c:pt>
                <c:pt idx="306">
                  <c:v>2050.29887119775</c:v>
                </c:pt>
                <c:pt idx="307">
                  <c:v>2049.89949701763</c:v>
                </c:pt>
                <c:pt idx="308">
                  <c:v>2049.50067401999</c:v>
                </c:pt>
                <c:pt idx="309">
                  <c:v>2049.10240165226</c:v>
                </c:pt>
                <c:pt idx="310">
                  <c:v>2048.70467936296</c:v>
                </c:pt>
                <c:pt idx="311">
                  <c:v>2048.30750660166</c:v>
                </c:pt>
                <c:pt idx="312">
                  <c:v>2047.91088281897</c:v>
                </c:pt>
                <c:pt idx="313">
                  <c:v>2047.51480746661</c:v>
                </c:pt>
                <c:pt idx="314">
                  <c:v>2047.11927999731</c:v>
                </c:pt>
                <c:pt idx="315">
                  <c:v>2046.72429986489</c:v>
                </c:pt>
                <c:pt idx="316">
                  <c:v>2046.32986652421</c:v>
                </c:pt>
                <c:pt idx="317">
                  <c:v>2045.93597943119</c:v>
                </c:pt>
                <c:pt idx="318">
                  <c:v>2045.54263804278</c:v>
                </c:pt>
                <c:pt idx="319">
                  <c:v>2045.14984181702</c:v>
                </c:pt>
                <c:pt idx="320">
                  <c:v>2044.75759021294</c:v>
                </c:pt>
                <c:pt idx="321">
                  <c:v>2044.36588269067</c:v>
                </c:pt>
                <c:pt idx="322">
                  <c:v>2043.97471871135</c:v>
                </c:pt>
                <c:pt idx="323">
                  <c:v>2043.58409773717</c:v>
                </c:pt>
                <c:pt idx="324">
                  <c:v>2043.19401923134</c:v>
                </c:pt>
                <c:pt idx="325">
                  <c:v>2042.80448265814</c:v>
                </c:pt>
                <c:pt idx="326">
                  <c:v>2042.41548748287</c:v>
                </c:pt>
                <c:pt idx="327">
                  <c:v>2042.02703317184</c:v>
                </c:pt>
                <c:pt idx="328">
                  <c:v>2041.63911919241</c:v>
                </c:pt>
                <c:pt idx="329">
                  <c:v>2041.25174501299</c:v>
                </c:pt>
                <c:pt idx="330">
                  <c:v>2040.86491010296</c:v>
                </c:pt>
                <c:pt idx="331">
                  <c:v>2040.47861393279</c:v>
                </c:pt>
                <c:pt idx="332">
                  <c:v>2040.09285597391</c:v>
                </c:pt>
                <c:pt idx="333">
                  <c:v>2039.70763569882</c:v>
                </c:pt>
                <c:pt idx="334">
                  <c:v>2039.32295258101</c:v>
                </c:pt>
                <c:pt idx="335">
                  <c:v>2038.938806095</c:v>
                </c:pt>
                <c:pt idx="336">
                  <c:v>2038.5551957163</c:v>
                </c:pt>
                <c:pt idx="337">
                  <c:v>2038.17212092148</c:v>
                </c:pt>
                <c:pt idx="338">
                  <c:v>2037.78958118806</c:v>
                </c:pt>
                <c:pt idx="339">
                  <c:v>2037.40757599462</c:v>
                </c:pt>
                <c:pt idx="340">
                  <c:v>2037.02610482071</c:v>
                </c:pt>
                <c:pt idx="341">
                  <c:v>2036.64516714692</c:v>
                </c:pt>
                <c:pt idx="342">
                  <c:v>2036.26476245481</c:v>
                </c:pt>
                <c:pt idx="343">
                  <c:v>2035.88489022695</c:v>
                </c:pt>
                <c:pt idx="344">
                  <c:v>2035.50554994693</c:v>
                </c:pt>
                <c:pt idx="345">
                  <c:v>2035.1267410993</c:v>
                </c:pt>
                <c:pt idx="346">
                  <c:v>2034.74846316963</c:v>
                </c:pt>
                <c:pt idx="347">
                  <c:v>2034.37071564448</c:v>
                </c:pt>
                <c:pt idx="348">
                  <c:v>2033.9934980114</c:v>
                </c:pt>
                <c:pt idx="349">
                  <c:v>2033.61680975892</c:v>
                </c:pt>
                <c:pt idx="350">
                  <c:v>2033.24065037656</c:v>
                </c:pt>
                <c:pt idx="351">
                  <c:v>2032.86501935485</c:v>
                </c:pt>
                <c:pt idx="352">
                  <c:v>2032.48991618527</c:v>
                </c:pt>
                <c:pt idx="353">
                  <c:v>2032.11534036029</c:v>
                </c:pt>
                <c:pt idx="354">
                  <c:v>2031.74129137338</c:v>
                </c:pt>
                <c:pt idx="355">
                  <c:v>2031.36776871895</c:v>
                </c:pt>
                <c:pt idx="356">
                  <c:v>2030.99477189244</c:v>
                </c:pt>
                <c:pt idx="357">
                  <c:v>2030.6223003902</c:v>
                </c:pt>
                <c:pt idx="358">
                  <c:v>2030.25035370961</c:v>
                </c:pt>
                <c:pt idx="359">
                  <c:v>2029.87893134898</c:v>
                </c:pt>
                <c:pt idx="360">
                  <c:v>2029.50803280762</c:v>
                </c:pt>
                <c:pt idx="361">
                  <c:v>2029.13765758577</c:v>
                </c:pt>
                <c:pt idx="362">
                  <c:v>2028.76780518467</c:v>
                </c:pt>
                <c:pt idx="363">
                  <c:v>2028.39847510651</c:v>
                </c:pt>
                <c:pt idx="364">
                  <c:v>2028.02966685443</c:v>
                </c:pt>
                <c:pt idx="365">
                  <c:v>2027.66137993254</c:v>
                </c:pt>
                <c:pt idx="366">
                  <c:v>2027.29361384592</c:v>
                </c:pt>
                <c:pt idx="367">
                  <c:v>2026.92636810059</c:v>
                </c:pt>
                <c:pt idx="368">
                  <c:v>2026.55964220351</c:v>
                </c:pt>
                <c:pt idx="369">
                  <c:v>2026.19343566263</c:v>
                </c:pt>
                <c:pt idx="370">
                  <c:v>2025.82774798682</c:v>
                </c:pt>
                <c:pt idx="371">
                  <c:v>2025.4625786859</c:v>
                </c:pt>
                <c:pt idx="372">
                  <c:v>2025.09792727066</c:v>
                </c:pt>
                <c:pt idx="373">
                  <c:v>2024.73379325281</c:v>
                </c:pt>
                <c:pt idx="374">
                  <c:v>2024.37017614502</c:v>
                </c:pt>
                <c:pt idx="375">
                  <c:v>2024.00707546089</c:v>
                </c:pt>
                <c:pt idx="376">
                  <c:v>2023.64449071496</c:v>
                </c:pt>
                <c:pt idx="377">
                  <c:v>2023.28242142272</c:v>
                </c:pt>
                <c:pt idx="378">
                  <c:v>2022.92086710059</c:v>
                </c:pt>
                <c:pt idx="379">
                  <c:v>2022.55982726591</c:v>
                </c:pt>
                <c:pt idx="380">
                  <c:v>2022.19930143698</c:v>
                </c:pt>
                <c:pt idx="381">
                  <c:v>2021.839289133</c:v>
                </c:pt>
                <c:pt idx="382">
                  <c:v>2021.47978987413</c:v>
                </c:pt>
                <c:pt idx="383">
                  <c:v>2021.12080318144</c:v>
                </c:pt>
                <c:pt idx="384">
                  <c:v>2020.76232857692</c:v>
                </c:pt>
                <c:pt idx="385">
                  <c:v>2020.40436558349</c:v>
                </c:pt>
                <c:pt idx="386">
                  <c:v>2020.04691372501</c:v>
                </c:pt>
                <c:pt idx="387">
                  <c:v>2019.68997252624</c:v>
                </c:pt>
                <c:pt idx="388">
                  <c:v>2019.33354151285</c:v>
                </c:pt>
                <c:pt idx="389">
                  <c:v>2018.97762021146</c:v>
                </c:pt>
                <c:pt idx="390">
                  <c:v>2018.62220814957</c:v>
                </c:pt>
                <c:pt idx="391">
                  <c:v>2018.26730485563</c:v>
                </c:pt>
                <c:pt idx="392">
                  <c:v>2017.91290985895</c:v>
                </c:pt>
                <c:pt idx="393">
                  <c:v>2017.55902268981</c:v>
                </c:pt>
                <c:pt idx="394">
                  <c:v>2017.20564287936</c:v>
                </c:pt>
                <c:pt idx="395">
                  <c:v>2016.85276995967</c:v>
                </c:pt>
                <c:pt idx="396">
                  <c:v>2016.50040346371</c:v>
                </c:pt>
                <c:pt idx="397">
                  <c:v>2016.14854292536</c:v>
                </c:pt>
                <c:pt idx="398">
                  <c:v>2015.79718787938</c:v>
                </c:pt>
                <c:pt idx="399">
                  <c:v>2015.44633786148</c:v>
                </c:pt>
                <c:pt idx="40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11</c:v>
                </c:pt>
                <c:pt idx="1">
                  <c:v>2110</c:v>
                </c:pt>
                <c:pt idx="2">
                  <c:v>2108</c:v>
                </c:pt>
                <c:pt idx="3">
                  <c:v>2107</c:v>
                </c:pt>
                <c:pt idx="4">
                  <c:v>2106</c:v>
                </c:pt>
                <c:pt idx="5">
                  <c:v>2104</c:v>
                </c:pt>
                <c:pt idx="6">
                  <c:v>2103</c:v>
                </c:pt>
                <c:pt idx="7">
                  <c:v>2102</c:v>
                </c:pt>
                <c:pt idx="8">
                  <c:v>2100</c:v>
                </c:pt>
                <c:pt idx="9">
                  <c:v>2099</c:v>
                </c:pt>
                <c:pt idx="10">
                  <c:v>2098</c:v>
                </c:pt>
                <c:pt idx="11">
                  <c:v>2096</c:v>
                </c:pt>
                <c:pt idx="12">
                  <c:v>2095</c:v>
                </c:pt>
                <c:pt idx="13">
                  <c:v>2094</c:v>
                </c:pt>
                <c:pt idx="14">
                  <c:v>2092</c:v>
                </c:pt>
                <c:pt idx="15">
                  <c:v>2091</c:v>
                </c:pt>
                <c:pt idx="16">
                  <c:v>2090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5</c:v>
                </c:pt>
                <c:pt idx="21">
                  <c:v>2083</c:v>
                </c:pt>
                <c:pt idx="22">
                  <c:v>2082</c:v>
                </c:pt>
                <c:pt idx="23">
                  <c:v>2081</c:v>
                </c:pt>
                <c:pt idx="24">
                  <c:v>2080</c:v>
                </c:pt>
                <c:pt idx="25">
                  <c:v>2079</c:v>
                </c:pt>
                <c:pt idx="26">
                  <c:v>2077</c:v>
                </c:pt>
                <c:pt idx="27">
                  <c:v>2076</c:v>
                </c:pt>
                <c:pt idx="28">
                  <c:v>2075</c:v>
                </c:pt>
                <c:pt idx="29">
                  <c:v>2073</c:v>
                </c:pt>
                <c:pt idx="30">
                  <c:v>2072</c:v>
                </c:pt>
                <c:pt idx="31">
                  <c:v>2071</c:v>
                </c:pt>
                <c:pt idx="32">
                  <c:v>2070</c:v>
                </c:pt>
                <c:pt idx="33">
                  <c:v>2069</c:v>
                </c:pt>
                <c:pt idx="34">
                  <c:v>2067</c:v>
                </c:pt>
                <c:pt idx="35">
                  <c:v>2066</c:v>
                </c:pt>
                <c:pt idx="36">
                  <c:v>2065</c:v>
                </c:pt>
                <c:pt idx="37">
                  <c:v>2064</c:v>
                </c:pt>
                <c:pt idx="38">
                  <c:v>2063</c:v>
                </c:pt>
                <c:pt idx="39">
                  <c:v>2062</c:v>
                </c:pt>
                <c:pt idx="40">
                  <c:v>2060</c:v>
                </c:pt>
                <c:pt idx="41">
                  <c:v>2059</c:v>
                </c:pt>
                <c:pt idx="42">
                  <c:v>2058</c:v>
                </c:pt>
                <c:pt idx="43">
                  <c:v>2057</c:v>
                </c:pt>
                <c:pt idx="44">
                  <c:v>2056</c:v>
                </c:pt>
                <c:pt idx="45">
                  <c:v>2055</c:v>
                </c:pt>
                <c:pt idx="46">
                  <c:v>2053</c:v>
                </c:pt>
                <c:pt idx="47">
                  <c:v>2052</c:v>
                </c:pt>
                <c:pt idx="48">
                  <c:v>2051</c:v>
                </c:pt>
                <c:pt idx="49">
                  <c:v>2050</c:v>
                </c:pt>
                <c:pt idx="50">
                  <c:v>2049</c:v>
                </c:pt>
                <c:pt idx="51">
                  <c:v>2048</c:v>
                </c:pt>
                <c:pt idx="52">
                  <c:v>2047</c:v>
                </c:pt>
                <c:pt idx="53">
                  <c:v>2046</c:v>
                </c:pt>
                <c:pt idx="54">
                  <c:v>2044</c:v>
                </c:pt>
                <c:pt idx="55">
                  <c:v>2043</c:v>
                </c:pt>
                <c:pt idx="56">
                  <c:v>2042</c:v>
                </c:pt>
                <c:pt idx="57">
                  <c:v>2041</c:v>
                </c:pt>
                <c:pt idx="58">
                  <c:v>2040</c:v>
                </c:pt>
                <c:pt idx="59">
                  <c:v>2039</c:v>
                </c:pt>
                <c:pt idx="60">
                  <c:v>2038</c:v>
                </c:pt>
                <c:pt idx="61">
                  <c:v>2037</c:v>
                </c:pt>
                <c:pt idx="62">
                  <c:v>2036</c:v>
                </c:pt>
                <c:pt idx="63">
                  <c:v>2035</c:v>
                </c:pt>
                <c:pt idx="64">
                  <c:v>2034</c:v>
                </c:pt>
                <c:pt idx="65">
                  <c:v>2032</c:v>
                </c:pt>
                <c:pt idx="66">
                  <c:v>2031</c:v>
                </c:pt>
                <c:pt idx="67">
                  <c:v>2030</c:v>
                </c:pt>
                <c:pt idx="68">
                  <c:v>2029</c:v>
                </c:pt>
                <c:pt idx="69">
                  <c:v>2028</c:v>
                </c:pt>
                <c:pt idx="70">
                  <c:v>2027</c:v>
                </c:pt>
                <c:pt idx="71">
                  <c:v>2026</c:v>
                </c:pt>
                <c:pt idx="72">
                  <c:v>2025</c:v>
                </c:pt>
                <c:pt idx="73">
                  <c:v>2024</c:v>
                </c:pt>
                <c:pt idx="74">
                  <c:v>2023</c:v>
                </c:pt>
                <c:pt idx="75">
                  <c:v>2022</c:v>
                </c:pt>
                <c:pt idx="76">
                  <c:v>2021</c:v>
                </c:pt>
                <c:pt idx="77">
                  <c:v>2020</c:v>
                </c:pt>
                <c:pt idx="78">
                  <c:v>2019</c:v>
                </c:pt>
                <c:pt idx="79">
                  <c:v>2018</c:v>
                </c:pt>
                <c:pt idx="80">
                  <c:v>2017</c:v>
                </c:pt>
                <c:pt idx="81">
                  <c:v>2016</c:v>
                </c:pt>
                <c:pt idx="82">
                  <c:v>2015</c:v>
                </c:pt>
                <c:pt idx="83">
                  <c:v>2014</c:v>
                </c:pt>
                <c:pt idx="84">
                  <c:v>2013</c:v>
                </c:pt>
                <c:pt idx="85">
                  <c:v>2012</c:v>
                </c:pt>
                <c:pt idx="86">
                  <c:v>2011</c:v>
                </c:pt>
                <c:pt idx="87">
                  <c:v>2010</c:v>
                </c:pt>
                <c:pt idx="88">
                  <c:v>2009</c:v>
                </c:pt>
                <c:pt idx="89">
                  <c:v>2008</c:v>
                </c:pt>
                <c:pt idx="90">
                  <c:v>2007</c:v>
                </c:pt>
                <c:pt idx="91">
                  <c:v>2006</c:v>
                </c:pt>
                <c:pt idx="92">
                  <c:v>2005</c:v>
                </c:pt>
                <c:pt idx="93">
                  <c:v>2004</c:v>
                </c:pt>
                <c:pt idx="94">
                  <c:v>2003</c:v>
                </c:pt>
                <c:pt idx="95">
                  <c:v>2002</c:v>
                </c:pt>
                <c:pt idx="96">
                  <c:v>2001</c:v>
                </c:pt>
                <c:pt idx="97">
                  <c:v>2000</c:v>
                </c:pt>
                <c:pt idx="98">
                  <c:v>1999</c:v>
                </c:pt>
                <c:pt idx="99">
                  <c:v>1998</c:v>
                </c:pt>
                <c:pt idx="100">
                  <c:v>1997</c:v>
                </c:pt>
                <c:pt idx="101">
                  <c:v>1996</c:v>
                </c:pt>
                <c:pt idx="102">
                  <c:v>1995</c:v>
                </c:pt>
                <c:pt idx="103">
                  <c:v>1994</c:v>
                </c:pt>
                <c:pt idx="104">
                  <c:v>1993</c:v>
                </c:pt>
                <c:pt idx="105">
                  <c:v>1992</c:v>
                </c:pt>
                <c:pt idx="106">
                  <c:v>1991</c:v>
                </c:pt>
                <c:pt idx="107">
                  <c:v>1990</c:v>
                </c:pt>
                <c:pt idx="108">
                  <c:v>1989</c:v>
                </c:pt>
                <c:pt idx="109">
                  <c:v>1988</c:v>
                </c:pt>
                <c:pt idx="110">
                  <c:v>1988</c:v>
                </c:pt>
                <c:pt idx="111">
                  <c:v>1987</c:v>
                </c:pt>
                <c:pt idx="112">
                  <c:v>1986</c:v>
                </c:pt>
                <c:pt idx="113">
                  <c:v>1985</c:v>
                </c:pt>
                <c:pt idx="114">
                  <c:v>1984</c:v>
                </c:pt>
                <c:pt idx="115">
                  <c:v>1983</c:v>
                </c:pt>
                <c:pt idx="116">
                  <c:v>1982</c:v>
                </c:pt>
                <c:pt idx="117">
                  <c:v>1981</c:v>
                </c:pt>
                <c:pt idx="118">
                  <c:v>1980</c:v>
                </c:pt>
                <c:pt idx="119">
                  <c:v>1979</c:v>
                </c:pt>
                <c:pt idx="120">
                  <c:v>1979</c:v>
                </c:pt>
                <c:pt idx="121">
                  <c:v>1978</c:v>
                </c:pt>
                <c:pt idx="122">
                  <c:v>1977</c:v>
                </c:pt>
                <c:pt idx="123">
                  <c:v>1976</c:v>
                </c:pt>
                <c:pt idx="124">
                  <c:v>1975</c:v>
                </c:pt>
                <c:pt idx="125">
                  <c:v>1974</c:v>
                </c:pt>
                <c:pt idx="126">
                  <c:v>1973</c:v>
                </c:pt>
                <c:pt idx="127">
                  <c:v>1972</c:v>
                </c:pt>
                <c:pt idx="128">
                  <c:v>1971</c:v>
                </c:pt>
                <c:pt idx="129">
                  <c:v>1970</c:v>
                </c:pt>
                <c:pt idx="130">
                  <c:v>1970</c:v>
                </c:pt>
                <c:pt idx="131">
                  <c:v>1969</c:v>
                </c:pt>
                <c:pt idx="132">
                  <c:v>1968</c:v>
                </c:pt>
                <c:pt idx="133">
                  <c:v>1967</c:v>
                </c:pt>
                <c:pt idx="134">
                  <c:v>1966</c:v>
                </c:pt>
                <c:pt idx="135">
                  <c:v>1965</c:v>
                </c:pt>
                <c:pt idx="136">
                  <c:v>1964</c:v>
                </c:pt>
                <c:pt idx="137">
                  <c:v>1963</c:v>
                </c:pt>
                <c:pt idx="138">
                  <c:v>1963</c:v>
                </c:pt>
                <c:pt idx="139">
                  <c:v>1962</c:v>
                </c:pt>
                <c:pt idx="140">
                  <c:v>1961</c:v>
                </c:pt>
                <c:pt idx="141">
                  <c:v>1960</c:v>
                </c:pt>
                <c:pt idx="142">
                  <c:v>1959</c:v>
                </c:pt>
                <c:pt idx="143">
                  <c:v>1958</c:v>
                </c:pt>
                <c:pt idx="144">
                  <c:v>1957</c:v>
                </c:pt>
                <c:pt idx="145">
                  <c:v>1957</c:v>
                </c:pt>
                <c:pt idx="146">
                  <c:v>1956</c:v>
                </c:pt>
                <c:pt idx="147">
                  <c:v>1955</c:v>
                </c:pt>
                <c:pt idx="148">
                  <c:v>1954</c:v>
                </c:pt>
                <c:pt idx="149">
                  <c:v>1953</c:v>
                </c:pt>
                <c:pt idx="150">
                  <c:v>1953</c:v>
                </c:pt>
                <c:pt idx="151">
                  <c:v>1952</c:v>
                </c:pt>
                <c:pt idx="152">
                  <c:v>1951</c:v>
                </c:pt>
                <c:pt idx="153">
                  <c:v>1950</c:v>
                </c:pt>
                <c:pt idx="154">
                  <c:v>1949</c:v>
                </c:pt>
                <c:pt idx="155">
                  <c:v>1948</c:v>
                </c:pt>
                <c:pt idx="156">
                  <c:v>1948</c:v>
                </c:pt>
                <c:pt idx="157">
                  <c:v>1947</c:v>
                </c:pt>
                <c:pt idx="158">
                  <c:v>1946</c:v>
                </c:pt>
                <c:pt idx="159">
                  <c:v>1945</c:v>
                </c:pt>
                <c:pt idx="160">
                  <c:v>1944</c:v>
                </c:pt>
                <c:pt idx="161">
                  <c:v>1944</c:v>
                </c:pt>
                <c:pt idx="162">
                  <c:v>1943</c:v>
                </c:pt>
                <c:pt idx="163">
                  <c:v>1942</c:v>
                </c:pt>
                <c:pt idx="164">
                  <c:v>1941</c:v>
                </c:pt>
                <c:pt idx="165">
                  <c:v>1940</c:v>
                </c:pt>
                <c:pt idx="166">
                  <c:v>1939</c:v>
                </c:pt>
                <c:pt idx="167">
                  <c:v>1939</c:v>
                </c:pt>
                <c:pt idx="168">
                  <c:v>1938</c:v>
                </c:pt>
                <c:pt idx="169">
                  <c:v>1937</c:v>
                </c:pt>
                <c:pt idx="170">
                  <c:v>1936</c:v>
                </c:pt>
                <c:pt idx="171">
                  <c:v>1935</c:v>
                </c:pt>
                <c:pt idx="172">
                  <c:v>1935</c:v>
                </c:pt>
                <c:pt idx="173">
                  <c:v>1934</c:v>
                </c:pt>
                <c:pt idx="174">
                  <c:v>1933</c:v>
                </c:pt>
                <c:pt idx="175">
                  <c:v>1932</c:v>
                </c:pt>
                <c:pt idx="176">
                  <c:v>1932</c:v>
                </c:pt>
                <c:pt idx="177">
                  <c:v>1931</c:v>
                </c:pt>
                <c:pt idx="178">
                  <c:v>1930</c:v>
                </c:pt>
                <c:pt idx="179">
                  <c:v>1929</c:v>
                </c:pt>
                <c:pt idx="180">
                  <c:v>1929</c:v>
                </c:pt>
                <c:pt idx="181">
                  <c:v>1928</c:v>
                </c:pt>
                <c:pt idx="182">
                  <c:v>1927</c:v>
                </c:pt>
                <c:pt idx="183">
                  <c:v>1926</c:v>
                </c:pt>
                <c:pt idx="184">
                  <c:v>1926</c:v>
                </c:pt>
                <c:pt idx="185">
                  <c:v>1925</c:v>
                </c:pt>
                <c:pt idx="186">
                  <c:v>1924</c:v>
                </c:pt>
                <c:pt idx="187">
                  <c:v>1923</c:v>
                </c:pt>
                <c:pt idx="188">
                  <c:v>1922</c:v>
                </c:pt>
                <c:pt idx="189">
                  <c:v>1922</c:v>
                </c:pt>
                <c:pt idx="190">
                  <c:v>1921</c:v>
                </c:pt>
                <c:pt idx="191">
                  <c:v>1920</c:v>
                </c:pt>
                <c:pt idx="192">
                  <c:v>1919</c:v>
                </c:pt>
                <c:pt idx="193">
                  <c:v>1919</c:v>
                </c:pt>
                <c:pt idx="194">
                  <c:v>1918</c:v>
                </c:pt>
                <c:pt idx="195">
                  <c:v>1917</c:v>
                </c:pt>
                <c:pt idx="196">
                  <c:v>1916</c:v>
                </c:pt>
                <c:pt idx="197">
                  <c:v>1916</c:v>
                </c:pt>
                <c:pt idx="198">
                  <c:v>1915</c:v>
                </c:pt>
                <c:pt idx="199">
                  <c:v>1914</c:v>
                </c:pt>
                <c:pt idx="200">
                  <c:v>1914</c:v>
                </c:pt>
                <c:pt idx="201">
                  <c:v>1913</c:v>
                </c:pt>
                <c:pt idx="202">
                  <c:v>1912</c:v>
                </c:pt>
                <c:pt idx="203">
                  <c:v>1912</c:v>
                </c:pt>
                <c:pt idx="204">
                  <c:v>1911</c:v>
                </c:pt>
                <c:pt idx="205">
                  <c:v>1910</c:v>
                </c:pt>
                <c:pt idx="206">
                  <c:v>1909</c:v>
                </c:pt>
                <c:pt idx="207">
                  <c:v>1909</c:v>
                </c:pt>
                <c:pt idx="208">
                  <c:v>1908</c:v>
                </c:pt>
                <c:pt idx="209">
                  <c:v>1907</c:v>
                </c:pt>
                <c:pt idx="210">
                  <c:v>1906</c:v>
                </c:pt>
                <c:pt idx="211">
                  <c:v>1906</c:v>
                </c:pt>
                <c:pt idx="212">
                  <c:v>1905</c:v>
                </c:pt>
                <c:pt idx="213">
                  <c:v>1904</c:v>
                </c:pt>
                <c:pt idx="214">
                  <c:v>1904</c:v>
                </c:pt>
                <c:pt idx="215">
                  <c:v>1903</c:v>
                </c:pt>
                <c:pt idx="216">
                  <c:v>1902</c:v>
                </c:pt>
                <c:pt idx="217">
                  <c:v>1902</c:v>
                </c:pt>
                <c:pt idx="218">
                  <c:v>1901</c:v>
                </c:pt>
                <c:pt idx="219">
                  <c:v>1900</c:v>
                </c:pt>
                <c:pt idx="220">
                  <c:v>1899</c:v>
                </c:pt>
                <c:pt idx="221">
                  <c:v>1899</c:v>
                </c:pt>
                <c:pt idx="222">
                  <c:v>1898</c:v>
                </c:pt>
                <c:pt idx="223">
                  <c:v>1897</c:v>
                </c:pt>
                <c:pt idx="224">
                  <c:v>1897</c:v>
                </c:pt>
                <c:pt idx="225">
                  <c:v>1896</c:v>
                </c:pt>
                <c:pt idx="226">
                  <c:v>1895</c:v>
                </c:pt>
                <c:pt idx="227">
                  <c:v>1895</c:v>
                </c:pt>
                <c:pt idx="228">
                  <c:v>1894</c:v>
                </c:pt>
                <c:pt idx="229">
                  <c:v>1893</c:v>
                </c:pt>
                <c:pt idx="230">
                  <c:v>1892</c:v>
                </c:pt>
                <c:pt idx="231">
                  <c:v>1892</c:v>
                </c:pt>
                <c:pt idx="232">
                  <c:v>1891</c:v>
                </c:pt>
                <c:pt idx="233">
                  <c:v>1891</c:v>
                </c:pt>
                <c:pt idx="234">
                  <c:v>1890</c:v>
                </c:pt>
                <c:pt idx="235">
                  <c:v>1889</c:v>
                </c:pt>
                <c:pt idx="236">
                  <c:v>1888</c:v>
                </c:pt>
                <c:pt idx="237">
                  <c:v>1888</c:v>
                </c:pt>
                <c:pt idx="238">
                  <c:v>1887</c:v>
                </c:pt>
                <c:pt idx="239">
                  <c:v>1886</c:v>
                </c:pt>
                <c:pt idx="240">
                  <c:v>1886</c:v>
                </c:pt>
                <c:pt idx="241">
                  <c:v>1885</c:v>
                </c:pt>
                <c:pt idx="242">
                  <c:v>1884</c:v>
                </c:pt>
                <c:pt idx="243">
                  <c:v>1884</c:v>
                </c:pt>
                <c:pt idx="244">
                  <c:v>1883</c:v>
                </c:pt>
                <c:pt idx="245">
                  <c:v>1882</c:v>
                </c:pt>
                <c:pt idx="246">
                  <c:v>1882</c:v>
                </c:pt>
                <c:pt idx="247">
                  <c:v>1881</c:v>
                </c:pt>
                <c:pt idx="248">
                  <c:v>1881</c:v>
                </c:pt>
                <c:pt idx="249">
                  <c:v>1880</c:v>
                </c:pt>
                <c:pt idx="250">
                  <c:v>1879</c:v>
                </c:pt>
                <c:pt idx="251">
                  <c:v>1878</c:v>
                </c:pt>
                <c:pt idx="252">
                  <c:v>1878</c:v>
                </c:pt>
                <c:pt idx="253">
                  <c:v>1877</c:v>
                </c:pt>
                <c:pt idx="254">
                  <c:v>1877</c:v>
                </c:pt>
                <c:pt idx="255">
                  <c:v>1876</c:v>
                </c:pt>
                <c:pt idx="256">
                  <c:v>1875</c:v>
                </c:pt>
                <c:pt idx="257">
                  <c:v>1875</c:v>
                </c:pt>
                <c:pt idx="258">
                  <c:v>1874</c:v>
                </c:pt>
                <c:pt idx="259">
                  <c:v>1873</c:v>
                </c:pt>
                <c:pt idx="260">
                  <c:v>1873</c:v>
                </c:pt>
                <c:pt idx="261">
                  <c:v>1872</c:v>
                </c:pt>
                <c:pt idx="262">
                  <c:v>1871</c:v>
                </c:pt>
                <c:pt idx="263">
                  <c:v>1871</c:v>
                </c:pt>
                <c:pt idx="264">
                  <c:v>1870</c:v>
                </c:pt>
                <c:pt idx="265">
                  <c:v>1870</c:v>
                </c:pt>
                <c:pt idx="266">
                  <c:v>1869</c:v>
                </c:pt>
                <c:pt idx="267">
                  <c:v>1868</c:v>
                </c:pt>
                <c:pt idx="268">
                  <c:v>1868</c:v>
                </c:pt>
                <c:pt idx="269">
                  <c:v>1867</c:v>
                </c:pt>
                <c:pt idx="270">
                  <c:v>1866</c:v>
                </c:pt>
                <c:pt idx="271">
                  <c:v>1866</c:v>
                </c:pt>
                <c:pt idx="272">
                  <c:v>1865</c:v>
                </c:pt>
                <c:pt idx="273">
                  <c:v>1865</c:v>
                </c:pt>
                <c:pt idx="274">
                  <c:v>1864</c:v>
                </c:pt>
                <c:pt idx="275">
                  <c:v>1863</c:v>
                </c:pt>
                <c:pt idx="276">
                  <c:v>1863</c:v>
                </c:pt>
                <c:pt idx="277">
                  <c:v>1862</c:v>
                </c:pt>
                <c:pt idx="278">
                  <c:v>1861</c:v>
                </c:pt>
                <c:pt idx="279">
                  <c:v>1861</c:v>
                </c:pt>
                <c:pt idx="280">
                  <c:v>1860</c:v>
                </c:pt>
                <c:pt idx="281">
                  <c:v>1860</c:v>
                </c:pt>
                <c:pt idx="282">
                  <c:v>1859</c:v>
                </c:pt>
                <c:pt idx="283">
                  <c:v>1858</c:v>
                </c:pt>
                <c:pt idx="284">
                  <c:v>1858</c:v>
                </c:pt>
                <c:pt idx="285">
                  <c:v>1857</c:v>
                </c:pt>
                <c:pt idx="286">
                  <c:v>1857</c:v>
                </c:pt>
                <c:pt idx="287">
                  <c:v>1856</c:v>
                </c:pt>
                <c:pt idx="288">
                  <c:v>1855</c:v>
                </c:pt>
                <c:pt idx="289">
                  <c:v>1855</c:v>
                </c:pt>
                <c:pt idx="290">
                  <c:v>1854</c:v>
                </c:pt>
                <c:pt idx="291">
                  <c:v>1854</c:v>
                </c:pt>
                <c:pt idx="292">
                  <c:v>1853</c:v>
                </c:pt>
                <c:pt idx="293">
                  <c:v>1852</c:v>
                </c:pt>
                <c:pt idx="294">
                  <c:v>1852</c:v>
                </c:pt>
                <c:pt idx="295">
                  <c:v>1851</c:v>
                </c:pt>
                <c:pt idx="296">
                  <c:v>1850</c:v>
                </c:pt>
                <c:pt idx="297">
                  <c:v>1850</c:v>
                </c:pt>
                <c:pt idx="298">
                  <c:v>1849</c:v>
                </c:pt>
                <c:pt idx="299">
                  <c:v>1849</c:v>
                </c:pt>
                <c:pt idx="300">
                  <c:v>1848</c:v>
                </c:pt>
                <c:pt idx="301">
                  <c:v>1848</c:v>
                </c:pt>
                <c:pt idx="302">
                  <c:v>1847</c:v>
                </c:pt>
                <c:pt idx="303">
                  <c:v>1846</c:v>
                </c:pt>
                <c:pt idx="304">
                  <c:v>1846</c:v>
                </c:pt>
                <c:pt idx="305">
                  <c:v>1845</c:v>
                </c:pt>
                <c:pt idx="306">
                  <c:v>1845</c:v>
                </c:pt>
                <c:pt idx="307">
                  <c:v>1844</c:v>
                </c:pt>
                <c:pt idx="308">
                  <c:v>1844</c:v>
                </c:pt>
                <c:pt idx="309">
                  <c:v>1843</c:v>
                </c:pt>
                <c:pt idx="310">
                  <c:v>1842</c:v>
                </c:pt>
                <c:pt idx="311">
                  <c:v>1842</c:v>
                </c:pt>
                <c:pt idx="312">
                  <c:v>1841</c:v>
                </c:pt>
                <c:pt idx="313">
                  <c:v>1841</c:v>
                </c:pt>
                <c:pt idx="314">
                  <c:v>1840</c:v>
                </c:pt>
                <c:pt idx="315">
                  <c:v>1840</c:v>
                </c:pt>
                <c:pt idx="316">
                  <c:v>1839</c:v>
                </c:pt>
                <c:pt idx="317">
                  <c:v>1838</c:v>
                </c:pt>
                <c:pt idx="318">
                  <c:v>1838</c:v>
                </c:pt>
                <c:pt idx="319">
                  <c:v>1837</c:v>
                </c:pt>
                <c:pt idx="320">
                  <c:v>1837</c:v>
                </c:pt>
                <c:pt idx="321">
                  <c:v>1836</c:v>
                </c:pt>
                <c:pt idx="322">
                  <c:v>1836</c:v>
                </c:pt>
                <c:pt idx="323">
                  <c:v>1835</c:v>
                </c:pt>
                <c:pt idx="324">
                  <c:v>1834</c:v>
                </c:pt>
                <c:pt idx="325">
                  <c:v>1834</c:v>
                </c:pt>
                <c:pt idx="326">
                  <c:v>1833</c:v>
                </c:pt>
                <c:pt idx="327">
                  <c:v>1833</c:v>
                </c:pt>
                <c:pt idx="328">
                  <c:v>1832</c:v>
                </c:pt>
                <c:pt idx="329">
                  <c:v>1832</c:v>
                </c:pt>
                <c:pt idx="330">
                  <c:v>1831</c:v>
                </c:pt>
                <c:pt idx="331">
                  <c:v>1831</c:v>
                </c:pt>
                <c:pt idx="332">
                  <c:v>1830</c:v>
                </c:pt>
                <c:pt idx="333">
                  <c:v>1829</c:v>
                </c:pt>
                <c:pt idx="334">
                  <c:v>1829</c:v>
                </c:pt>
                <c:pt idx="335">
                  <c:v>1828</c:v>
                </c:pt>
                <c:pt idx="336">
                  <c:v>1828</c:v>
                </c:pt>
                <c:pt idx="337">
                  <c:v>1827</c:v>
                </c:pt>
                <c:pt idx="338">
                  <c:v>1827</c:v>
                </c:pt>
                <c:pt idx="339">
                  <c:v>1826</c:v>
                </c:pt>
                <c:pt idx="340">
                  <c:v>1826</c:v>
                </c:pt>
                <c:pt idx="341">
                  <c:v>1825</c:v>
                </c:pt>
                <c:pt idx="342">
                  <c:v>1824</c:v>
                </c:pt>
                <c:pt idx="343">
                  <c:v>1824</c:v>
                </c:pt>
                <c:pt idx="344">
                  <c:v>1823</c:v>
                </c:pt>
                <c:pt idx="345">
                  <c:v>1823</c:v>
                </c:pt>
                <c:pt idx="346">
                  <c:v>1822</c:v>
                </c:pt>
                <c:pt idx="347">
                  <c:v>1822</c:v>
                </c:pt>
                <c:pt idx="348">
                  <c:v>1821</c:v>
                </c:pt>
                <c:pt idx="349">
                  <c:v>1821</c:v>
                </c:pt>
                <c:pt idx="350">
                  <c:v>1820</c:v>
                </c:pt>
                <c:pt idx="351">
                  <c:v>1820</c:v>
                </c:pt>
                <c:pt idx="352">
                  <c:v>1819</c:v>
                </c:pt>
                <c:pt idx="353">
                  <c:v>1818</c:v>
                </c:pt>
                <c:pt idx="354">
                  <c:v>1818</c:v>
                </c:pt>
                <c:pt idx="355">
                  <c:v>1817</c:v>
                </c:pt>
                <c:pt idx="356">
                  <c:v>1817</c:v>
                </c:pt>
                <c:pt idx="357">
                  <c:v>1816</c:v>
                </c:pt>
                <c:pt idx="358">
                  <c:v>1816</c:v>
                </c:pt>
                <c:pt idx="359">
                  <c:v>1815</c:v>
                </c:pt>
                <c:pt idx="360">
                  <c:v>1815</c:v>
                </c:pt>
                <c:pt idx="361">
                  <c:v>1814</c:v>
                </c:pt>
                <c:pt idx="362">
                  <c:v>1814</c:v>
                </c:pt>
                <c:pt idx="363">
                  <c:v>1813</c:v>
                </c:pt>
                <c:pt idx="364">
                  <c:v>1813</c:v>
                </c:pt>
                <c:pt idx="365">
                  <c:v>1812</c:v>
                </c:pt>
                <c:pt idx="366">
                  <c:v>1812</c:v>
                </c:pt>
                <c:pt idx="367">
                  <c:v>1811</c:v>
                </c:pt>
                <c:pt idx="368">
                  <c:v>1811</c:v>
                </c:pt>
                <c:pt idx="369">
                  <c:v>1810</c:v>
                </c:pt>
                <c:pt idx="370">
                  <c:v>1810</c:v>
                </c:pt>
                <c:pt idx="371">
                  <c:v>1809</c:v>
                </c:pt>
                <c:pt idx="372">
                  <c:v>1808</c:v>
                </c:pt>
                <c:pt idx="373">
                  <c:v>1808</c:v>
                </c:pt>
                <c:pt idx="374">
                  <c:v>1807</c:v>
                </c:pt>
                <c:pt idx="375">
                  <c:v>1807</c:v>
                </c:pt>
                <c:pt idx="376">
                  <c:v>1806</c:v>
                </c:pt>
                <c:pt idx="377">
                  <c:v>1806</c:v>
                </c:pt>
                <c:pt idx="378">
                  <c:v>1805</c:v>
                </c:pt>
                <c:pt idx="379">
                  <c:v>1805</c:v>
                </c:pt>
                <c:pt idx="380">
                  <c:v>1805</c:v>
                </c:pt>
                <c:pt idx="381">
                  <c:v>1804</c:v>
                </c:pt>
                <c:pt idx="382">
                  <c:v>1803</c:v>
                </c:pt>
                <c:pt idx="383">
                  <c:v>1803</c:v>
                </c:pt>
                <c:pt idx="384">
                  <c:v>1802</c:v>
                </c:pt>
                <c:pt idx="385">
                  <c:v>1802</c:v>
                </c:pt>
                <c:pt idx="386">
                  <c:v>1801</c:v>
                </c:pt>
                <c:pt idx="387">
                  <c:v>1801</c:v>
                </c:pt>
                <c:pt idx="388">
                  <c:v>1800</c:v>
                </c:pt>
                <c:pt idx="389">
                  <c:v>1800</c:v>
                </c:pt>
                <c:pt idx="390">
                  <c:v>1799</c:v>
                </c:pt>
                <c:pt idx="391">
                  <c:v>1799</c:v>
                </c:pt>
                <c:pt idx="392">
                  <c:v>1798</c:v>
                </c:pt>
                <c:pt idx="393">
                  <c:v>1798</c:v>
                </c:pt>
                <c:pt idx="394">
                  <c:v>1797</c:v>
                </c:pt>
                <c:pt idx="395">
                  <c:v>1797</c:v>
                </c:pt>
                <c:pt idx="396">
                  <c:v>1796</c:v>
                </c:pt>
                <c:pt idx="397">
                  <c:v>1796</c:v>
                </c:pt>
                <c:pt idx="398">
                  <c:v>1795</c:v>
                </c:pt>
                <c:pt idx="399">
                  <c:v>1795</c:v>
                </c:pt>
                <c:pt idx="40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92.18410748692</c:v>
                </c:pt>
                <c:pt idx="1">
                  <c:v>2090.82878002881</c:v>
                </c:pt>
                <c:pt idx="2">
                  <c:v>2089.47915041279</c:v>
                </c:pt>
                <c:pt idx="3">
                  <c:v>2088.1351739404</c:v>
                </c:pt>
                <c:pt idx="4">
                  <c:v>2086.79680641594</c:v>
                </c:pt>
                <c:pt idx="5">
                  <c:v>2085.46400413913</c:v>
                </c:pt>
                <c:pt idx="6">
                  <c:v>2084.13672389791</c:v>
                </c:pt>
                <c:pt idx="7">
                  <c:v>2082.81492296136</c:v>
                </c:pt>
                <c:pt idx="8">
                  <c:v>2081.49855907277</c:v>
                </c:pt>
                <c:pt idx="9">
                  <c:v>2080.18759044283</c:v>
                </c:pt>
                <c:pt idx="10">
                  <c:v>2078.88197574285</c:v>
                </c:pt>
                <c:pt idx="11">
                  <c:v>2077.58167409829</c:v>
                </c:pt>
                <c:pt idx="12">
                  <c:v>2076.28664508217</c:v>
                </c:pt>
                <c:pt idx="13">
                  <c:v>2074.9968487088</c:v>
                </c:pt>
                <c:pt idx="14">
                  <c:v>2073.71224542751</c:v>
                </c:pt>
                <c:pt idx="15">
                  <c:v>2072.43279611647</c:v>
                </c:pt>
                <c:pt idx="16">
                  <c:v>2071.15846207672</c:v>
                </c:pt>
                <c:pt idx="17">
                  <c:v>2069.88920502621</c:v>
                </c:pt>
                <c:pt idx="18">
                  <c:v>2068.62498709395</c:v>
                </c:pt>
                <c:pt idx="19">
                  <c:v>2067.36577081435</c:v>
                </c:pt>
                <c:pt idx="20">
                  <c:v>2066.11151912153</c:v>
                </c:pt>
                <c:pt idx="21">
                  <c:v>2064.86219534381</c:v>
                </c:pt>
                <c:pt idx="22">
                  <c:v>2063.61776319826</c:v>
                </c:pt>
                <c:pt idx="23">
                  <c:v>2062.3781867854</c:v>
                </c:pt>
                <c:pt idx="24">
                  <c:v>2061.14343058387</c:v>
                </c:pt>
                <c:pt idx="25">
                  <c:v>2059.91345944531</c:v>
                </c:pt>
                <c:pt idx="26">
                  <c:v>2058.68823858929</c:v>
                </c:pt>
                <c:pt idx="27">
                  <c:v>2057.46773359825</c:v>
                </c:pt>
                <c:pt idx="28">
                  <c:v>2056.25191041267</c:v>
                </c:pt>
                <c:pt idx="29">
                  <c:v>2055.04073532616</c:v>
                </c:pt>
                <c:pt idx="30">
                  <c:v>2053.83417498077</c:v>
                </c:pt>
                <c:pt idx="31">
                  <c:v>2052.63219636227</c:v>
                </c:pt>
                <c:pt idx="32">
                  <c:v>2051.4347667956</c:v>
                </c:pt>
                <c:pt idx="33">
                  <c:v>2050.24185394031</c:v>
                </c:pt>
                <c:pt idx="34">
                  <c:v>2049.05342578611</c:v>
                </c:pt>
                <c:pt idx="35">
                  <c:v>2047.86945064854</c:v>
                </c:pt>
                <c:pt idx="36">
                  <c:v>2046.68989716463</c:v>
                </c:pt>
                <c:pt idx="37">
                  <c:v>2045.51473428866</c:v>
                </c:pt>
                <c:pt idx="38">
                  <c:v>2044.34393128802</c:v>
                </c:pt>
                <c:pt idx="39">
                  <c:v>2043.17745773911</c:v>
                </c:pt>
                <c:pt idx="40">
                  <c:v>2042.01528352328</c:v>
                </c:pt>
                <c:pt idx="41">
                  <c:v>2040.8573788229</c:v>
                </c:pt>
                <c:pt idx="42">
                  <c:v>2039.70371411742</c:v>
                </c:pt>
                <c:pt idx="43">
                  <c:v>2038.55426017955</c:v>
                </c:pt>
                <c:pt idx="44">
                  <c:v>2037.40898807148</c:v>
                </c:pt>
                <c:pt idx="45">
                  <c:v>2036.26786914113</c:v>
                </c:pt>
                <c:pt idx="46">
                  <c:v>2035.13087501853</c:v>
                </c:pt>
                <c:pt idx="47">
                  <c:v>2033.99797761219</c:v>
                </c:pt>
                <c:pt idx="48">
                  <c:v>2032.86914910554</c:v>
                </c:pt>
                <c:pt idx="49">
                  <c:v>2031.74436195346</c:v>
                </c:pt>
                <c:pt idx="50">
                  <c:v>2030.62358887883</c:v>
                </c:pt>
                <c:pt idx="51">
                  <c:v>2029.50680286916</c:v>
                </c:pt>
                <c:pt idx="52">
                  <c:v>2028.39397717321</c:v>
                </c:pt>
                <c:pt idx="53">
                  <c:v>2027.28508529779</c:v>
                </c:pt>
                <c:pt idx="54">
                  <c:v>2026.18010100443</c:v>
                </c:pt>
                <c:pt idx="55">
                  <c:v>2025.0789983063</c:v>
                </c:pt>
                <c:pt idx="56">
                  <c:v>2023.98175146499</c:v>
                </c:pt>
                <c:pt idx="57">
                  <c:v>2022.88833498749</c:v>
                </c:pt>
                <c:pt idx="58">
                  <c:v>2021.79872362311</c:v>
                </c:pt>
                <c:pt idx="59">
                  <c:v>2020.71289236051</c:v>
                </c:pt>
                <c:pt idx="60">
                  <c:v>2019.63081642476</c:v>
                </c:pt>
                <c:pt idx="61">
                  <c:v>2018.5524712744</c:v>
                </c:pt>
                <c:pt idx="62">
                  <c:v>2017.47783259865</c:v>
                </c:pt>
                <c:pt idx="63">
                  <c:v>2016.40687631452</c:v>
                </c:pt>
                <c:pt idx="64">
                  <c:v>2015.33957856409</c:v>
                </c:pt>
                <c:pt idx="65">
                  <c:v>2014.27591571175</c:v>
                </c:pt>
                <c:pt idx="66">
                  <c:v>2013.21586434154</c:v>
                </c:pt>
                <c:pt idx="67">
                  <c:v>2012.15940125445</c:v>
                </c:pt>
                <c:pt idx="68">
                  <c:v>2011.10650346586</c:v>
                </c:pt>
                <c:pt idx="69">
                  <c:v>2010.05714820295</c:v>
                </c:pt>
                <c:pt idx="70">
                  <c:v>2009.01131290214</c:v>
                </c:pt>
                <c:pt idx="71">
                  <c:v>2007.96897520663</c:v>
                </c:pt>
                <c:pt idx="72">
                  <c:v>2006.93011296392</c:v>
                </c:pt>
                <c:pt idx="73">
                  <c:v>2005.89470422338</c:v>
                </c:pt>
                <c:pt idx="74">
                  <c:v>2004.86272723387</c:v>
                </c:pt>
                <c:pt idx="75">
                  <c:v>2003.83416044138</c:v>
                </c:pt>
                <c:pt idx="76">
                  <c:v>2002.80898248673</c:v>
                </c:pt>
                <c:pt idx="77">
                  <c:v>2001.78717220323</c:v>
                </c:pt>
                <c:pt idx="78">
                  <c:v>2000.76870861449</c:v>
                </c:pt>
                <c:pt idx="79">
                  <c:v>1999.75357093215</c:v>
                </c:pt>
                <c:pt idx="80">
                  <c:v>1998.74173855372</c:v>
                </c:pt>
                <c:pt idx="81">
                  <c:v>1997.7331910604</c:v>
                </c:pt>
                <c:pt idx="82">
                  <c:v>1996.72790821497</c:v>
                </c:pt>
                <c:pt idx="83">
                  <c:v>1995.72586995967</c:v>
                </c:pt>
                <c:pt idx="84">
                  <c:v>1994.72705641415</c:v>
                </c:pt>
                <c:pt idx="85">
                  <c:v>1993.73144787344</c:v>
                </c:pt>
                <c:pt idx="86">
                  <c:v>1992.73902480591</c:v>
                </c:pt>
                <c:pt idx="87">
                  <c:v>1991.7497678513</c:v>
                </c:pt>
                <c:pt idx="88">
                  <c:v>1990.7636578188</c:v>
                </c:pt>
                <c:pt idx="89">
                  <c:v>1989.78067568507</c:v>
                </c:pt>
                <c:pt idx="90">
                  <c:v>1988.80080259237</c:v>
                </c:pt>
                <c:pt idx="91">
                  <c:v>1987.82401984668</c:v>
                </c:pt>
                <c:pt idx="92">
                  <c:v>1986.85030891585</c:v>
                </c:pt>
                <c:pt idx="93">
                  <c:v>1985.87965142781</c:v>
                </c:pt>
                <c:pt idx="94">
                  <c:v>1984.91202916872</c:v>
                </c:pt>
                <c:pt idx="95">
                  <c:v>1983.94742408123</c:v>
                </c:pt>
                <c:pt idx="96">
                  <c:v>1982.98581826274</c:v>
                </c:pt>
                <c:pt idx="97">
                  <c:v>1982.02719396364</c:v>
                </c:pt>
                <c:pt idx="98">
                  <c:v>1981.07153358566</c:v>
                </c:pt>
                <c:pt idx="99">
                  <c:v>1980.11881968017</c:v>
                </c:pt>
                <c:pt idx="100">
                  <c:v>1979.16903494649</c:v>
                </c:pt>
                <c:pt idx="101">
                  <c:v>1978.22216223034</c:v>
                </c:pt>
                <c:pt idx="102">
                  <c:v>1977.27818452215</c:v>
                </c:pt>
                <c:pt idx="103">
                  <c:v>1976.33708495553</c:v>
                </c:pt>
                <c:pt idx="104">
                  <c:v>1975.39884680566</c:v>
                </c:pt>
                <c:pt idx="105">
                  <c:v>1974.46345348777</c:v>
                </c:pt>
                <c:pt idx="106">
                  <c:v>1973.53088855563</c:v>
                </c:pt>
                <c:pt idx="107">
                  <c:v>1972.60113570001</c:v>
                </c:pt>
                <c:pt idx="108">
                  <c:v>1971.67417874721</c:v>
                </c:pt>
                <c:pt idx="109">
                  <c:v>1970.75000165762</c:v>
                </c:pt>
                <c:pt idx="110">
                  <c:v>1969.82858852424</c:v>
                </c:pt>
                <c:pt idx="111">
                  <c:v>1968.90992357126</c:v>
                </c:pt>
                <c:pt idx="112">
                  <c:v>1967.99399115268</c:v>
                </c:pt>
                <c:pt idx="113">
                  <c:v>1967.08077575091</c:v>
                </c:pt>
                <c:pt idx="114">
                  <c:v>1966.17026197536</c:v>
                </c:pt>
                <c:pt idx="115">
                  <c:v>1965.26243456116</c:v>
                </c:pt>
                <c:pt idx="116">
                  <c:v>1964.35727836777</c:v>
                </c:pt>
                <c:pt idx="117">
                  <c:v>1963.45477837767</c:v>
                </c:pt>
                <c:pt idx="118">
                  <c:v>1962.55491969509</c:v>
                </c:pt>
                <c:pt idx="119">
                  <c:v>1961.65768754471</c:v>
                </c:pt>
                <c:pt idx="120">
                  <c:v>1960.76306727037</c:v>
                </c:pt>
                <c:pt idx="121">
                  <c:v>1959.87104433386</c:v>
                </c:pt>
                <c:pt idx="122">
                  <c:v>1958.98160431366</c:v>
                </c:pt>
                <c:pt idx="123">
                  <c:v>1958.09473290374</c:v>
                </c:pt>
                <c:pt idx="124">
                  <c:v>1957.21041591232</c:v>
                </c:pt>
                <c:pt idx="125">
                  <c:v>1956.32863926074</c:v>
                </c:pt>
                <c:pt idx="126">
                  <c:v>1955.44938898224</c:v>
                </c:pt>
                <c:pt idx="127">
                  <c:v>1954.57265122084</c:v>
                </c:pt>
                <c:pt idx="128">
                  <c:v>1953.69841223016</c:v>
                </c:pt>
                <c:pt idx="129">
                  <c:v>1952.82665837231</c:v>
                </c:pt>
                <c:pt idx="130">
                  <c:v>1951.9573761168</c:v>
                </c:pt>
                <c:pt idx="131">
                  <c:v>1951.09055203939</c:v>
                </c:pt>
                <c:pt idx="132">
                  <c:v>1950.22617282106</c:v>
                </c:pt>
                <c:pt idx="133">
                  <c:v>1949.36422524689</c:v>
                </c:pt>
                <c:pt idx="134">
                  <c:v>1948.50469620502</c:v>
                </c:pt>
                <c:pt idx="135">
                  <c:v>1947.64757268563</c:v>
                </c:pt>
                <c:pt idx="136">
                  <c:v>1946.79284177987</c:v>
                </c:pt>
                <c:pt idx="137">
                  <c:v>1945.94049067884</c:v>
                </c:pt>
                <c:pt idx="138">
                  <c:v>1945.09050667262</c:v>
                </c:pt>
                <c:pt idx="139">
                  <c:v>1944.24287714924</c:v>
                </c:pt>
                <c:pt idx="140">
                  <c:v>1943.39758959372</c:v>
                </c:pt>
                <c:pt idx="141">
                  <c:v>1942.55463158708</c:v>
                </c:pt>
                <c:pt idx="142">
                  <c:v>1941.71399080541</c:v>
                </c:pt>
                <c:pt idx="143">
                  <c:v>1940.87565501889</c:v>
                </c:pt>
                <c:pt idx="144">
                  <c:v>1940.03961209087</c:v>
                </c:pt>
                <c:pt idx="145">
                  <c:v>1939.20584997697</c:v>
                </c:pt>
                <c:pt idx="146">
                  <c:v>1938.37435672413</c:v>
                </c:pt>
                <c:pt idx="147">
                  <c:v>1937.54512046972</c:v>
                </c:pt>
                <c:pt idx="148">
                  <c:v>1936.71812944067</c:v>
                </c:pt>
                <c:pt idx="149">
                  <c:v>1935.89337195257</c:v>
                </c:pt>
                <c:pt idx="150">
                  <c:v>1935.0708364088</c:v>
                </c:pt>
                <c:pt idx="151">
                  <c:v>1934.25051129968</c:v>
                </c:pt>
                <c:pt idx="152">
                  <c:v>1933.43238520164</c:v>
                </c:pt>
                <c:pt idx="153">
                  <c:v>1932.61644677633</c:v>
                </c:pt>
                <c:pt idx="154">
                  <c:v>1931.80268476986</c:v>
                </c:pt>
                <c:pt idx="155">
                  <c:v>1930.99108801191</c:v>
                </c:pt>
                <c:pt idx="156">
                  <c:v>1930.181645415</c:v>
                </c:pt>
                <c:pt idx="157">
                  <c:v>1929.37434597362</c:v>
                </c:pt>
                <c:pt idx="158">
                  <c:v>1928.56917876348</c:v>
                </c:pt>
                <c:pt idx="159">
                  <c:v>1927.76613294073</c:v>
                </c:pt>
                <c:pt idx="160">
                  <c:v>1926.96519774117</c:v>
                </c:pt>
                <c:pt idx="161">
                  <c:v>1926.16636247949</c:v>
                </c:pt>
                <c:pt idx="162">
                  <c:v>1925.36961654856</c:v>
                </c:pt>
                <c:pt idx="163">
                  <c:v>1924.57494941863</c:v>
                </c:pt>
                <c:pt idx="164">
                  <c:v>1923.78235063661</c:v>
                </c:pt>
                <c:pt idx="165">
                  <c:v>1922.99180982537</c:v>
                </c:pt>
                <c:pt idx="166">
                  <c:v>1922.203316683</c:v>
                </c:pt>
                <c:pt idx="167">
                  <c:v>1921.4168609821</c:v>
                </c:pt>
                <c:pt idx="168">
                  <c:v>1920.63243256909</c:v>
                </c:pt>
                <c:pt idx="169">
                  <c:v>1919.85002136349</c:v>
                </c:pt>
                <c:pt idx="170">
                  <c:v>1919.06961735727</c:v>
                </c:pt>
                <c:pt idx="171">
                  <c:v>1918.29121061417</c:v>
                </c:pt>
                <c:pt idx="172">
                  <c:v>1917.51479126899</c:v>
                </c:pt>
                <c:pt idx="173">
                  <c:v>1916.74034952696</c:v>
                </c:pt>
                <c:pt idx="174">
                  <c:v>1915.96787566311</c:v>
                </c:pt>
                <c:pt idx="175">
                  <c:v>1915.19736002155</c:v>
                </c:pt>
                <c:pt idx="176">
                  <c:v>1914.4287930149</c:v>
                </c:pt>
                <c:pt idx="177">
                  <c:v>1913.66216512364</c:v>
                </c:pt>
                <c:pt idx="178">
                  <c:v>1912.89746689546</c:v>
                </c:pt>
                <c:pt idx="179">
                  <c:v>1912.13468894466</c:v>
                </c:pt>
                <c:pt idx="180">
                  <c:v>1911.37382195155</c:v>
                </c:pt>
                <c:pt idx="181">
                  <c:v>1910.61485666182</c:v>
                </c:pt>
                <c:pt idx="182">
                  <c:v>1909.85778388597</c:v>
                </c:pt>
                <c:pt idx="183">
                  <c:v>1909.1025944987</c:v>
                </c:pt>
                <c:pt idx="184">
                  <c:v>1908.34927943834</c:v>
                </c:pt>
                <c:pt idx="185">
                  <c:v>1907.59782970624</c:v>
                </c:pt>
                <c:pt idx="186">
                  <c:v>1906.84823636626</c:v>
                </c:pt>
                <c:pt idx="187">
                  <c:v>1906.10049054413</c:v>
                </c:pt>
                <c:pt idx="188">
                  <c:v>1905.35458342697</c:v>
                </c:pt>
                <c:pt idx="189">
                  <c:v>1904.61050626267</c:v>
                </c:pt>
                <c:pt idx="190">
                  <c:v>1903.86825035939</c:v>
                </c:pt>
                <c:pt idx="191">
                  <c:v>1903.12780708499</c:v>
                </c:pt>
                <c:pt idx="192">
                  <c:v>1902.38916786651</c:v>
                </c:pt>
                <c:pt idx="193">
                  <c:v>1901.65232418964</c:v>
                </c:pt>
                <c:pt idx="194">
                  <c:v>1900.91726759822</c:v>
                </c:pt>
                <c:pt idx="195">
                  <c:v>1900.18398969366</c:v>
                </c:pt>
                <c:pt idx="196">
                  <c:v>1899.45248213451</c:v>
                </c:pt>
                <c:pt idx="197">
                  <c:v>1898.72273663588</c:v>
                </c:pt>
                <c:pt idx="198">
                  <c:v>1897.99474496901</c:v>
                </c:pt>
                <c:pt idx="199">
                  <c:v>1897.26849896071</c:v>
                </c:pt>
                <c:pt idx="200">
                  <c:v>1896.54399049291</c:v>
                </c:pt>
                <c:pt idx="201">
                  <c:v>1895.82121150218</c:v>
                </c:pt>
                <c:pt idx="202">
                  <c:v>1895.10015397922</c:v>
                </c:pt>
                <c:pt idx="203">
                  <c:v>1894.38080996841</c:v>
                </c:pt>
                <c:pt idx="204">
                  <c:v>1893.66317156735</c:v>
                </c:pt>
                <c:pt idx="205">
                  <c:v>1892.94723092635</c:v>
                </c:pt>
                <c:pt idx="206">
                  <c:v>1892.23298024805</c:v>
                </c:pt>
                <c:pt idx="207">
                  <c:v>1891.52041178689</c:v>
                </c:pt>
                <c:pt idx="208">
                  <c:v>1890.8095178487</c:v>
                </c:pt>
                <c:pt idx="209">
                  <c:v>1890.10029079024</c:v>
                </c:pt>
                <c:pt idx="210">
                  <c:v>1889.39272301878</c:v>
                </c:pt>
                <c:pt idx="211">
                  <c:v>1888.68680699166</c:v>
                </c:pt>
                <c:pt idx="212">
                  <c:v>1887.98253521584</c:v>
                </c:pt>
                <c:pt idx="213">
                  <c:v>1887.2799002475</c:v>
                </c:pt>
                <c:pt idx="214">
                  <c:v>1886.57889469161</c:v>
                </c:pt>
                <c:pt idx="215">
                  <c:v>1885.87951120149</c:v>
                </c:pt>
                <c:pt idx="216">
                  <c:v>1885.18174247846</c:v>
                </c:pt>
                <c:pt idx="217">
                  <c:v>1884.48558127135</c:v>
                </c:pt>
                <c:pt idx="218">
                  <c:v>1883.79102037616</c:v>
                </c:pt>
                <c:pt idx="219">
                  <c:v>1883.09805263564</c:v>
                </c:pt>
                <c:pt idx="220">
                  <c:v>1882.40667093889</c:v>
                </c:pt>
                <c:pt idx="221">
                  <c:v>1881.71686822098</c:v>
                </c:pt>
                <c:pt idx="222">
                  <c:v>1881.02863746254</c:v>
                </c:pt>
                <c:pt idx="223">
                  <c:v>1880.34197168941</c:v>
                </c:pt>
                <c:pt idx="224">
                  <c:v>1879.65686397223</c:v>
                </c:pt>
                <c:pt idx="225">
                  <c:v>1878.97330742609</c:v>
                </c:pt>
                <c:pt idx="226">
                  <c:v>1878.29129521014</c:v>
                </c:pt>
                <c:pt idx="227">
                  <c:v>1877.61082052724</c:v>
                </c:pt>
                <c:pt idx="228">
                  <c:v>1876.93187662357</c:v>
                </c:pt>
                <c:pt idx="229">
                  <c:v>1876.25445678831</c:v>
                </c:pt>
                <c:pt idx="230">
                  <c:v>1875.57855435324</c:v>
                </c:pt>
                <c:pt idx="231">
                  <c:v>1874.90416269241</c:v>
                </c:pt>
                <c:pt idx="232">
                  <c:v>1874.2312752218</c:v>
                </c:pt>
                <c:pt idx="233">
                  <c:v>1873.55988539895</c:v>
                </c:pt>
                <c:pt idx="234">
                  <c:v>1872.88998672265</c:v>
                </c:pt>
                <c:pt idx="235">
                  <c:v>1872.22157273255</c:v>
                </c:pt>
                <c:pt idx="236">
                  <c:v>1871.5546370089</c:v>
                </c:pt>
                <c:pt idx="237">
                  <c:v>1870.88917317213</c:v>
                </c:pt>
                <c:pt idx="238">
                  <c:v>1870.22517488261</c:v>
                </c:pt>
                <c:pt idx="239">
                  <c:v>1869.56263584026</c:v>
                </c:pt>
                <c:pt idx="240">
                  <c:v>1868.90154978424</c:v>
                </c:pt>
                <c:pt idx="241">
                  <c:v>1868.24191049267</c:v>
                </c:pt>
                <c:pt idx="242">
                  <c:v>1867.58371178226</c:v>
                </c:pt>
                <c:pt idx="243">
                  <c:v>1866.92694750804</c:v>
                </c:pt>
                <c:pt idx="244">
                  <c:v>1866.27161156303</c:v>
                </c:pt>
                <c:pt idx="245">
                  <c:v>1865.61769787793</c:v>
                </c:pt>
                <c:pt idx="246">
                  <c:v>1864.96520042085</c:v>
                </c:pt>
                <c:pt idx="247">
                  <c:v>1864.31411319696</c:v>
                </c:pt>
                <c:pt idx="248">
                  <c:v>1863.66443024823</c:v>
                </c:pt>
                <c:pt idx="249">
                  <c:v>1863.01614565312</c:v>
                </c:pt>
                <c:pt idx="250">
                  <c:v>1862.3692535263</c:v>
                </c:pt>
                <c:pt idx="251">
                  <c:v>1861.72374801835</c:v>
                </c:pt>
                <c:pt idx="252">
                  <c:v>1861.07962331546</c:v>
                </c:pt>
                <c:pt idx="253">
                  <c:v>1860.43687363921</c:v>
                </c:pt>
                <c:pt idx="254">
                  <c:v>1859.7954932462</c:v>
                </c:pt>
                <c:pt idx="255">
                  <c:v>1859.15547642785</c:v>
                </c:pt>
                <c:pt idx="256">
                  <c:v>1858.51681751008</c:v>
                </c:pt>
                <c:pt idx="257">
                  <c:v>1857.87951085305</c:v>
                </c:pt>
                <c:pt idx="258">
                  <c:v>1857.24355085091</c:v>
                </c:pt>
                <c:pt idx="259">
                  <c:v>1856.60893193148</c:v>
                </c:pt>
                <c:pt idx="260">
                  <c:v>1855.97564855607</c:v>
                </c:pt>
                <c:pt idx="261">
                  <c:v>1855.34369521913</c:v>
                </c:pt>
                <c:pt idx="262">
                  <c:v>1854.71306644805</c:v>
                </c:pt>
                <c:pt idx="263">
                  <c:v>1854.08375680288</c:v>
                </c:pt>
                <c:pt idx="264">
                  <c:v>1853.45576087608</c:v>
                </c:pt>
                <c:pt idx="265">
                  <c:v>1852.82907329228</c:v>
                </c:pt>
                <c:pt idx="266">
                  <c:v>1852.20368870799</c:v>
                </c:pt>
                <c:pt idx="267">
                  <c:v>1851.57960181142</c:v>
                </c:pt>
                <c:pt idx="268">
                  <c:v>1850.95680732217</c:v>
                </c:pt>
                <c:pt idx="269">
                  <c:v>1850.33529999103</c:v>
                </c:pt>
                <c:pt idx="270">
                  <c:v>1849.71507459972</c:v>
                </c:pt>
                <c:pt idx="271">
                  <c:v>1849.09612596066</c:v>
                </c:pt>
                <c:pt idx="272">
                  <c:v>1848.47844891673</c:v>
                </c:pt>
                <c:pt idx="273">
                  <c:v>1847.86203834104</c:v>
                </c:pt>
                <c:pt idx="274">
                  <c:v>1847.24688913671</c:v>
                </c:pt>
                <c:pt idx="275">
                  <c:v>1846.6329962366</c:v>
                </c:pt>
                <c:pt idx="276">
                  <c:v>1846.02035460315</c:v>
                </c:pt>
                <c:pt idx="277">
                  <c:v>1845.4089592281</c:v>
                </c:pt>
                <c:pt idx="278">
                  <c:v>1844.79880513227</c:v>
                </c:pt>
                <c:pt idx="279">
                  <c:v>1844.1898873654</c:v>
                </c:pt>
                <c:pt idx="280">
                  <c:v>1843.58220100583</c:v>
                </c:pt>
                <c:pt idx="281">
                  <c:v>1842.97574116039</c:v>
                </c:pt>
                <c:pt idx="282">
                  <c:v>1842.37050296412</c:v>
                </c:pt>
                <c:pt idx="283">
                  <c:v>1841.76648158005</c:v>
                </c:pt>
                <c:pt idx="284">
                  <c:v>1841.16367219906</c:v>
                </c:pt>
                <c:pt idx="285">
                  <c:v>1840.56207003959</c:v>
                </c:pt>
                <c:pt idx="286">
                  <c:v>1839.96167034748</c:v>
                </c:pt>
                <c:pt idx="287">
                  <c:v>1839.36246839576</c:v>
                </c:pt>
                <c:pt idx="288">
                  <c:v>1838.76445948443</c:v>
                </c:pt>
                <c:pt idx="289">
                  <c:v>1838.16763894028</c:v>
                </c:pt>
                <c:pt idx="290">
                  <c:v>1837.57200211669</c:v>
                </c:pt>
                <c:pt idx="291">
                  <c:v>1836.9775443934</c:v>
                </c:pt>
                <c:pt idx="292">
                  <c:v>1836.38426117637</c:v>
                </c:pt>
                <c:pt idx="293">
                  <c:v>1835.79214789753</c:v>
                </c:pt>
                <c:pt idx="294">
                  <c:v>1835.20120001463</c:v>
                </c:pt>
                <c:pt idx="295">
                  <c:v>1834.61141301102</c:v>
                </c:pt>
                <c:pt idx="296">
                  <c:v>1834.0227823955</c:v>
                </c:pt>
                <c:pt idx="297">
                  <c:v>1833.43530370208</c:v>
                </c:pt>
                <c:pt idx="298">
                  <c:v>1832.84897248985</c:v>
                </c:pt>
                <c:pt idx="299">
                  <c:v>1832.26378434275</c:v>
                </c:pt>
                <c:pt idx="300">
                  <c:v>1831.67973486942</c:v>
                </c:pt>
                <c:pt idx="301">
                  <c:v>1831.09681970301</c:v>
                </c:pt>
                <c:pt idx="302">
                  <c:v>1830.51503450099</c:v>
                </c:pt>
                <c:pt idx="303">
                  <c:v>1829.934374945</c:v>
                </c:pt>
                <c:pt idx="304">
                  <c:v>1829.35483674065</c:v>
                </c:pt>
                <c:pt idx="305">
                  <c:v>1828.77641561735</c:v>
                </c:pt>
                <c:pt idx="306">
                  <c:v>1828.19910732816</c:v>
                </c:pt>
                <c:pt idx="307">
                  <c:v>1827.62290764957</c:v>
                </c:pt>
                <c:pt idx="308">
                  <c:v>1827.0478123814</c:v>
                </c:pt>
                <c:pt idx="309">
                  <c:v>1826.47381734658</c:v>
                </c:pt>
                <c:pt idx="310">
                  <c:v>1825.90091839099</c:v>
                </c:pt>
                <c:pt idx="311">
                  <c:v>1825.32911138332</c:v>
                </c:pt>
                <c:pt idx="312">
                  <c:v>1824.75839221489</c:v>
                </c:pt>
                <c:pt idx="313">
                  <c:v>1824.18875679949</c:v>
                </c:pt>
                <c:pt idx="314">
                  <c:v>1823.6202010732</c:v>
                </c:pt>
                <c:pt idx="315">
                  <c:v>1823.05272099428</c:v>
                </c:pt>
                <c:pt idx="316">
                  <c:v>1822.48631254297</c:v>
                </c:pt>
                <c:pt idx="317">
                  <c:v>1821.92097172134</c:v>
                </c:pt>
                <c:pt idx="318">
                  <c:v>1821.35669455316</c:v>
                </c:pt>
                <c:pt idx="319">
                  <c:v>1820.79347708372</c:v>
                </c:pt>
                <c:pt idx="320">
                  <c:v>1820.23131537969</c:v>
                </c:pt>
                <c:pt idx="321">
                  <c:v>1819.67020552895</c:v>
                </c:pt>
                <c:pt idx="322">
                  <c:v>1819.11014364049</c:v>
                </c:pt>
                <c:pt idx="323">
                  <c:v>1818.55112584419</c:v>
                </c:pt>
                <c:pt idx="324">
                  <c:v>1817.99314829075</c:v>
                </c:pt>
                <c:pt idx="325">
                  <c:v>1817.43620715147</c:v>
                </c:pt>
                <c:pt idx="326">
                  <c:v>1816.88029861818</c:v>
                </c:pt>
                <c:pt idx="327">
                  <c:v>1816.32541890302</c:v>
                </c:pt>
                <c:pt idx="328">
                  <c:v>1815.77156423836</c:v>
                </c:pt>
                <c:pt idx="329">
                  <c:v>1815.21873087665</c:v>
                </c:pt>
                <c:pt idx="330">
                  <c:v>1814.66691509023</c:v>
                </c:pt>
                <c:pt idx="331">
                  <c:v>1814.11611317125</c:v>
                </c:pt>
                <c:pt idx="332">
                  <c:v>1813.56632143152</c:v>
                </c:pt>
                <c:pt idx="333">
                  <c:v>1813.01753620235</c:v>
                </c:pt>
                <c:pt idx="334">
                  <c:v>1812.46975383444</c:v>
                </c:pt>
                <c:pt idx="335">
                  <c:v>1811.92297069773</c:v>
                </c:pt>
                <c:pt idx="336">
                  <c:v>1811.37718318128</c:v>
                </c:pt>
                <c:pt idx="337">
                  <c:v>1810.83238769314</c:v>
                </c:pt>
                <c:pt idx="338">
                  <c:v>1810.2885806602</c:v>
                </c:pt>
                <c:pt idx="339">
                  <c:v>1809.74575852808</c:v>
                </c:pt>
                <c:pt idx="340">
                  <c:v>1809.203917761</c:v>
                </c:pt>
                <c:pt idx="341">
                  <c:v>1808.66305484164</c:v>
                </c:pt>
                <c:pt idx="342">
                  <c:v>1808.12316627104</c:v>
                </c:pt>
                <c:pt idx="343">
                  <c:v>1807.58424856844</c:v>
                </c:pt>
                <c:pt idx="344">
                  <c:v>1807.04629827119</c:v>
                </c:pt>
                <c:pt idx="345">
                  <c:v>1806.50931193461</c:v>
                </c:pt>
                <c:pt idx="346">
                  <c:v>1805.97328613185</c:v>
                </c:pt>
                <c:pt idx="347">
                  <c:v>1805.43821745381</c:v>
                </c:pt>
                <c:pt idx="348">
                  <c:v>1804.904102509</c:v>
                </c:pt>
                <c:pt idx="349">
                  <c:v>1804.37093792342</c:v>
                </c:pt>
                <c:pt idx="350">
                  <c:v>1803.83872034043</c:v>
                </c:pt>
                <c:pt idx="351">
                  <c:v>1803.30744642066</c:v>
                </c:pt>
                <c:pt idx="352">
                  <c:v>1802.77711284188</c:v>
                </c:pt>
                <c:pt idx="353">
                  <c:v>1802.24771629888</c:v>
                </c:pt>
                <c:pt idx="354">
                  <c:v>1801.71925350337</c:v>
                </c:pt>
                <c:pt idx="355">
                  <c:v>1801.19172118385</c:v>
                </c:pt>
                <c:pt idx="356">
                  <c:v>1800.66511608552</c:v>
                </c:pt>
                <c:pt idx="357">
                  <c:v>1800.13943497014</c:v>
                </c:pt>
                <c:pt idx="358">
                  <c:v>1799.61467461594</c:v>
                </c:pt>
                <c:pt idx="359">
                  <c:v>1799.09083181752</c:v>
                </c:pt>
                <c:pt idx="360">
                  <c:v>1798.56790338572</c:v>
                </c:pt>
                <c:pt idx="361">
                  <c:v>1798.04588614752</c:v>
                </c:pt>
                <c:pt idx="362">
                  <c:v>1797.52477694593</c:v>
                </c:pt>
                <c:pt idx="363">
                  <c:v>1797.00457263989</c:v>
                </c:pt>
                <c:pt idx="364">
                  <c:v>1796.48527010417</c:v>
                </c:pt>
                <c:pt idx="365">
                  <c:v>1795.96686622926</c:v>
                </c:pt>
                <c:pt idx="366">
                  <c:v>1795.44935792125</c:v>
                </c:pt>
                <c:pt idx="367">
                  <c:v>1794.93274210177</c:v>
                </c:pt>
                <c:pt idx="368">
                  <c:v>1794.41701570784</c:v>
                </c:pt>
                <c:pt idx="369">
                  <c:v>1793.9021756918</c:v>
                </c:pt>
                <c:pt idx="370">
                  <c:v>1793.3882190212</c:v>
                </c:pt>
                <c:pt idx="371">
                  <c:v>1792.8751426787</c:v>
                </c:pt>
                <c:pt idx="372">
                  <c:v>1792.36294366199</c:v>
                </c:pt>
                <c:pt idx="373">
                  <c:v>1791.85161898365</c:v>
                </c:pt>
                <c:pt idx="374">
                  <c:v>1791.34116567111</c:v>
                </c:pt>
                <c:pt idx="375">
                  <c:v>1790.8315807665</c:v>
                </c:pt>
                <c:pt idx="376">
                  <c:v>1790.32286132658</c:v>
                </c:pt>
                <c:pt idx="377">
                  <c:v>1789.81500442267</c:v>
                </c:pt>
                <c:pt idx="378">
                  <c:v>1789.30800714049</c:v>
                </c:pt>
                <c:pt idx="379">
                  <c:v>1788.80186658015</c:v>
                </c:pt>
                <c:pt idx="380">
                  <c:v>1788.29657985598</c:v>
                </c:pt>
                <c:pt idx="381">
                  <c:v>1787.7921440965</c:v>
                </c:pt>
                <c:pt idx="382">
                  <c:v>1787.28855644429</c:v>
                </c:pt>
                <c:pt idx="383">
                  <c:v>1786.78581405591</c:v>
                </c:pt>
                <c:pt idx="384">
                  <c:v>1786.28391410182</c:v>
                </c:pt>
                <c:pt idx="385">
                  <c:v>1785.78285376628</c:v>
                </c:pt>
                <c:pt idx="386">
                  <c:v>1785.28263024729</c:v>
                </c:pt>
                <c:pt idx="387">
                  <c:v>1784.78324075644</c:v>
                </c:pt>
                <c:pt idx="388">
                  <c:v>1784.28468251889</c:v>
                </c:pt>
                <c:pt idx="389">
                  <c:v>1783.78695277326</c:v>
                </c:pt>
                <c:pt idx="390">
                  <c:v>1783.29004877153</c:v>
                </c:pt>
                <c:pt idx="391">
                  <c:v>1782.79396777897</c:v>
                </c:pt>
                <c:pt idx="392">
                  <c:v>1782.29870707405</c:v>
                </c:pt>
                <c:pt idx="393">
                  <c:v>1781.80426394838</c:v>
                </c:pt>
                <c:pt idx="394">
                  <c:v>1781.31063570658</c:v>
                </c:pt>
                <c:pt idx="395">
                  <c:v>1780.81781966625</c:v>
                </c:pt>
                <c:pt idx="396">
                  <c:v>1780.32581315785</c:v>
                </c:pt>
                <c:pt idx="397">
                  <c:v>1779.83461352464</c:v>
                </c:pt>
                <c:pt idx="398">
                  <c:v>1779.34421812259</c:v>
                </c:pt>
                <c:pt idx="399">
                  <c:v>1778.85462432032</c:v>
                </c:pt>
                <c:pt idx="40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764</c:v>
                </c:pt>
                <c:pt idx="1">
                  <c:v>2757</c:v>
                </c:pt>
                <c:pt idx="2">
                  <c:v>2751</c:v>
                </c:pt>
                <c:pt idx="3">
                  <c:v>2745</c:v>
                </c:pt>
                <c:pt idx="4">
                  <c:v>2738</c:v>
                </c:pt>
                <c:pt idx="5">
                  <c:v>2732</c:v>
                </c:pt>
                <c:pt idx="6">
                  <c:v>2726</c:v>
                </c:pt>
                <c:pt idx="7">
                  <c:v>2719</c:v>
                </c:pt>
                <c:pt idx="8">
                  <c:v>2713</c:v>
                </c:pt>
                <c:pt idx="9">
                  <c:v>2707</c:v>
                </c:pt>
                <c:pt idx="10">
                  <c:v>2701</c:v>
                </c:pt>
                <c:pt idx="11">
                  <c:v>2694</c:v>
                </c:pt>
                <c:pt idx="12">
                  <c:v>2688</c:v>
                </c:pt>
                <c:pt idx="13">
                  <c:v>2683</c:v>
                </c:pt>
                <c:pt idx="14">
                  <c:v>2676</c:v>
                </c:pt>
                <c:pt idx="15">
                  <c:v>2670</c:v>
                </c:pt>
                <c:pt idx="16">
                  <c:v>2664</c:v>
                </c:pt>
                <c:pt idx="17">
                  <c:v>2658</c:v>
                </c:pt>
                <c:pt idx="18">
                  <c:v>2653</c:v>
                </c:pt>
                <c:pt idx="19">
                  <c:v>2646</c:v>
                </c:pt>
                <c:pt idx="20">
                  <c:v>2640</c:v>
                </c:pt>
                <c:pt idx="21">
                  <c:v>2634</c:v>
                </c:pt>
                <c:pt idx="22">
                  <c:v>2628</c:v>
                </c:pt>
                <c:pt idx="23">
                  <c:v>2623</c:v>
                </c:pt>
                <c:pt idx="24">
                  <c:v>2617</c:v>
                </c:pt>
                <c:pt idx="25">
                  <c:v>2611</c:v>
                </c:pt>
                <c:pt idx="26">
                  <c:v>2605</c:v>
                </c:pt>
                <c:pt idx="27">
                  <c:v>2600</c:v>
                </c:pt>
                <c:pt idx="28">
                  <c:v>2594</c:v>
                </c:pt>
                <c:pt idx="29">
                  <c:v>2589</c:v>
                </c:pt>
                <c:pt idx="30">
                  <c:v>2583</c:v>
                </c:pt>
                <c:pt idx="31">
                  <c:v>2577</c:v>
                </c:pt>
                <c:pt idx="32">
                  <c:v>2571</c:v>
                </c:pt>
                <c:pt idx="33">
                  <c:v>2566</c:v>
                </c:pt>
                <c:pt idx="34">
                  <c:v>2560</c:v>
                </c:pt>
                <c:pt idx="35">
                  <c:v>2555</c:v>
                </c:pt>
                <c:pt idx="36">
                  <c:v>2549</c:v>
                </c:pt>
                <c:pt idx="37">
                  <c:v>2544</c:v>
                </c:pt>
                <c:pt idx="38">
                  <c:v>2539</c:v>
                </c:pt>
                <c:pt idx="39">
                  <c:v>2533</c:v>
                </c:pt>
                <c:pt idx="40">
                  <c:v>2528</c:v>
                </c:pt>
                <c:pt idx="41">
                  <c:v>2522</c:v>
                </c:pt>
                <c:pt idx="42">
                  <c:v>2517</c:v>
                </c:pt>
                <c:pt idx="43">
                  <c:v>2512</c:v>
                </c:pt>
                <c:pt idx="44">
                  <c:v>2506</c:v>
                </c:pt>
                <c:pt idx="45">
                  <c:v>2501</c:v>
                </c:pt>
                <c:pt idx="46">
                  <c:v>2495</c:v>
                </c:pt>
                <c:pt idx="47">
                  <c:v>2490</c:v>
                </c:pt>
                <c:pt idx="48">
                  <c:v>2485</c:v>
                </c:pt>
                <c:pt idx="49">
                  <c:v>2480</c:v>
                </c:pt>
                <c:pt idx="50">
                  <c:v>2475</c:v>
                </c:pt>
                <c:pt idx="51">
                  <c:v>2469</c:v>
                </c:pt>
                <c:pt idx="52">
                  <c:v>2464</c:v>
                </c:pt>
                <c:pt idx="53">
                  <c:v>2459</c:v>
                </c:pt>
                <c:pt idx="54">
                  <c:v>2454</c:v>
                </c:pt>
                <c:pt idx="55">
                  <c:v>2449</c:v>
                </c:pt>
                <c:pt idx="56">
                  <c:v>2444</c:v>
                </c:pt>
                <c:pt idx="57">
                  <c:v>2439</c:v>
                </c:pt>
                <c:pt idx="58">
                  <c:v>2434</c:v>
                </c:pt>
                <c:pt idx="59">
                  <c:v>2429</c:v>
                </c:pt>
                <c:pt idx="60">
                  <c:v>2424</c:v>
                </c:pt>
                <c:pt idx="61">
                  <c:v>2419</c:v>
                </c:pt>
                <c:pt idx="62">
                  <c:v>2414</c:v>
                </c:pt>
                <c:pt idx="63">
                  <c:v>2409</c:v>
                </c:pt>
                <c:pt idx="64">
                  <c:v>2404</c:v>
                </c:pt>
                <c:pt idx="65">
                  <c:v>2399</c:v>
                </c:pt>
                <c:pt idx="66">
                  <c:v>2394</c:v>
                </c:pt>
                <c:pt idx="67">
                  <c:v>2389</c:v>
                </c:pt>
                <c:pt idx="68">
                  <c:v>2385</c:v>
                </c:pt>
                <c:pt idx="69">
                  <c:v>2380</c:v>
                </c:pt>
                <c:pt idx="70">
                  <c:v>2375</c:v>
                </c:pt>
                <c:pt idx="71">
                  <c:v>2370</c:v>
                </c:pt>
                <c:pt idx="72">
                  <c:v>2366</c:v>
                </c:pt>
                <c:pt idx="73">
                  <c:v>2361</c:v>
                </c:pt>
                <c:pt idx="74">
                  <c:v>2356</c:v>
                </c:pt>
                <c:pt idx="75">
                  <c:v>2352</c:v>
                </c:pt>
                <c:pt idx="76">
                  <c:v>2347</c:v>
                </c:pt>
                <c:pt idx="77">
                  <c:v>2342</c:v>
                </c:pt>
                <c:pt idx="78">
                  <c:v>2338</c:v>
                </c:pt>
                <c:pt idx="79">
                  <c:v>2333</c:v>
                </c:pt>
                <c:pt idx="80">
                  <c:v>2328</c:v>
                </c:pt>
                <c:pt idx="81">
                  <c:v>2324</c:v>
                </c:pt>
                <c:pt idx="82">
                  <c:v>2319</c:v>
                </c:pt>
                <c:pt idx="83">
                  <c:v>2315</c:v>
                </c:pt>
                <c:pt idx="84">
                  <c:v>2310</c:v>
                </c:pt>
                <c:pt idx="85">
                  <c:v>2306</c:v>
                </c:pt>
                <c:pt idx="86">
                  <c:v>2301</c:v>
                </c:pt>
                <c:pt idx="87">
                  <c:v>2297</c:v>
                </c:pt>
                <c:pt idx="88">
                  <c:v>2292</c:v>
                </c:pt>
                <c:pt idx="89">
                  <c:v>2288</c:v>
                </c:pt>
                <c:pt idx="90">
                  <c:v>2283</c:v>
                </c:pt>
                <c:pt idx="91">
                  <c:v>2279</c:v>
                </c:pt>
                <c:pt idx="92">
                  <c:v>2275</c:v>
                </c:pt>
                <c:pt idx="93">
                  <c:v>2270</c:v>
                </c:pt>
                <c:pt idx="94">
                  <c:v>2266</c:v>
                </c:pt>
                <c:pt idx="95">
                  <c:v>2262</c:v>
                </c:pt>
                <c:pt idx="96">
                  <c:v>2257</c:v>
                </c:pt>
                <c:pt idx="97">
                  <c:v>2253</c:v>
                </c:pt>
                <c:pt idx="98">
                  <c:v>2249</c:v>
                </c:pt>
                <c:pt idx="99">
                  <c:v>2245</c:v>
                </c:pt>
                <c:pt idx="100">
                  <c:v>2240</c:v>
                </c:pt>
                <c:pt idx="101">
                  <c:v>2239</c:v>
                </c:pt>
                <c:pt idx="102">
                  <c:v>2238</c:v>
                </c:pt>
                <c:pt idx="103">
                  <c:v>2237</c:v>
                </c:pt>
                <c:pt idx="104">
                  <c:v>2236</c:v>
                </c:pt>
                <c:pt idx="105">
                  <c:v>2235</c:v>
                </c:pt>
                <c:pt idx="106">
                  <c:v>2234</c:v>
                </c:pt>
                <c:pt idx="107">
                  <c:v>2233</c:v>
                </c:pt>
                <c:pt idx="108">
                  <c:v>2232</c:v>
                </c:pt>
                <c:pt idx="109">
                  <c:v>2231</c:v>
                </c:pt>
                <c:pt idx="110">
                  <c:v>2230</c:v>
                </c:pt>
                <c:pt idx="111">
                  <c:v>2229</c:v>
                </c:pt>
                <c:pt idx="112">
                  <c:v>2228</c:v>
                </c:pt>
                <c:pt idx="113">
                  <c:v>2227</c:v>
                </c:pt>
                <c:pt idx="114">
                  <c:v>2226</c:v>
                </c:pt>
                <c:pt idx="115">
                  <c:v>2225</c:v>
                </c:pt>
                <c:pt idx="116">
                  <c:v>2223</c:v>
                </c:pt>
                <c:pt idx="117">
                  <c:v>2223</c:v>
                </c:pt>
                <c:pt idx="118">
                  <c:v>2222</c:v>
                </c:pt>
                <c:pt idx="119">
                  <c:v>2220</c:v>
                </c:pt>
                <c:pt idx="120">
                  <c:v>2220</c:v>
                </c:pt>
                <c:pt idx="121">
                  <c:v>2218</c:v>
                </c:pt>
                <c:pt idx="122">
                  <c:v>2217</c:v>
                </c:pt>
                <c:pt idx="123">
                  <c:v>2216</c:v>
                </c:pt>
                <c:pt idx="124">
                  <c:v>2215</c:v>
                </c:pt>
                <c:pt idx="125">
                  <c:v>2214</c:v>
                </c:pt>
                <c:pt idx="126">
                  <c:v>2213</c:v>
                </c:pt>
                <c:pt idx="127">
                  <c:v>2212</c:v>
                </c:pt>
                <c:pt idx="128">
                  <c:v>2211</c:v>
                </c:pt>
                <c:pt idx="129">
                  <c:v>2210</c:v>
                </c:pt>
                <c:pt idx="130">
                  <c:v>2209</c:v>
                </c:pt>
                <c:pt idx="131">
                  <c:v>2208</c:v>
                </c:pt>
                <c:pt idx="132">
                  <c:v>2207</c:v>
                </c:pt>
                <c:pt idx="133">
                  <c:v>2206</c:v>
                </c:pt>
                <c:pt idx="134">
                  <c:v>2205</c:v>
                </c:pt>
                <c:pt idx="135">
                  <c:v>2204</c:v>
                </c:pt>
                <c:pt idx="136">
                  <c:v>2203</c:v>
                </c:pt>
                <c:pt idx="137">
                  <c:v>2202</c:v>
                </c:pt>
                <c:pt idx="138">
                  <c:v>2201</c:v>
                </c:pt>
                <c:pt idx="139">
                  <c:v>2200</c:v>
                </c:pt>
                <c:pt idx="140">
                  <c:v>2199</c:v>
                </c:pt>
                <c:pt idx="141">
                  <c:v>2198</c:v>
                </c:pt>
                <c:pt idx="142">
                  <c:v>2197</c:v>
                </c:pt>
                <c:pt idx="143">
                  <c:v>2196</c:v>
                </c:pt>
                <c:pt idx="144">
                  <c:v>2195</c:v>
                </c:pt>
                <c:pt idx="145">
                  <c:v>2194</c:v>
                </c:pt>
                <c:pt idx="146">
                  <c:v>2193</c:v>
                </c:pt>
                <c:pt idx="147">
                  <c:v>2192</c:v>
                </c:pt>
                <c:pt idx="148">
                  <c:v>2191</c:v>
                </c:pt>
                <c:pt idx="149">
                  <c:v>2190</c:v>
                </c:pt>
                <c:pt idx="150">
                  <c:v>2189</c:v>
                </c:pt>
                <c:pt idx="151">
                  <c:v>2188</c:v>
                </c:pt>
                <c:pt idx="152">
                  <c:v>2187</c:v>
                </c:pt>
                <c:pt idx="153">
                  <c:v>2186</c:v>
                </c:pt>
                <c:pt idx="154">
                  <c:v>2185</c:v>
                </c:pt>
                <c:pt idx="155">
                  <c:v>2184</c:v>
                </c:pt>
                <c:pt idx="156">
                  <c:v>2183</c:v>
                </c:pt>
                <c:pt idx="157">
                  <c:v>2182</c:v>
                </c:pt>
                <c:pt idx="158">
                  <c:v>2181</c:v>
                </c:pt>
                <c:pt idx="159">
                  <c:v>2180</c:v>
                </c:pt>
                <c:pt idx="160">
                  <c:v>2179</c:v>
                </c:pt>
                <c:pt idx="161">
                  <c:v>2178</c:v>
                </c:pt>
                <c:pt idx="162">
                  <c:v>2177</c:v>
                </c:pt>
                <c:pt idx="163">
                  <c:v>2176</c:v>
                </c:pt>
                <c:pt idx="164">
                  <c:v>2175</c:v>
                </c:pt>
                <c:pt idx="165">
                  <c:v>2174</c:v>
                </c:pt>
                <c:pt idx="166">
                  <c:v>2173</c:v>
                </c:pt>
                <c:pt idx="167">
                  <c:v>2172</c:v>
                </c:pt>
                <c:pt idx="168">
                  <c:v>2171</c:v>
                </c:pt>
                <c:pt idx="169">
                  <c:v>2170</c:v>
                </c:pt>
                <c:pt idx="170">
                  <c:v>2169</c:v>
                </c:pt>
                <c:pt idx="171">
                  <c:v>2168</c:v>
                </c:pt>
                <c:pt idx="172">
                  <c:v>2167</c:v>
                </c:pt>
                <c:pt idx="173">
                  <c:v>2166</c:v>
                </c:pt>
                <c:pt idx="174">
                  <c:v>2165</c:v>
                </c:pt>
                <c:pt idx="175">
                  <c:v>2164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60</c:v>
                </c:pt>
                <c:pt idx="180">
                  <c:v>2160</c:v>
                </c:pt>
                <c:pt idx="181">
                  <c:v>2158</c:v>
                </c:pt>
                <c:pt idx="182">
                  <c:v>2157</c:v>
                </c:pt>
                <c:pt idx="183">
                  <c:v>2157</c:v>
                </c:pt>
                <c:pt idx="184">
                  <c:v>2156</c:v>
                </c:pt>
                <c:pt idx="185">
                  <c:v>2154</c:v>
                </c:pt>
                <c:pt idx="186">
                  <c:v>2154</c:v>
                </c:pt>
                <c:pt idx="187">
                  <c:v>2153</c:v>
                </c:pt>
                <c:pt idx="188">
                  <c:v>2152</c:v>
                </c:pt>
                <c:pt idx="189">
                  <c:v>2151</c:v>
                </c:pt>
                <c:pt idx="190">
                  <c:v>2150</c:v>
                </c:pt>
                <c:pt idx="191">
                  <c:v>2149</c:v>
                </c:pt>
                <c:pt idx="192">
                  <c:v>2148</c:v>
                </c:pt>
                <c:pt idx="193">
                  <c:v>2147</c:v>
                </c:pt>
                <c:pt idx="194">
                  <c:v>2146</c:v>
                </c:pt>
                <c:pt idx="195">
                  <c:v>2145</c:v>
                </c:pt>
                <c:pt idx="196">
                  <c:v>2144</c:v>
                </c:pt>
                <c:pt idx="197">
                  <c:v>2143</c:v>
                </c:pt>
                <c:pt idx="198">
                  <c:v>2142</c:v>
                </c:pt>
                <c:pt idx="199">
                  <c:v>2141</c:v>
                </c:pt>
                <c:pt idx="200">
                  <c:v>2140</c:v>
                </c:pt>
                <c:pt idx="201">
                  <c:v>2139</c:v>
                </c:pt>
                <c:pt idx="202">
                  <c:v>2138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2</c:v>
                </c:pt>
                <c:pt idx="209">
                  <c:v>2131</c:v>
                </c:pt>
                <c:pt idx="210">
                  <c:v>2131</c:v>
                </c:pt>
                <c:pt idx="211">
                  <c:v>2130</c:v>
                </c:pt>
                <c:pt idx="212">
                  <c:v>2129</c:v>
                </c:pt>
                <c:pt idx="213">
                  <c:v>2128</c:v>
                </c:pt>
                <c:pt idx="214">
                  <c:v>2127</c:v>
                </c:pt>
                <c:pt idx="215">
                  <c:v>2126</c:v>
                </c:pt>
                <c:pt idx="216">
                  <c:v>2125</c:v>
                </c:pt>
                <c:pt idx="217">
                  <c:v>2124</c:v>
                </c:pt>
                <c:pt idx="218">
                  <c:v>2123</c:v>
                </c:pt>
                <c:pt idx="219">
                  <c:v>2122</c:v>
                </c:pt>
                <c:pt idx="220">
                  <c:v>2121</c:v>
                </c:pt>
                <c:pt idx="221">
                  <c:v>2120</c:v>
                </c:pt>
                <c:pt idx="222">
                  <c:v>2119</c:v>
                </c:pt>
                <c:pt idx="223">
                  <c:v>2118</c:v>
                </c:pt>
                <c:pt idx="224">
                  <c:v>2117</c:v>
                </c:pt>
                <c:pt idx="225">
                  <c:v>2117</c:v>
                </c:pt>
                <c:pt idx="226">
                  <c:v>2116</c:v>
                </c:pt>
                <c:pt idx="227">
                  <c:v>2114</c:v>
                </c:pt>
                <c:pt idx="228">
                  <c:v>2114</c:v>
                </c:pt>
                <c:pt idx="229">
                  <c:v>2113</c:v>
                </c:pt>
                <c:pt idx="230">
                  <c:v>2112</c:v>
                </c:pt>
                <c:pt idx="231">
                  <c:v>2111</c:v>
                </c:pt>
                <c:pt idx="232">
                  <c:v>2110</c:v>
                </c:pt>
                <c:pt idx="233">
                  <c:v>2109</c:v>
                </c:pt>
                <c:pt idx="234">
                  <c:v>2108</c:v>
                </c:pt>
                <c:pt idx="235">
                  <c:v>2107</c:v>
                </c:pt>
                <c:pt idx="236">
                  <c:v>2106</c:v>
                </c:pt>
                <c:pt idx="237">
                  <c:v>2105</c:v>
                </c:pt>
                <c:pt idx="238">
                  <c:v>2104</c:v>
                </c:pt>
                <c:pt idx="239">
                  <c:v>2103</c:v>
                </c:pt>
                <c:pt idx="240">
                  <c:v>2103</c:v>
                </c:pt>
                <c:pt idx="241">
                  <c:v>2102</c:v>
                </c:pt>
                <c:pt idx="242">
                  <c:v>2101</c:v>
                </c:pt>
                <c:pt idx="243">
                  <c:v>2100</c:v>
                </c:pt>
                <c:pt idx="244">
                  <c:v>2099</c:v>
                </c:pt>
                <c:pt idx="245">
                  <c:v>2098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4</c:v>
                </c:pt>
                <c:pt idx="250">
                  <c:v>2093</c:v>
                </c:pt>
                <c:pt idx="251">
                  <c:v>2092</c:v>
                </c:pt>
                <c:pt idx="252">
                  <c:v>2092</c:v>
                </c:pt>
                <c:pt idx="253">
                  <c:v>2091</c:v>
                </c:pt>
                <c:pt idx="254">
                  <c:v>2090</c:v>
                </c:pt>
                <c:pt idx="255">
                  <c:v>2089</c:v>
                </c:pt>
                <c:pt idx="256">
                  <c:v>2088</c:v>
                </c:pt>
                <c:pt idx="257">
                  <c:v>2087</c:v>
                </c:pt>
                <c:pt idx="258">
                  <c:v>2086</c:v>
                </c:pt>
                <c:pt idx="259">
                  <c:v>2085</c:v>
                </c:pt>
                <c:pt idx="260">
                  <c:v>2084</c:v>
                </c:pt>
                <c:pt idx="261">
                  <c:v>2083</c:v>
                </c:pt>
                <c:pt idx="262">
                  <c:v>2082</c:v>
                </c:pt>
                <c:pt idx="263">
                  <c:v>2081</c:v>
                </c:pt>
                <c:pt idx="264">
                  <c:v>2081</c:v>
                </c:pt>
                <c:pt idx="265">
                  <c:v>2080</c:v>
                </c:pt>
                <c:pt idx="266">
                  <c:v>2079</c:v>
                </c:pt>
                <c:pt idx="267">
                  <c:v>2078</c:v>
                </c:pt>
                <c:pt idx="268">
                  <c:v>2077</c:v>
                </c:pt>
                <c:pt idx="269">
                  <c:v>2076</c:v>
                </c:pt>
                <c:pt idx="270">
                  <c:v>2075</c:v>
                </c:pt>
                <c:pt idx="271">
                  <c:v>2074</c:v>
                </c:pt>
                <c:pt idx="272">
                  <c:v>2073</c:v>
                </c:pt>
                <c:pt idx="273">
                  <c:v>2073</c:v>
                </c:pt>
                <c:pt idx="274">
                  <c:v>2072</c:v>
                </c:pt>
                <c:pt idx="275">
                  <c:v>2071</c:v>
                </c:pt>
                <c:pt idx="276">
                  <c:v>2070</c:v>
                </c:pt>
                <c:pt idx="277">
                  <c:v>2069</c:v>
                </c:pt>
                <c:pt idx="278">
                  <c:v>2068</c:v>
                </c:pt>
                <c:pt idx="279">
                  <c:v>2067</c:v>
                </c:pt>
                <c:pt idx="280">
                  <c:v>2066</c:v>
                </c:pt>
                <c:pt idx="281">
                  <c:v>2065</c:v>
                </c:pt>
                <c:pt idx="282">
                  <c:v>2065</c:v>
                </c:pt>
                <c:pt idx="283">
                  <c:v>2064</c:v>
                </c:pt>
                <c:pt idx="284">
                  <c:v>2063</c:v>
                </c:pt>
                <c:pt idx="285">
                  <c:v>2062</c:v>
                </c:pt>
                <c:pt idx="286">
                  <c:v>2061</c:v>
                </c:pt>
                <c:pt idx="287">
                  <c:v>2060</c:v>
                </c:pt>
                <c:pt idx="288">
                  <c:v>2059</c:v>
                </c:pt>
                <c:pt idx="289">
                  <c:v>2058</c:v>
                </c:pt>
                <c:pt idx="290">
                  <c:v>2057</c:v>
                </c:pt>
                <c:pt idx="291">
                  <c:v>2057</c:v>
                </c:pt>
                <c:pt idx="292">
                  <c:v>2056</c:v>
                </c:pt>
                <c:pt idx="293">
                  <c:v>2055</c:v>
                </c:pt>
                <c:pt idx="294">
                  <c:v>2054</c:v>
                </c:pt>
                <c:pt idx="295">
                  <c:v>2053</c:v>
                </c:pt>
                <c:pt idx="296">
                  <c:v>2052</c:v>
                </c:pt>
                <c:pt idx="297">
                  <c:v>2051</c:v>
                </c:pt>
                <c:pt idx="298">
                  <c:v>2050</c:v>
                </c:pt>
                <c:pt idx="299">
                  <c:v>2049</c:v>
                </c:pt>
                <c:pt idx="300">
                  <c:v>2049</c:v>
                </c:pt>
                <c:pt idx="301">
                  <c:v>2048</c:v>
                </c:pt>
                <c:pt idx="302">
                  <c:v>2047</c:v>
                </c:pt>
                <c:pt idx="303">
                  <c:v>2046</c:v>
                </c:pt>
                <c:pt idx="304">
                  <c:v>2045</c:v>
                </c:pt>
                <c:pt idx="305">
                  <c:v>2044</c:v>
                </c:pt>
                <c:pt idx="306">
                  <c:v>2043</c:v>
                </c:pt>
                <c:pt idx="307">
                  <c:v>2042</c:v>
                </c:pt>
                <c:pt idx="308">
                  <c:v>2041</c:v>
                </c:pt>
                <c:pt idx="309">
                  <c:v>2041</c:v>
                </c:pt>
                <c:pt idx="310">
                  <c:v>2040</c:v>
                </c:pt>
                <c:pt idx="311">
                  <c:v>2039</c:v>
                </c:pt>
                <c:pt idx="312">
                  <c:v>2038</c:v>
                </c:pt>
                <c:pt idx="313">
                  <c:v>2037</c:v>
                </c:pt>
                <c:pt idx="314">
                  <c:v>2036</c:v>
                </c:pt>
                <c:pt idx="315">
                  <c:v>2036</c:v>
                </c:pt>
                <c:pt idx="316">
                  <c:v>2035</c:v>
                </c:pt>
                <c:pt idx="317">
                  <c:v>2034</c:v>
                </c:pt>
                <c:pt idx="318">
                  <c:v>2033</c:v>
                </c:pt>
                <c:pt idx="319">
                  <c:v>2032</c:v>
                </c:pt>
                <c:pt idx="320">
                  <c:v>2031</c:v>
                </c:pt>
                <c:pt idx="321">
                  <c:v>2030</c:v>
                </c:pt>
                <c:pt idx="322">
                  <c:v>2029</c:v>
                </c:pt>
                <c:pt idx="323">
                  <c:v>2028</c:v>
                </c:pt>
                <c:pt idx="324">
                  <c:v>2028</c:v>
                </c:pt>
                <c:pt idx="325">
                  <c:v>2027</c:v>
                </c:pt>
                <c:pt idx="326">
                  <c:v>2026</c:v>
                </c:pt>
                <c:pt idx="327">
                  <c:v>2025</c:v>
                </c:pt>
                <c:pt idx="328">
                  <c:v>2024</c:v>
                </c:pt>
                <c:pt idx="329">
                  <c:v>2023</c:v>
                </c:pt>
                <c:pt idx="330">
                  <c:v>2023</c:v>
                </c:pt>
                <c:pt idx="331">
                  <c:v>2022</c:v>
                </c:pt>
                <c:pt idx="332">
                  <c:v>2021</c:v>
                </c:pt>
                <c:pt idx="333">
                  <c:v>2020</c:v>
                </c:pt>
                <c:pt idx="334">
                  <c:v>2019</c:v>
                </c:pt>
                <c:pt idx="335">
                  <c:v>2018</c:v>
                </c:pt>
                <c:pt idx="336">
                  <c:v>2018</c:v>
                </c:pt>
                <c:pt idx="337">
                  <c:v>2017</c:v>
                </c:pt>
                <c:pt idx="338">
                  <c:v>2016</c:v>
                </c:pt>
                <c:pt idx="339">
                  <c:v>2015</c:v>
                </c:pt>
                <c:pt idx="340">
                  <c:v>2014</c:v>
                </c:pt>
                <c:pt idx="341">
                  <c:v>2013</c:v>
                </c:pt>
                <c:pt idx="342">
                  <c:v>2012</c:v>
                </c:pt>
                <c:pt idx="343">
                  <c:v>2012</c:v>
                </c:pt>
                <c:pt idx="344">
                  <c:v>2011</c:v>
                </c:pt>
                <c:pt idx="345">
                  <c:v>2010</c:v>
                </c:pt>
                <c:pt idx="346">
                  <c:v>2009</c:v>
                </c:pt>
                <c:pt idx="347">
                  <c:v>2008</c:v>
                </c:pt>
                <c:pt idx="348">
                  <c:v>2007</c:v>
                </c:pt>
                <c:pt idx="349">
                  <c:v>2006</c:v>
                </c:pt>
                <c:pt idx="350">
                  <c:v>2006</c:v>
                </c:pt>
                <c:pt idx="351">
                  <c:v>2005</c:v>
                </c:pt>
                <c:pt idx="352">
                  <c:v>2004</c:v>
                </c:pt>
                <c:pt idx="353">
                  <c:v>2003</c:v>
                </c:pt>
                <c:pt idx="354">
                  <c:v>2002</c:v>
                </c:pt>
                <c:pt idx="355">
                  <c:v>2001</c:v>
                </c:pt>
                <c:pt idx="356">
                  <c:v>2001</c:v>
                </c:pt>
                <c:pt idx="357">
                  <c:v>2000</c:v>
                </c:pt>
                <c:pt idx="358">
                  <c:v>1999</c:v>
                </c:pt>
                <c:pt idx="359">
                  <c:v>1998</c:v>
                </c:pt>
                <c:pt idx="360">
                  <c:v>1997</c:v>
                </c:pt>
                <c:pt idx="361">
                  <c:v>1996</c:v>
                </c:pt>
                <c:pt idx="362">
                  <c:v>1995</c:v>
                </c:pt>
                <c:pt idx="363">
                  <c:v>1995</c:v>
                </c:pt>
                <c:pt idx="364">
                  <c:v>1994</c:v>
                </c:pt>
                <c:pt idx="365">
                  <c:v>1993</c:v>
                </c:pt>
                <c:pt idx="366">
                  <c:v>1992</c:v>
                </c:pt>
                <c:pt idx="367">
                  <c:v>1991</c:v>
                </c:pt>
                <c:pt idx="368">
                  <c:v>1991</c:v>
                </c:pt>
                <c:pt idx="369">
                  <c:v>1990</c:v>
                </c:pt>
                <c:pt idx="370">
                  <c:v>1989</c:v>
                </c:pt>
                <c:pt idx="371">
                  <c:v>1988</c:v>
                </c:pt>
                <c:pt idx="372">
                  <c:v>1987</c:v>
                </c:pt>
                <c:pt idx="373">
                  <c:v>1986</c:v>
                </c:pt>
                <c:pt idx="374">
                  <c:v>1986</c:v>
                </c:pt>
                <c:pt idx="375">
                  <c:v>1985</c:v>
                </c:pt>
                <c:pt idx="376">
                  <c:v>1984</c:v>
                </c:pt>
                <c:pt idx="377">
                  <c:v>1983</c:v>
                </c:pt>
                <c:pt idx="378">
                  <c:v>1982</c:v>
                </c:pt>
                <c:pt idx="379">
                  <c:v>1982</c:v>
                </c:pt>
                <c:pt idx="380">
                  <c:v>1981</c:v>
                </c:pt>
                <c:pt idx="381">
                  <c:v>1980</c:v>
                </c:pt>
                <c:pt idx="382">
                  <c:v>1979</c:v>
                </c:pt>
                <c:pt idx="383">
                  <c:v>1978</c:v>
                </c:pt>
                <c:pt idx="384">
                  <c:v>1978</c:v>
                </c:pt>
                <c:pt idx="385">
                  <c:v>1977</c:v>
                </c:pt>
                <c:pt idx="386">
                  <c:v>1976</c:v>
                </c:pt>
                <c:pt idx="387">
                  <c:v>1975</c:v>
                </c:pt>
                <c:pt idx="388">
                  <c:v>1974</c:v>
                </c:pt>
                <c:pt idx="389">
                  <c:v>1973</c:v>
                </c:pt>
                <c:pt idx="390">
                  <c:v>1973</c:v>
                </c:pt>
                <c:pt idx="391">
                  <c:v>1972</c:v>
                </c:pt>
                <c:pt idx="392">
                  <c:v>1971</c:v>
                </c:pt>
                <c:pt idx="393">
                  <c:v>1970</c:v>
                </c:pt>
                <c:pt idx="394">
                  <c:v>1969</c:v>
                </c:pt>
                <c:pt idx="395">
                  <c:v>1968</c:v>
                </c:pt>
                <c:pt idx="396">
                  <c:v>1968</c:v>
                </c:pt>
                <c:pt idx="397">
                  <c:v>1967</c:v>
                </c:pt>
                <c:pt idx="398">
                  <c:v>1966</c:v>
                </c:pt>
                <c:pt idx="399">
                  <c:v>1965</c:v>
                </c:pt>
                <c:pt idx="40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270.61319749395</c:v>
                </c:pt>
                <c:pt idx="1">
                  <c:v>2269.08220305242</c:v>
                </c:pt>
                <c:pt idx="2">
                  <c:v>2267.55772552202</c:v>
                </c:pt>
                <c:pt idx="3">
                  <c:v>2266.03971339298</c:v>
                </c:pt>
                <c:pt idx="4">
                  <c:v>2264.52811573838</c:v>
                </c:pt>
                <c:pt idx="5">
                  <c:v>2263.0228822056</c:v>
                </c:pt>
                <c:pt idx="6">
                  <c:v>2261.52396300788</c:v>
                </c:pt>
                <c:pt idx="7">
                  <c:v>2260.03130891616</c:v>
                </c:pt>
                <c:pt idx="8">
                  <c:v>2258.54487125093</c:v>
                </c:pt>
                <c:pt idx="9">
                  <c:v>2257.06460187427</c:v>
                </c:pt>
                <c:pt idx="10">
                  <c:v>2255.59045318212</c:v>
                </c:pt>
                <c:pt idx="11">
                  <c:v>2254.12237809652</c:v>
                </c:pt>
                <c:pt idx="12">
                  <c:v>2252.66033005812</c:v>
                </c:pt>
                <c:pt idx="13">
                  <c:v>2251.20426301878</c:v>
                </c:pt>
                <c:pt idx="14">
                  <c:v>2249.75413143429</c:v>
                </c:pt>
                <c:pt idx="15">
                  <c:v>2248.30989025719</c:v>
                </c:pt>
                <c:pt idx="16">
                  <c:v>2246.87149492981</c:v>
                </c:pt>
                <c:pt idx="17">
                  <c:v>2245.43890137733</c:v>
                </c:pt>
                <c:pt idx="18">
                  <c:v>2244.012066001</c:v>
                </c:pt>
                <c:pt idx="19">
                  <c:v>2242.59094567148</c:v>
                </c:pt>
                <c:pt idx="20">
                  <c:v>2241.17549772229</c:v>
                </c:pt>
                <c:pt idx="21">
                  <c:v>2239.76567994338</c:v>
                </c:pt>
                <c:pt idx="22">
                  <c:v>2238.36145057479</c:v>
                </c:pt>
                <c:pt idx="23">
                  <c:v>2236.96276830043</c:v>
                </c:pt>
                <c:pt idx="24">
                  <c:v>2235.56959224196</c:v>
                </c:pt>
                <c:pt idx="25">
                  <c:v>2234.18188195281</c:v>
                </c:pt>
                <c:pt idx="26">
                  <c:v>2232.79959741221</c:v>
                </c:pt>
                <c:pt idx="27">
                  <c:v>2231.42269901943</c:v>
                </c:pt>
                <c:pt idx="28">
                  <c:v>2230.05114758805</c:v>
                </c:pt>
                <c:pt idx="29">
                  <c:v>2228.68490434033</c:v>
                </c:pt>
                <c:pt idx="30">
                  <c:v>2227.32393090169</c:v>
                </c:pt>
                <c:pt idx="31">
                  <c:v>2225.96818929528</c:v>
                </c:pt>
                <c:pt idx="32">
                  <c:v>2224.61764193664</c:v>
                </c:pt>
                <c:pt idx="33">
                  <c:v>2223.27225162843</c:v>
                </c:pt>
                <c:pt idx="34">
                  <c:v>2221.93198155526</c:v>
                </c:pt>
                <c:pt idx="35">
                  <c:v>2220.59679527863</c:v>
                </c:pt>
                <c:pt idx="36">
                  <c:v>2219.26665673187</c:v>
                </c:pt>
                <c:pt idx="37">
                  <c:v>2217.94153021531</c:v>
                </c:pt>
                <c:pt idx="38">
                  <c:v>2216.62138039135</c:v>
                </c:pt>
                <c:pt idx="39">
                  <c:v>2215.30617227974</c:v>
                </c:pt>
                <c:pt idx="40">
                  <c:v>2213.99587125289</c:v>
                </c:pt>
                <c:pt idx="41">
                  <c:v>2212.69044303125</c:v>
                </c:pt>
                <c:pt idx="42">
                  <c:v>2211.38985367881</c:v>
                </c:pt>
                <c:pt idx="43">
                  <c:v>2210.09406959856</c:v>
                </c:pt>
                <c:pt idx="44">
                  <c:v>2208.80305752817</c:v>
                </c:pt>
                <c:pt idx="45">
                  <c:v>2207.51678453564</c:v>
                </c:pt>
                <c:pt idx="46">
                  <c:v>2206.23521801504</c:v>
                </c:pt>
                <c:pt idx="47">
                  <c:v>2204.95832568232</c:v>
                </c:pt>
                <c:pt idx="48">
                  <c:v>2203.6860755712</c:v>
                </c:pt>
                <c:pt idx="49">
                  <c:v>2202.41843602912</c:v>
                </c:pt>
                <c:pt idx="50">
                  <c:v>2201.15537571321</c:v>
                </c:pt>
                <c:pt idx="51">
                  <c:v>2199.89686358641</c:v>
                </c:pt>
                <c:pt idx="52">
                  <c:v>2198.64286891355</c:v>
                </c:pt>
                <c:pt idx="53">
                  <c:v>2197.39336125759</c:v>
                </c:pt>
                <c:pt idx="54">
                  <c:v>2196.14831047583</c:v>
                </c:pt>
                <c:pt idx="55">
                  <c:v>2194.90768671622</c:v>
                </c:pt>
                <c:pt idx="56">
                  <c:v>2193.67146041376</c:v>
                </c:pt>
                <c:pt idx="57">
                  <c:v>2192.43960228687</c:v>
                </c:pt>
                <c:pt idx="58">
                  <c:v>2191.21208333389</c:v>
                </c:pt>
                <c:pt idx="59">
                  <c:v>2189.98887482963</c:v>
                </c:pt>
                <c:pt idx="60">
                  <c:v>2188.76994832191</c:v>
                </c:pt>
                <c:pt idx="61">
                  <c:v>2187.55527562821</c:v>
                </c:pt>
                <c:pt idx="62">
                  <c:v>2186.34482883236</c:v>
                </c:pt>
                <c:pt idx="63">
                  <c:v>2185.13858028127</c:v>
                </c:pt>
                <c:pt idx="64">
                  <c:v>2183.9365025817</c:v>
                </c:pt>
                <c:pt idx="65">
                  <c:v>2182.73856859713</c:v>
                </c:pt>
                <c:pt idx="66">
                  <c:v>2181.54475144457</c:v>
                </c:pt>
                <c:pt idx="67">
                  <c:v>2180.35502449157</c:v>
                </c:pt>
                <c:pt idx="68">
                  <c:v>2179.16936135313</c:v>
                </c:pt>
                <c:pt idx="69">
                  <c:v>2177.98773588872</c:v>
                </c:pt>
                <c:pt idx="70">
                  <c:v>2176.81012219937</c:v>
                </c:pt>
                <c:pt idx="71">
                  <c:v>2175.63649462475</c:v>
                </c:pt>
                <c:pt idx="72">
                  <c:v>2174.46682774034</c:v>
                </c:pt>
                <c:pt idx="73">
                  <c:v>2173.30109635459</c:v>
                </c:pt>
                <c:pt idx="74">
                  <c:v>2172.13927550615</c:v>
                </c:pt>
                <c:pt idx="75">
                  <c:v>2170.98134046116</c:v>
                </c:pt>
                <c:pt idx="76">
                  <c:v>2169.82726671055</c:v>
                </c:pt>
                <c:pt idx="77">
                  <c:v>2168.67702996739</c:v>
                </c:pt>
                <c:pt idx="78">
                  <c:v>2167.53060616427</c:v>
                </c:pt>
                <c:pt idx="79">
                  <c:v>2166.38797145073</c:v>
                </c:pt>
                <c:pt idx="80">
                  <c:v>2165.24910219071</c:v>
                </c:pt>
                <c:pt idx="81">
                  <c:v>2164.11397496009</c:v>
                </c:pt>
                <c:pt idx="82">
                  <c:v>2162.98256654415</c:v>
                </c:pt>
                <c:pt idx="83">
                  <c:v>2161.85485393521</c:v>
                </c:pt>
                <c:pt idx="84">
                  <c:v>2160.73081433019</c:v>
                </c:pt>
                <c:pt idx="85">
                  <c:v>2159.61042512828</c:v>
                </c:pt>
                <c:pt idx="86">
                  <c:v>2158.49366392857</c:v>
                </c:pt>
                <c:pt idx="87">
                  <c:v>2157.38050852779</c:v>
                </c:pt>
                <c:pt idx="88">
                  <c:v>2156.27093691803</c:v>
                </c:pt>
                <c:pt idx="89">
                  <c:v>2155.16492728452</c:v>
                </c:pt>
                <c:pt idx="90">
                  <c:v>2154.06245800342</c:v>
                </c:pt>
                <c:pt idx="91">
                  <c:v>2152.96350763964</c:v>
                </c:pt>
                <c:pt idx="92">
                  <c:v>2151.86805494472</c:v>
                </c:pt>
                <c:pt idx="93">
                  <c:v>2150.77607885472</c:v>
                </c:pt>
                <c:pt idx="94">
                  <c:v>2149.68755848811</c:v>
                </c:pt>
                <c:pt idx="95">
                  <c:v>2148.60247314377</c:v>
                </c:pt>
                <c:pt idx="96">
                  <c:v>2147.52080229892</c:v>
                </c:pt>
                <c:pt idx="97">
                  <c:v>2146.44252560714</c:v>
                </c:pt>
                <c:pt idx="98">
                  <c:v>2145.36762289641</c:v>
                </c:pt>
                <c:pt idx="99">
                  <c:v>2144.29607416716</c:v>
                </c:pt>
                <c:pt idx="100">
                  <c:v>2143.22785959036</c:v>
                </c:pt>
                <c:pt idx="101">
                  <c:v>2142.16295950563</c:v>
                </c:pt>
                <c:pt idx="102">
                  <c:v>2141.10135441938</c:v>
                </c:pt>
                <c:pt idx="103">
                  <c:v>2140.04302500295</c:v>
                </c:pt>
                <c:pt idx="104">
                  <c:v>2138.98795209083</c:v>
                </c:pt>
                <c:pt idx="105">
                  <c:v>2137.93611667888</c:v>
                </c:pt>
                <c:pt idx="106">
                  <c:v>2136.8874999225</c:v>
                </c:pt>
                <c:pt idx="107">
                  <c:v>2135.84208313496</c:v>
                </c:pt>
                <c:pt idx="108">
                  <c:v>2134.79984778566</c:v>
                </c:pt>
                <c:pt idx="109">
                  <c:v>2133.76077549842</c:v>
                </c:pt>
                <c:pt idx="110">
                  <c:v>2132.72484804983</c:v>
                </c:pt>
                <c:pt idx="111">
                  <c:v>2131.69204736758</c:v>
                </c:pt>
                <c:pt idx="112">
                  <c:v>2130.66235552884</c:v>
                </c:pt>
                <c:pt idx="113">
                  <c:v>2129.63575475868</c:v>
                </c:pt>
                <c:pt idx="114">
                  <c:v>2128.61222742843</c:v>
                </c:pt>
                <c:pt idx="115">
                  <c:v>2127.59175605418</c:v>
                </c:pt>
                <c:pt idx="116">
                  <c:v>2126.57432329518</c:v>
                </c:pt>
                <c:pt idx="117">
                  <c:v>2125.55991195236</c:v>
                </c:pt>
                <c:pt idx="118">
                  <c:v>2124.54850496678</c:v>
                </c:pt>
                <c:pt idx="119">
                  <c:v>2123.54008541821</c:v>
                </c:pt>
                <c:pt idx="120">
                  <c:v>2122.5346365236</c:v>
                </c:pt>
                <c:pt idx="121">
                  <c:v>2121.53214163569</c:v>
                </c:pt>
                <c:pt idx="122">
                  <c:v>2120.53258424152</c:v>
                </c:pt>
                <c:pt idx="123">
                  <c:v>2119.5359479611</c:v>
                </c:pt>
                <c:pt idx="124">
                  <c:v>2118.54221654594</c:v>
                </c:pt>
                <c:pt idx="125">
                  <c:v>2117.55137387775</c:v>
                </c:pt>
                <c:pt idx="126">
                  <c:v>2116.56340396702</c:v>
                </c:pt>
                <c:pt idx="127">
                  <c:v>2115.57829095174</c:v>
                </c:pt>
                <c:pt idx="128">
                  <c:v>2114.59601909603</c:v>
                </c:pt>
                <c:pt idx="129">
                  <c:v>2113.61657278888</c:v>
                </c:pt>
                <c:pt idx="130">
                  <c:v>2112.63993654282</c:v>
                </c:pt>
                <c:pt idx="131">
                  <c:v>2111.66609499269</c:v>
                </c:pt>
                <c:pt idx="132">
                  <c:v>2110.69503289436</c:v>
                </c:pt>
                <c:pt idx="133">
                  <c:v>2109.72673512349</c:v>
                </c:pt>
                <c:pt idx="134">
                  <c:v>2108.76118667432</c:v>
                </c:pt>
                <c:pt idx="135">
                  <c:v>2107.79837265845</c:v>
                </c:pt>
                <c:pt idx="136">
                  <c:v>2106.83827830366</c:v>
                </c:pt>
                <c:pt idx="137">
                  <c:v>2105.88088895273</c:v>
                </c:pt>
                <c:pt idx="138">
                  <c:v>2104.92619006226</c:v>
                </c:pt>
                <c:pt idx="139">
                  <c:v>2103.97416720152</c:v>
                </c:pt>
                <c:pt idx="140">
                  <c:v>2103.02480605136</c:v>
                </c:pt>
                <c:pt idx="141">
                  <c:v>2102.07809240303</c:v>
                </c:pt>
                <c:pt idx="142">
                  <c:v>2101.13401215711</c:v>
                </c:pt>
                <c:pt idx="143">
                  <c:v>2100.19255132242</c:v>
                </c:pt>
                <c:pt idx="144">
                  <c:v>2099.25369601489</c:v>
                </c:pt>
                <c:pt idx="145">
                  <c:v>2098.31743245656</c:v>
                </c:pt>
                <c:pt idx="146">
                  <c:v>2097.3837469745</c:v>
                </c:pt>
                <c:pt idx="147">
                  <c:v>2096.45262599976</c:v>
                </c:pt>
                <c:pt idx="148">
                  <c:v>2095.52405606632</c:v>
                </c:pt>
                <c:pt idx="149">
                  <c:v>2094.59802381015</c:v>
                </c:pt>
                <c:pt idx="150">
                  <c:v>2093.67451596812</c:v>
                </c:pt>
                <c:pt idx="151">
                  <c:v>2092.75351937708</c:v>
                </c:pt>
                <c:pt idx="152">
                  <c:v>2091.83502097282</c:v>
                </c:pt>
                <c:pt idx="153">
                  <c:v>2090.91900778916</c:v>
                </c:pt>
                <c:pt idx="154">
                  <c:v>2090.00546695694</c:v>
                </c:pt>
                <c:pt idx="155">
                  <c:v>2089.09438570312</c:v>
                </c:pt>
                <c:pt idx="156">
                  <c:v>2088.18575134981</c:v>
                </c:pt>
                <c:pt idx="157">
                  <c:v>2087.2795513134</c:v>
                </c:pt>
                <c:pt idx="158">
                  <c:v>2086.37577310358</c:v>
                </c:pt>
                <c:pt idx="159">
                  <c:v>2085.47440432249</c:v>
                </c:pt>
                <c:pt idx="160">
                  <c:v>2084.57543266383</c:v>
                </c:pt>
                <c:pt idx="161">
                  <c:v>2083.67884591194</c:v>
                </c:pt>
                <c:pt idx="162">
                  <c:v>2082.78463194099</c:v>
                </c:pt>
                <c:pt idx="163">
                  <c:v>2081.89277871405</c:v>
                </c:pt>
                <c:pt idx="164">
                  <c:v>2081.00327428234</c:v>
                </c:pt>
                <c:pt idx="165">
                  <c:v>2080.11610678427</c:v>
                </c:pt>
                <c:pt idx="166">
                  <c:v>2079.23126444472</c:v>
                </c:pt>
                <c:pt idx="167">
                  <c:v>2078.34873557417</c:v>
                </c:pt>
                <c:pt idx="168">
                  <c:v>2077.46850856787</c:v>
                </c:pt>
                <c:pt idx="169">
                  <c:v>2076.59057190511</c:v>
                </c:pt>
                <c:pt idx="170">
                  <c:v>2075.71491414835</c:v>
                </c:pt>
                <c:pt idx="171">
                  <c:v>2074.8415239425</c:v>
                </c:pt>
                <c:pt idx="172">
                  <c:v>2073.97039001411</c:v>
                </c:pt>
                <c:pt idx="173">
                  <c:v>2073.10150117061</c:v>
                </c:pt>
                <c:pt idx="174">
                  <c:v>2072.23484629959</c:v>
                </c:pt>
                <c:pt idx="175">
                  <c:v>2071.37041436802</c:v>
                </c:pt>
                <c:pt idx="176">
                  <c:v>2070.50819442149</c:v>
                </c:pt>
                <c:pt idx="177">
                  <c:v>2069.64817558357</c:v>
                </c:pt>
                <c:pt idx="178">
                  <c:v>2068.79034705497</c:v>
                </c:pt>
                <c:pt idx="179">
                  <c:v>2067.93469811292</c:v>
                </c:pt>
                <c:pt idx="180">
                  <c:v>2067.08121811044</c:v>
                </c:pt>
                <c:pt idx="181">
                  <c:v>2066.22989647562</c:v>
                </c:pt>
                <c:pt idx="182">
                  <c:v>2065.38072271094</c:v>
                </c:pt>
                <c:pt idx="183">
                  <c:v>2064.53368639263</c:v>
                </c:pt>
                <c:pt idx="184">
                  <c:v>2063.68877716993</c:v>
                </c:pt>
                <c:pt idx="185">
                  <c:v>2062.84598476447</c:v>
                </c:pt>
                <c:pt idx="186">
                  <c:v>2062.0052989696</c:v>
                </c:pt>
                <c:pt idx="187">
                  <c:v>2061.16670964974</c:v>
                </c:pt>
                <c:pt idx="188">
                  <c:v>2060.33020673973</c:v>
                </c:pt>
                <c:pt idx="189">
                  <c:v>2059.49578024421</c:v>
                </c:pt>
                <c:pt idx="190">
                  <c:v>2058.66342023696</c:v>
                </c:pt>
                <c:pt idx="191">
                  <c:v>2057.8331168603</c:v>
                </c:pt>
                <c:pt idx="192">
                  <c:v>2057.00486032449</c:v>
                </c:pt>
                <c:pt idx="193">
                  <c:v>2056.17864090707</c:v>
                </c:pt>
                <c:pt idx="194">
                  <c:v>2055.35444895232</c:v>
                </c:pt>
                <c:pt idx="195">
                  <c:v>2054.53227487062</c:v>
                </c:pt>
                <c:pt idx="196">
                  <c:v>2053.71210913787</c:v>
                </c:pt>
                <c:pt idx="197">
                  <c:v>2052.89394229491</c:v>
                </c:pt>
                <c:pt idx="198">
                  <c:v>2052.07776494698</c:v>
                </c:pt>
                <c:pt idx="199">
                  <c:v>2051.26356776307</c:v>
                </c:pt>
                <c:pt idx="200">
                  <c:v>2050.45134147542</c:v>
                </c:pt>
                <c:pt idx="201">
                  <c:v>2049.64107687897</c:v>
                </c:pt>
                <c:pt idx="202">
                  <c:v>2048.83276483075</c:v>
                </c:pt>
                <c:pt idx="203">
                  <c:v>2048.02639624938</c:v>
                </c:pt>
                <c:pt idx="204">
                  <c:v>2047.22196211453</c:v>
                </c:pt>
                <c:pt idx="205">
                  <c:v>2046.41945346635</c:v>
                </c:pt>
                <c:pt idx="206">
                  <c:v>2045.61886140499</c:v>
                </c:pt>
                <c:pt idx="207">
                  <c:v>2044.82017709004</c:v>
                </c:pt>
                <c:pt idx="208">
                  <c:v>2044.02339174005</c:v>
                </c:pt>
                <c:pt idx="209">
                  <c:v>2043.22849663195</c:v>
                </c:pt>
                <c:pt idx="210">
                  <c:v>2042.43548310065</c:v>
                </c:pt>
                <c:pt idx="211">
                  <c:v>2041.64434253842</c:v>
                </c:pt>
                <c:pt idx="212">
                  <c:v>2040.8550663945</c:v>
                </c:pt>
                <c:pt idx="213">
                  <c:v>2040.06764617455</c:v>
                </c:pt>
                <c:pt idx="214">
                  <c:v>2039.28207344017</c:v>
                </c:pt>
                <c:pt idx="215">
                  <c:v>2038.49833980844</c:v>
                </c:pt>
                <c:pt idx="216">
                  <c:v>2037.71643695144</c:v>
                </c:pt>
                <c:pt idx="217">
                  <c:v>2036.93635659576</c:v>
                </c:pt>
                <c:pt idx="218">
                  <c:v>2036.15809052206</c:v>
                </c:pt>
                <c:pt idx="219">
                  <c:v>2035.38163056462</c:v>
                </c:pt>
                <c:pt idx="220">
                  <c:v>2034.60696861083</c:v>
                </c:pt>
                <c:pt idx="221">
                  <c:v>2033.83409660081</c:v>
                </c:pt>
                <c:pt idx="222">
                  <c:v>2033.06300652691</c:v>
                </c:pt>
                <c:pt idx="223">
                  <c:v>2032.2936904333</c:v>
                </c:pt>
                <c:pt idx="224">
                  <c:v>2031.52614041552</c:v>
                </c:pt>
                <c:pt idx="225">
                  <c:v>2030.76034862006</c:v>
                </c:pt>
                <c:pt idx="226">
                  <c:v>2029.9963072439</c:v>
                </c:pt>
                <c:pt idx="227">
                  <c:v>2029.23400853415</c:v>
                </c:pt>
                <c:pt idx="228">
                  <c:v>2028.47344478756</c:v>
                </c:pt>
                <c:pt idx="229">
                  <c:v>2027.71460835016</c:v>
                </c:pt>
                <c:pt idx="230">
                  <c:v>2026.95749161681</c:v>
                </c:pt>
                <c:pt idx="231">
                  <c:v>2026.20208703083</c:v>
                </c:pt>
                <c:pt idx="232">
                  <c:v>2025.44838708356</c:v>
                </c:pt>
                <c:pt idx="233">
                  <c:v>2024.69638431402</c:v>
                </c:pt>
                <c:pt idx="234">
                  <c:v>2023.94607130844</c:v>
                </c:pt>
                <c:pt idx="235">
                  <c:v>2023.19744069994</c:v>
                </c:pt>
                <c:pt idx="236">
                  <c:v>2022.45048516809</c:v>
                </c:pt>
                <c:pt idx="237">
                  <c:v>2021.70519743857</c:v>
                </c:pt>
                <c:pt idx="238">
                  <c:v>2020.96157028278</c:v>
                </c:pt>
                <c:pt idx="239">
                  <c:v>2020.21959651744</c:v>
                </c:pt>
                <c:pt idx="240">
                  <c:v>2019.47926900426</c:v>
                </c:pt>
                <c:pt idx="241">
                  <c:v>2018.74058064955</c:v>
                </c:pt>
                <c:pt idx="242">
                  <c:v>2018.00352440385</c:v>
                </c:pt>
                <c:pt idx="243">
                  <c:v>2017.26809326159</c:v>
                </c:pt>
                <c:pt idx="244">
                  <c:v>2016.53428026075</c:v>
                </c:pt>
                <c:pt idx="245">
                  <c:v>2015.80207848243</c:v>
                </c:pt>
                <c:pt idx="246">
                  <c:v>2015.07148105062</c:v>
                </c:pt>
                <c:pt idx="247">
                  <c:v>2014.34248113173</c:v>
                </c:pt>
                <c:pt idx="248">
                  <c:v>2013.61507193435</c:v>
                </c:pt>
                <c:pt idx="249">
                  <c:v>2012.88924670887</c:v>
                </c:pt>
                <c:pt idx="250">
                  <c:v>2012.16499874711</c:v>
                </c:pt>
                <c:pt idx="251">
                  <c:v>2011.44232138206</c:v>
                </c:pt>
                <c:pt idx="252">
                  <c:v>2010.7212079875</c:v>
                </c:pt>
                <c:pt idx="253">
                  <c:v>2010.0016519777</c:v>
                </c:pt>
                <c:pt idx="254">
                  <c:v>2009.28364680707</c:v>
                </c:pt>
                <c:pt idx="255">
                  <c:v>2008.56718596987</c:v>
                </c:pt>
                <c:pt idx="256">
                  <c:v>2007.85226299989</c:v>
                </c:pt>
                <c:pt idx="257">
                  <c:v>2007.13887147012</c:v>
                </c:pt>
                <c:pt idx="258">
                  <c:v>2006.42700499245</c:v>
                </c:pt>
                <c:pt idx="259">
                  <c:v>2005.71665721737</c:v>
                </c:pt>
                <c:pt idx="260">
                  <c:v>2005.00782183367</c:v>
                </c:pt>
                <c:pt idx="261">
                  <c:v>2004.30049256811</c:v>
                </c:pt>
                <c:pt idx="262">
                  <c:v>2003.59466318515</c:v>
                </c:pt>
                <c:pt idx="263">
                  <c:v>2002.89032748665</c:v>
                </c:pt>
                <c:pt idx="264">
                  <c:v>2002.18747931158</c:v>
                </c:pt>
                <c:pt idx="265">
                  <c:v>2001.4861125357</c:v>
                </c:pt>
                <c:pt idx="266">
                  <c:v>2000.78622107135</c:v>
                </c:pt>
                <c:pt idx="267">
                  <c:v>2000.08779886705</c:v>
                </c:pt>
                <c:pt idx="268">
                  <c:v>1999.39083990734</c:v>
                </c:pt>
                <c:pt idx="269">
                  <c:v>1998.69533821241</c:v>
                </c:pt>
                <c:pt idx="270">
                  <c:v>1998.00128783789</c:v>
                </c:pt>
                <c:pt idx="271">
                  <c:v>1997.30868287451</c:v>
                </c:pt>
                <c:pt idx="272">
                  <c:v>1996.6175174479</c:v>
                </c:pt>
                <c:pt idx="273">
                  <c:v>1995.92778571827</c:v>
                </c:pt>
                <c:pt idx="274">
                  <c:v>1995.23948188017</c:v>
                </c:pt>
                <c:pt idx="275">
                  <c:v>1994.55260016221</c:v>
                </c:pt>
                <c:pt idx="276">
                  <c:v>1993.86713482683</c:v>
                </c:pt>
                <c:pt idx="277">
                  <c:v>1993.18308017001</c:v>
                </c:pt>
                <c:pt idx="278">
                  <c:v>1992.50043052101</c:v>
                </c:pt>
                <c:pt idx="279">
                  <c:v>1991.81918024215</c:v>
                </c:pt>
                <c:pt idx="280">
                  <c:v>1991.13932372856</c:v>
                </c:pt>
                <c:pt idx="281">
                  <c:v>1990.46085540786</c:v>
                </c:pt>
                <c:pt idx="282">
                  <c:v>1989.78376974003</c:v>
                </c:pt>
                <c:pt idx="283">
                  <c:v>1989.10806121705</c:v>
                </c:pt>
                <c:pt idx="284">
                  <c:v>1988.43372436275</c:v>
                </c:pt>
                <c:pt idx="285">
                  <c:v>1987.76075373251</c:v>
                </c:pt>
                <c:pt idx="286">
                  <c:v>1987.08914391306</c:v>
                </c:pt>
                <c:pt idx="287">
                  <c:v>1986.4188895222</c:v>
                </c:pt>
                <c:pt idx="288">
                  <c:v>1985.74998520865</c:v>
                </c:pt>
                <c:pt idx="289">
                  <c:v>1985.08242565171</c:v>
                </c:pt>
                <c:pt idx="290">
                  <c:v>1984.41620556113</c:v>
                </c:pt>
                <c:pt idx="291">
                  <c:v>1983.75131967682</c:v>
                </c:pt>
                <c:pt idx="292">
                  <c:v>1983.08776276866</c:v>
                </c:pt>
                <c:pt idx="293">
                  <c:v>1982.42552963625</c:v>
                </c:pt>
                <c:pt idx="294">
                  <c:v>1981.76461510871</c:v>
                </c:pt>
                <c:pt idx="295">
                  <c:v>1981.10501404448</c:v>
                </c:pt>
                <c:pt idx="296">
                  <c:v>1980.44672133103</c:v>
                </c:pt>
                <c:pt idx="297">
                  <c:v>1979.78973188475</c:v>
                </c:pt>
                <c:pt idx="298">
                  <c:v>1979.13404065065</c:v>
                </c:pt>
                <c:pt idx="299">
                  <c:v>1978.47964260218</c:v>
                </c:pt>
                <c:pt idx="300">
                  <c:v>1977.82653274106</c:v>
                </c:pt>
                <c:pt idx="301">
                  <c:v>1977.17470609699</c:v>
                </c:pt>
                <c:pt idx="302">
                  <c:v>1976.52415772754</c:v>
                </c:pt>
                <c:pt idx="303">
                  <c:v>1975.87488271786</c:v>
                </c:pt>
                <c:pt idx="304">
                  <c:v>1975.22687618054</c:v>
                </c:pt>
                <c:pt idx="305">
                  <c:v>1974.58013325538</c:v>
                </c:pt>
                <c:pt idx="306">
                  <c:v>1973.93464910922</c:v>
                </c:pt>
                <c:pt idx="307">
                  <c:v>1973.2904189357</c:v>
                </c:pt>
                <c:pt idx="308">
                  <c:v>1972.6474379551</c:v>
                </c:pt>
                <c:pt idx="309">
                  <c:v>1972.00570141417</c:v>
                </c:pt>
                <c:pt idx="310">
                  <c:v>1971.36520458586</c:v>
                </c:pt>
                <c:pt idx="311">
                  <c:v>1970.7259427692</c:v>
                </c:pt>
                <c:pt idx="312">
                  <c:v>1970.08791128912</c:v>
                </c:pt>
                <c:pt idx="313">
                  <c:v>1969.4511054962</c:v>
                </c:pt>
                <c:pt idx="314">
                  <c:v>1968.81552076653</c:v>
                </c:pt>
                <c:pt idx="315">
                  <c:v>1968.18115250153</c:v>
                </c:pt>
                <c:pt idx="316">
                  <c:v>1967.54799612777</c:v>
                </c:pt>
                <c:pt idx="317">
                  <c:v>1966.91604709675</c:v>
                </c:pt>
                <c:pt idx="318">
                  <c:v>1966.28530088479</c:v>
                </c:pt>
                <c:pt idx="319">
                  <c:v>1965.65575299279</c:v>
                </c:pt>
                <c:pt idx="320">
                  <c:v>1965.02739894609</c:v>
                </c:pt>
                <c:pt idx="321">
                  <c:v>1964.4002342943</c:v>
                </c:pt>
                <c:pt idx="322">
                  <c:v>1963.77425461111</c:v>
                </c:pt>
                <c:pt idx="323">
                  <c:v>1963.14945549412</c:v>
                </c:pt>
                <c:pt idx="324">
                  <c:v>1962.5258325647</c:v>
                </c:pt>
                <c:pt idx="325">
                  <c:v>1961.90338146779</c:v>
                </c:pt>
                <c:pt idx="326">
                  <c:v>1961.28209787174</c:v>
                </c:pt>
                <c:pt idx="327">
                  <c:v>1960.66197746818</c:v>
                </c:pt>
                <c:pt idx="328">
                  <c:v>1960.04301597179</c:v>
                </c:pt>
                <c:pt idx="329">
                  <c:v>1959.42520912023</c:v>
                </c:pt>
                <c:pt idx="330">
                  <c:v>1958.80855267388</c:v>
                </c:pt>
                <c:pt idx="331">
                  <c:v>1958.19304241576</c:v>
                </c:pt>
                <c:pt idx="332">
                  <c:v>1957.57867415134</c:v>
                </c:pt>
                <c:pt idx="333">
                  <c:v>1956.96544370837</c:v>
                </c:pt>
                <c:pt idx="334">
                  <c:v>1956.35334693677</c:v>
                </c:pt>
                <c:pt idx="335">
                  <c:v>1955.74237970843</c:v>
                </c:pt>
                <c:pt idx="336">
                  <c:v>1955.13253791709</c:v>
                </c:pt>
                <c:pt idx="337">
                  <c:v>1954.52381747816</c:v>
                </c:pt>
                <c:pt idx="338">
                  <c:v>1953.9162143286</c:v>
                </c:pt>
                <c:pt idx="339">
                  <c:v>1953.30972442677</c:v>
                </c:pt>
                <c:pt idx="340">
                  <c:v>1952.70434375225</c:v>
                </c:pt>
                <c:pt idx="341">
                  <c:v>1952.10006830573</c:v>
                </c:pt>
                <c:pt idx="342">
                  <c:v>1951.49689410886</c:v>
                </c:pt>
                <c:pt idx="343">
                  <c:v>1950.89481720409</c:v>
                </c:pt>
                <c:pt idx="344">
                  <c:v>1950.29383365453</c:v>
                </c:pt>
                <c:pt idx="345">
                  <c:v>1949.69393954383</c:v>
                </c:pt>
                <c:pt idx="346">
                  <c:v>1949.09513097603</c:v>
                </c:pt>
                <c:pt idx="347">
                  <c:v>1948.49740407541</c:v>
                </c:pt>
                <c:pt idx="348">
                  <c:v>1947.90075498637</c:v>
                </c:pt>
                <c:pt idx="349">
                  <c:v>1947.30517987327</c:v>
                </c:pt>
                <c:pt idx="350">
                  <c:v>1946.71067492033</c:v>
                </c:pt>
                <c:pt idx="351">
                  <c:v>1946.11723633147</c:v>
                </c:pt>
                <c:pt idx="352">
                  <c:v>1945.52486033018</c:v>
                </c:pt>
                <c:pt idx="353">
                  <c:v>1944.93354315939</c:v>
                </c:pt>
                <c:pt idx="354">
                  <c:v>1944.34328108136</c:v>
                </c:pt>
                <c:pt idx="355">
                  <c:v>1943.75407037751</c:v>
                </c:pt>
                <c:pt idx="356">
                  <c:v>1943.16590734833</c:v>
                </c:pt>
                <c:pt idx="357">
                  <c:v>1942.57878831324</c:v>
                </c:pt>
                <c:pt idx="358">
                  <c:v>1941.99270961043</c:v>
                </c:pt>
                <c:pt idx="359">
                  <c:v>1941.40766759681</c:v>
                </c:pt>
                <c:pt idx="360">
                  <c:v>1940.82365864781</c:v>
                </c:pt>
                <c:pt idx="361">
                  <c:v>1940.24067915729</c:v>
                </c:pt>
                <c:pt idx="362">
                  <c:v>1939.65872553742</c:v>
                </c:pt>
                <c:pt idx="363">
                  <c:v>1939.07779421858</c:v>
                </c:pt>
                <c:pt idx="364">
                  <c:v>1938.49788164917</c:v>
                </c:pt>
                <c:pt idx="365">
                  <c:v>1937.91898429555</c:v>
                </c:pt>
                <c:pt idx="366">
                  <c:v>1937.34109864194</c:v>
                </c:pt>
                <c:pt idx="367">
                  <c:v>1936.76422119021</c:v>
                </c:pt>
                <c:pt idx="368">
                  <c:v>1936.18834845988</c:v>
                </c:pt>
                <c:pt idx="369">
                  <c:v>1935.61347698791</c:v>
                </c:pt>
                <c:pt idx="370">
                  <c:v>1935.03960332864</c:v>
                </c:pt>
                <c:pt idx="371">
                  <c:v>1934.46672405365</c:v>
                </c:pt>
                <c:pt idx="372">
                  <c:v>1933.89483575168</c:v>
                </c:pt>
                <c:pt idx="373">
                  <c:v>1933.32393502845</c:v>
                </c:pt>
                <c:pt idx="374">
                  <c:v>1932.75401850664</c:v>
                </c:pt>
                <c:pt idx="375">
                  <c:v>1932.18508282572</c:v>
                </c:pt>
                <c:pt idx="376">
                  <c:v>1931.61712464183</c:v>
                </c:pt>
                <c:pt idx="377">
                  <c:v>1931.05014062775</c:v>
                </c:pt>
                <c:pt idx="378">
                  <c:v>1930.48412747268</c:v>
                </c:pt>
                <c:pt idx="379">
                  <c:v>1929.91908188223</c:v>
                </c:pt>
                <c:pt idx="380">
                  <c:v>1929.35500057828</c:v>
                </c:pt>
                <c:pt idx="381">
                  <c:v>1928.79188029885</c:v>
                </c:pt>
                <c:pt idx="382">
                  <c:v>1928.22971779804</c:v>
                </c:pt>
                <c:pt idx="383">
                  <c:v>1927.66850984589</c:v>
                </c:pt>
                <c:pt idx="384">
                  <c:v>1927.1082532283</c:v>
                </c:pt>
                <c:pt idx="385">
                  <c:v>1926.54894474693</c:v>
                </c:pt>
                <c:pt idx="386">
                  <c:v>1925.99058121907</c:v>
                </c:pt>
                <c:pt idx="387">
                  <c:v>1925.43315947758</c:v>
                </c:pt>
                <c:pt idx="388">
                  <c:v>1924.87667637077</c:v>
                </c:pt>
                <c:pt idx="389">
                  <c:v>1924.3211287623</c:v>
                </c:pt>
                <c:pt idx="390">
                  <c:v>1923.76651353108</c:v>
                </c:pt>
                <c:pt idx="391">
                  <c:v>1923.21282757119</c:v>
                </c:pt>
                <c:pt idx="392">
                  <c:v>1922.66006779176</c:v>
                </c:pt>
                <c:pt idx="393">
                  <c:v>1922.1082311169</c:v>
                </c:pt>
                <c:pt idx="394">
                  <c:v>1921.5573144856</c:v>
                </c:pt>
                <c:pt idx="395">
                  <c:v>1921.00731485161</c:v>
                </c:pt>
                <c:pt idx="396">
                  <c:v>1920.45822918337</c:v>
                </c:pt>
                <c:pt idx="397">
                  <c:v>1919.91005446393</c:v>
                </c:pt>
                <c:pt idx="398">
                  <c:v>1919.36278769082</c:v>
                </c:pt>
                <c:pt idx="399">
                  <c:v>1918.816425876</c:v>
                </c:pt>
                <c:pt idx="40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290.28</c:v>
                </c:pt>
                <c:pt idx="1">
                  <c:v>2288</c:v>
                </c:pt>
                <c:pt idx="2">
                  <c:v>2286.1</c:v>
                </c:pt>
                <c:pt idx="3">
                  <c:v>2283.83</c:v>
                </c:pt>
                <c:pt idx="4">
                  <c:v>2281.57</c:v>
                </c:pt>
                <c:pt idx="5">
                  <c:v>2279.68</c:v>
                </c:pt>
                <c:pt idx="6">
                  <c:v>2277.43</c:v>
                </c:pt>
                <c:pt idx="7">
                  <c:v>2275.55</c:v>
                </c:pt>
                <c:pt idx="8">
                  <c:v>2273.3</c:v>
                </c:pt>
                <c:pt idx="9">
                  <c:v>2271.43</c:v>
                </c:pt>
                <c:pt idx="10">
                  <c:v>2269.19</c:v>
                </c:pt>
                <c:pt idx="11">
                  <c:v>2267.32</c:v>
                </c:pt>
                <c:pt idx="12">
                  <c:v>2265.46</c:v>
                </c:pt>
                <c:pt idx="13">
                  <c:v>2263.23</c:v>
                </c:pt>
                <c:pt idx="14">
                  <c:v>2261.38</c:v>
                </c:pt>
                <c:pt idx="15">
                  <c:v>2259.16</c:v>
                </c:pt>
                <c:pt idx="16">
                  <c:v>2257.31</c:v>
                </c:pt>
                <c:pt idx="17">
                  <c:v>2255.47</c:v>
                </c:pt>
                <c:pt idx="18">
                  <c:v>2253.63</c:v>
                </c:pt>
                <c:pt idx="19">
                  <c:v>2251.42</c:v>
                </c:pt>
                <c:pt idx="20">
                  <c:v>2249.58</c:v>
                </c:pt>
                <c:pt idx="21">
                  <c:v>2247.75</c:v>
                </c:pt>
                <c:pt idx="22">
                  <c:v>2245.92</c:v>
                </c:pt>
                <c:pt idx="23">
                  <c:v>2243.73</c:v>
                </c:pt>
                <c:pt idx="24">
                  <c:v>2241.91</c:v>
                </c:pt>
                <c:pt idx="25">
                  <c:v>2240.09</c:v>
                </c:pt>
                <c:pt idx="26">
                  <c:v>2238.27</c:v>
                </c:pt>
                <c:pt idx="27">
                  <c:v>2236.46</c:v>
                </c:pt>
                <c:pt idx="28">
                  <c:v>2234.65</c:v>
                </c:pt>
                <c:pt idx="29">
                  <c:v>2232.84</c:v>
                </c:pt>
                <c:pt idx="30">
                  <c:v>2231.04</c:v>
                </c:pt>
                <c:pt idx="31">
                  <c:v>2228.88</c:v>
                </c:pt>
                <c:pt idx="32">
                  <c:v>2227.08</c:v>
                </c:pt>
                <c:pt idx="33">
                  <c:v>2225.28</c:v>
                </c:pt>
                <c:pt idx="34">
                  <c:v>2223.49</c:v>
                </c:pt>
                <c:pt idx="35">
                  <c:v>2221.7</c:v>
                </c:pt>
                <c:pt idx="36">
                  <c:v>2220.27</c:v>
                </c:pt>
                <c:pt idx="37">
                  <c:v>2218.49</c:v>
                </c:pt>
                <c:pt idx="38">
                  <c:v>2216.7</c:v>
                </c:pt>
                <c:pt idx="39">
                  <c:v>2214.93</c:v>
                </c:pt>
                <c:pt idx="40">
                  <c:v>2213.15</c:v>
                </c:pt>
                <c:pt idx="41">
                  <c:v>2211.38</c:v>
                </c:pt>
                <c:pt idx="42">
                  <c:v>2209.61</c:v>
                </c:pt>
                <c:pt idx="43">
                  <c:v>2207.84</c:v>
                </c:pt>
                <c:pt idx="44">
                  <c:v>2206.43</c:v>
                </c:pt>
                <c:pt idx="45">
                  <c:v>2204.66</c:v>
                </c:pt>
                <c:pt idx="46">
                  <c:v>2202.91</c:v>
                </c:pt>
                <c:pt idx="47">
                  <c:v>2201.15</c:v>
                </c:pt>
                <c:pt idx="48">
                  <c:v>2199.74</c:v>
                </c:pt>
                <c:pt idx="49">
                  <c:v>2197.99</c:v>
                </c:pt>
                <c:pt idx="50">
                  <c:v>2196.24</c:v>
                </c:pt>
                <c:pt idx="51">
                  <c:v>2194.5</c:v>
                </c:pt>
                <c:pt idx="52">
                  <c:v>2193.1</c:v>
                </c:pt>
                <c:pt idx="53">
                  <c:v>2191.36</c:v>
                </c:pt>
                <c:pt idx="54">
                  <c:v>2189.97</c:v>
                </c:pt>
                <c:pt idx="55">
                  <c:v>2188.24</c:v>
                </c:pt>
                <c:pt idx="56">
                  <c:v>2186.5</c:v>
                </c:pt>
                <c:pt idx="57">
                  <c:v>2185.12</c:v>
                </c:pt>
                <c:pt idx="58">
                  <c:v>2183.39</c:v>
                </c:pt>
                <c:pt idx="59">
                  <c:v>2182.01</c:v>
                </c:pt>
                <c:pt idx="60">
                  <c:v>2180.28</c:v>
                </c:pt>
                <c:pt idx="61">
                  <c:v>2178.91</c:v>
                </c:pt>
                <c:pt idx="62">
                  <c:v>2177.19</c:v>
                </c:pt>
                <c:pt idx="63">
                  <c:v>2175.82</c:v>
                </c:pt>
                <c:pt idx="64">
                  <c:v>2174.1</c:v>
                </c:pt>
                <c:pt idx="65">
                  <c:v>2172.73</c:v>
                </c:pt>
                <c:pt idx="66">
                  <c:v>2171.37</c:v>
                </c:pt>
                <c:pt idx="67">
                  <c:v>2169.66</c:v>
                </c:pt>
                <c:pt idx="68">
                  <c:v>2168.3</c:v>
                </c:pt>
                <c:pt idx="69">
                  <c:v>2166.59</c:v>
                </c:pt>
                <c:pt idx="70">
                  <c:v>2165.23</c:v>
                </c:pt>
                <c:pt idx="71">
                  <c:v>2163.88</c:v>
                </c:pt>
                <c:pt idx="72">
                  <c:v>2162.18</c:v>
                </c:pt>
                <c:pt idx="73">
                  <c:v>2160.83</c:v>
                </c:pt>
                <c:pt idx="74">
                  <c:v>2159.47</c:v>
                </c:pt>
                <c:pt idx="75">
                  <c:v>2158.12</c:v>
                </c:pt>
                <c:pt idx="76">
                  <c:v>2156.44</c:v>
                </c:pt>
                <c:pt idx="77">
                  <c:v>2155.09</c:v>
                </c:pt>
                <c:pt idx="78">
                  <c:v>2153.75</c:v>
                </c:pt>
                <c:pt idx="79">
                  <c:v>2152.4</c:v>
                </c:pt>
                <c:pt idx="80">
                  <c:v>2151.06</c:v>
                </c:pt>
                <c:pt idx="81">
                  <c:v>2149.72</c:v>
                </c:pt>
                <c:pt idx="82">
                  <c:v>2148.05</c:v>
                </c:pt>
                <c:pt idx="83">
                  <c:v>2146.71</c:v>
                </c:pt>
                <c:pt idx="84">
                  <c:v>2145.38</c:v>
                </c:pt>
                <c:pt idx="85">
                  <c:v>2144.04</c:v>
                </c:pt>
                <c:pt idx="86">
                  <c:v>2142.71</c:v>
                </c:pt>
                <c:pt idx="87">
                  <c:v>2141.38</c:v>
                </c:pt>
                <c:pt idx="88">
                  <c:v>2140.05</c:v>
                </c:pt>
                <c:pt idx="89">
                  <c:v>2138.73</c:v>
                </c:pt>
                <c:pt idx="90">
                  <c:v>2137.4</c:v>
                </c:pt>
                <c:pt idx="91">
                  <c:v>2136.08</c:v>
                </c:pt>
                <c:pt idx="92">
                  <c:v>2134.76</c:v>
                </c:pt>
                <c:pt idx="93">
                  <c:v>2133.44</c:v>
                </c:pt>
                <c:pt idx="94">
                  <c:v>2132.12</c:v>
                </c:pt>
                <c:pt idx="95">
                  <c:v>2130.8</c:v>
                </c:pt>
                <c:pt idx="96">
                  <c:v>2129.49</c:v>
                </c:pt>
                <c:pt idx="97">
                  <c:v>2128.17</c:v>
                </c:pt>
                <c:pt idx="98">
                  <c:v>2127.19</c:v>
                </c:pt>
                <c:pt idx="99">
                  <c:v>2125.88</c:v>
                </c:pt>
                <c:pt idx="100">
                  <c:v>2124.57</c:v>
                </c:pt>
                <c:pt idx="101">
                  <c:v>2123.26</c:v>
                </c:pt>
                <c:pt idx="102">
                  <c:v>2121.96</c:v>
                </c:pt>
                <c:pt idx="103">
                  <c:v>2120.65</c:v>
                </c:pt>
                <c:pt idx="104">
                  <c:v>2119.67</c:v>
                </c:pt>
                <c:pt idx="105">
                  <c:v>2118.37</c:v>
                </c:pt>
                <c:pt idx="106">
                  <c:v>2117.07</c:v>
                </c:pt>
                <c:pt idx="107">
                  <c:v>2115.77</c:v>
                </c:pt>
                <c:pt idx="108">
                  <c:v>2114.8</c:v>
                </c:pt>
                <c:pt idx="109">
                  <c:v>2113.51</c:v>
                </c:pt>
                <c:pt idx="110">
                  <c:v>2112.21</c:v>
                </c:pt>
                <c:pt idx="111">
                  <c:v>2111.24</c:v>
                </c:pt>
                <c:pt idx="112">
                  <c:v>2109.95</c:v>
                </c:pt>
                <c:pt idx="113">
                  <c:v>2108.66</c:v>
                </c:pt>
                <c:pt idx="114">
                  <c:v>2107.7</c:v>
                </c:pt>
                <c:pt idx="115">
                  <c:v>2106.41</c:v>
                </c:pt>
                <c:pt idx="116">
                  <c:v>2105.45</c:v>
                </c:pt>
                <c:pt idx="117">
                  <c:v>2104.16</c:v>
                </c:pt>
                <c:pt idx="118">
                  <c:v>2103.2</c:v>
                </c:pt>
                <c:pt idx="119">
                  <c:v>2101.92</c:v>
                </c:pt>
                <c:pt idx="120">
                  <c:v>2100.96</c:v>
                </c:pt>
                <c:pt idx="121">
                  <c:v>2099.68</c:v>
                </c:pt>
                <c:pt idx="122">
                  <c:v>2098.72</c:v>
                </c:pt>
                <c:pt idx="123">
                  <c:v>2097.45</c:v>
                </c:pt>
                <c:pt idx="124">
                  <c:v>2096.49</c:v>
                </c:pt>
                <c:pt idx="125">
                  <c:v>2095.22</c:v>
                </c:pt>
                <c:pt idx="126">
                  <c:v>2094.26</c:v>
                </c:pt>
                <c:pt idx="127">
                  <c:v>2092.99</c:v>
                </c:pt>
                <c:pt idx="128">
                  <c:v>2092.04</c:v>
                </c:pt>
                <c:pt idx="129">
                  <c:v>2091.09</c:v>
                </c:pt>
                <c:pt idx="130">
                  <c:v>2089.82</c:v>
                </c:pt>
                <c:pt idx="131">
                  <c:v>2088.88</c:v>
                </c:pt>
                <c:pt idx="132">
                  <c:v>2087.61</c:v>
                </c:pt>
                <c:pt idx="133">
                  <c:v>2086.66</c:v>
                </c:pt>
                <c:pt idx="134">
                  <c:v>2085.72</c:v>
                </c:pt>
                <c:pt idx="135">
                  <c:v>2084.77</c:v>
                </c:pt>
                <c:pt idx="136">
                  <c:v>2083.51</c:v>
                </c:pt>
                <c:pt idx="137">
                  <c:v>2082.57</c:v>
                </c:pt>
                <c:pt idx="138">
                  <c:v>2081.63</c:v>
                </c:pt>
                <c:pt idx="139">
                  <c:v>2080.37</c:v>
                </c:pt>
                <c:pt idx="140">
                  <c:v>2079.43</c:v>
                </c:pt>
                <c:pt idx="141">
                  <c:v>2078.49</c:v>
                </c:pt>
                <c:pt idx="142">
                  <c:v>2077.56</c:v>
                </c:pt>
                <c:pt idx="143">
                  <c:v>2076.62</c:v>
                </c:pt>
                <c:pt idx="144">
                  <c:v>2075.68</c:v>
                </c:pt>
                <c:pt idx="145">
                  <c:v>2074.43</c:v>
                </c:pt>
                <c:pt idx="146">
                  <c:v>2073.5</c:v>
                </c:pt>
                <c:pt idx="147">
                  <c:v>2072.56</c:v>
                </c:pt>
                <c:pt idx="148">
                  <c:v>2071.63</c:v>
                </c:pt>
                <c:pt idx="149">
                  <c:v>2070.7</c:v>
                </c:pt>
                <c:pt idx="150">
                  <c:v>2069.77</c:v>
                </c:pt>
                <c:pt idx="151">
                  <c:v>2068.84</c:v>
                </c:pt>
                <c:pt idx="152">
                  <c:v>2067.91</c:v>
                </c:pt>
                <c:pt idx="153">
                  <c:v>2066.98</c:v>
                </c:pt>
                <c:pt idx="154">
                  <c:v>2066.05</c:v>
                </c:pt>
                <c:pt idx="155">
                  <c:v>2065.12</c:v>
                </c:pt>
                <c:pt idx="156">
                  <c:v>2064.19</c:v>
                </c:pt>
                <c:pt idx="157">
                  <c:v>2063.27</c:v>
                </c:pt>
                <c:pt idx="158">
                  <c:v>2062.34</c:v>
                </c:pt>
                <c:pt idx="159">
                  <c:v>2061.42</c:v>
                </c:pt>
                <c:pt idx="160">
                  <c:v>2060.5</c:v>
                </c:pt>
                <c:pt idx="161">
                  <c:v>2059.57</c:v>
                </c:pt>
                <c:pt idx="162">
                  <c:v>2058.65</c:v>
                </c:pt>
                <c:pt idx="163">
                  <c:v>2057.73</c:v>
                </c:pt>
                <c:pt idx="164">
                  <c:v>2056.81</c:v>
                </c:pt>
                <c:pt idx="165">
                  <c:v>2055.89</c:v>
                </c:pt>
                <c:pt idx="166">
                  <c:v>2054.97</c:v>
                </c:pt>
                <c:pt idx="167">
                  <c:v>2054.36</c:v>
                </c:pt>
                <c:pt idx="168">
                  <c:v>2053.44</c:v>
                </c:pt>
                <c:pt idx="169">
                  <c:v>2052.53</c:v>
                </c:pt>
                <c:pt idx="170">
                  <c:v>2051.61</c:v>
                </c:pt>
                <c:pt idx="171">
                  <c:v>2050.7</c:v>
                </c:pt>
                <c:pt idx="172">
                  <c:v>2050.09</c:v>
                </c:pt>
                <c:pt idx="173">
                  <c:v>2049.18</c:v>
                </c:pt>
                <c:pt idx="174">
                  <c:v>2048.26</c:v>
                </c:pt>
                <c:pt idx="175">
                  <c:v>2047.35</c:v>
                </c:pt>
                <c:pt idx="176">
                  <c:v>2046.74</c:v>
                </c:pt>
                <c:pt idx="177">
                  <c:v>2045.83</c:v>
                </c:pt>
                <c:pt idx="178">
                  <c:v>2044.93</c:v>
                </c:pt>
                <c:pt idx="179">
                  <c:v>2044.02</c:v>
                </c:pt>
                <c:pt idx="180">
                  <c:v>2043.41</c:v>
                </c:pt>
                <c:pt idx="181">
                  <c:v>2042.5</c:v>
                </c:pt>
                <c:pt idx="182">
                  <c:v>2041.6</c:v>
                </c:pt>
                <c:pt idx="183">
                  <c:v>2040.99</c:v>
                </c:pt>
                <c:pt idx="184">
                  <c:v>2040.09</c:v>
                </c:pt>
                <c:pt idx="185">
                  <c:v>2039.49</c:v>
                </c:pt>
                <c:pt idx="186">
                  <c:v>2038.58</c:v>
                </c:pt>
                <c:pt idx="187">
                  <c:v>2037.68</c:v>
                </c:pt>
                <c:pt idx="188">
                  <c:v>2037.08</c:v>
                </c:pt>
                <c:pt idx="189">
                  <c:v>2036.18</c:v>
                </c:pt>
                <c:pt idx="190">
                  <c:v>2035.58</c:v>
                </c:pt>
                <c:pt idx="191">
                  <c:v>2034.67</c:v>
                </c:pt>
                <c:pt idx="192">
                  <c:v>2034.08</c:v>
                </c:pt>
                <c:pt idx="193">
                  <c:v>2033.18</c:v>
                </c:pt>
                <c:pt idx="194">
                  <c:v>2032.58</c:v>
                </c:pt>
                <c:pt idx="195">
                  <c:v>2031.68</c:v>
                </c:pt>
                <c:pt idx="196">
                  <c:v>2031.08</c:v>
                </c:pt>
                <c:pt idx="197">
                  <c:v>2030.19</c:v>
                </c:pt>
                <c:pt idx="198">
                  <c:v>2029.59</c:v>
                </c:pt>
                <c:pt idx="199">
                  <c:v>2028.69</c:v>
                </c:pt>
                <c:pt idx="200">
                  <c:v>2028.1</c:v>
                </c:pt>
                <c:pt idx="201">
                  <c:v>2027.2</c:v>
                </c:pt>
                <c:pt idx="202">
                  <c:v>2026.61</c:v>
                </c:pt>
                <c:pt idx="203">
                  <c:v>2026.01</c:v>
                </c:pt>
                <c:pt idx="204">
                  <c:v>2025.12</c:v>
                </c:pt>
                <c:pt idx="205">
                  <c:v>2024.53</c:v>
                </c:pt>
                <c:pt idx="206">
                  <c:v>2023.93</c:v>
                </c:pt>
                <c:pt idx="207">
                  <c:v>2023.04</c:v>
                </c:pt>
                <c:pt idx="208">
                  <c:v>2022.45</c:v>
                </c:pt>
                <c:pt idx="209">
                  <c:v>2021.86</c:v>
                </c:pt>
                <c:pt idx="210">
                  <c:v>2020.97</c:v>
                </c:pt>
                <c:pt idx="211">
                  <c:v>2020.38</c:v>
                </c:pt>
                <c:pt idx="212">
                  <c:v>2019.79</c:v>
                </c:pt>
                <c:pt idx="213">
                  <c:v>2018.9</c:v>
                </c:pt>
                <c:pt idx="214">
                  <c:v>2018.31</c:v>
                </c:pt>
                <c:pt idx="215">
                  <c:v>2017.72</c:v>
                </c:pt>
                <c:pt idx="216">
                  <c:v>2017.13</c:v>
                </c:pt>
                <c:pt idx="217">
                  <c:v>2016.25</c:v>
                </c:pt>
                <c:pt idx="218">
                  <c:v>2015.66</c:v>
                </c:pt>
                <c:pt idx="219">
                  <c:v>2015.07</c:v>
                </c:pt>
                <c:pt idx="220">
                  <c:v>2014.48</c:v>
                </c:pt>
                <c:pt idx="221">
                  <c:v>2013.89</c:v>
                </c:pt>
                <c:pt idx="222">
                  <c:v>2013.01</c:v>
                </c:pt>
                <c:pt idx="223">
                  <c:v>2012.42</c:v>
                </c:pt>
                <c:pt idx="224">
                  <c:v>2011.84</c:v>
                </c:pt>
                <c:pt idx="225">
                  <c:v>2011.25</c:v>
                </c:pt>
                <c:pt idx="226">
                  <c:v>2010.66</c:v>
                </c:pt>
                <c:pt idx="227">
                  <c:v>2010.08</c:v>
                </c:pt>
                <c:pt idx="228">
                  <c:v>2009.49</c:v>
                </c:pt>
                <c:pt idx="229">
                  <c:v>2008.62</c:v>
                </c:pt>
                <c:pt idx="230">
                  <c:v>2008.03</c:v>
                </c:pt>
                <c:pt idx="231">
                  <c:v>2007.45</c:v>
                </c:pt>
                <c:pt idx="232">
                  <c:v>2006.86</c:v>
                </c:pt>
                <c:pt idx="233">
                  <c:v>2006.28</c:v>
                </c:pt>
                <c:pt idx="234">
                  <c:v>2005.7</c:v>
                </c:pt>
                <c:pt idx="235">
                  <c:v>2005.11</c:v>
                </c:pt>
                <c:pt idx="236">
                  <c:v>2004.53</c:v>
                </c:pt>
                <c:pt idx="237">
                  <c:v>2003.95</c:v>
                </c:pt>
                <c:pt idx="238">
                  <c:v>2003.37</c:v>
                </c:pt>
                <c:pt idx="239">
                  <c:v>2002.79</c:v>
                </c:pt>
                <c:pt idx="240">
                  <c:v>2002.21</c:v>
                </c:pt>
                <c:pt idx="241">
                  <c:v>2001.62</c:v>
                </c:pt>
                <c:pt idx="242">
                  <c:v>2001.04</c:v>
                </c:pt>
                <c:pt idx="243">
                  <c:v>2000.46</c:v>
                </c:pt>
                <c:pt idx="244">
                  <c:v>1999.88</c:v>
                </c:pt>
                <c:pt idx="245">
                  <c:v>1999.3</c:v>
                </c:pt>
                <c:pt idx="246">
                  <c:v>1998.73</c:v>
                </c:pt>
                <c:pt idx="247">
                  <c:v>1998.44</c:v>
                </c:pt>
                <c:pt idx="248">
                  <c:v>1997.86</c:v>
                </c:pt>
                <c:pt idx="249">
                  <c:v>1997.28</c:v>
                </c:pt>
                <c:pt idx="250">
                  <c:v>1996.7</c:v>
                </c:pt>
                <c:pt idx="251">
                  <c:v>1996.12</c:v>
                </c:pt>
                <c:pt idx="252">
                  <c:v>1995.55</c:v>
                </c:pt>
                <c:pt idx="253">
                  <c:v>1994.97</c:v>
                </c:pt>
                <c:pt idx="254">
                  <c:v>1994.39</c:v>
                </c:pt>
                <c:pt idx="255">
                  <c:v>1994.1</c:v>
                </c:pt>
                <c:pt idx="256">
                  <c:v>1993.53</c:v>
                </c:pt>
                <c:pt idx="257">
                  <c:v>1992.95</c:v>
                </c:pt>
                <c:pt idx="258">
                  <c:v>1992.38</c:v>
                </c:pt>
                <c:pt idx="259">
                  <c:v>1991.8</c:v>
                </c:pt>
                <c:pt idx="260">
                  <c:v>1991.52</c:v>
                </c:pt>
                <c:pt idx="261">
                  <c:v>1990.94</c:v>
                </c:pt>
                <c:pt idx="262">
                  <c:v>1990.37</c:v>
                </c:pt>
                <c:pt idx="263">
                  <c:v>1989.79</c:v>
                </c:pt>
                <c:pt idx="264">
                  <c:v>1989.51</c:v>
                </c:pt>
                <c:pt idx="265">
                  <c:v>1988.93</c:v>
                </c:pt>
                <c:pt idx="266">
                  <c:v>1988.36</c:v>
                </c:pt>
                <c:pt idx="267">
                  <c:v>1987.79</c:v>
                </c:pt>
                <c:pt idx="268">
                  <c:v>1987.5</c:v>
                </c:pt>
                <c:pt idx="269">
                  <c:v>1986.93</c:v>
                </c:pt>
                <c:pt idx="270">
                  <c:v>1986.36</c:v>
                </c:pt>
                <c:pt idx="271">
                  <c:v>1986.07</c:v>
                </c:pt>
                <c:pt idx="272">
                  <c:v>1985.5</c:v>
                </c:pt>
                <c:pt idx="273">
                  <c:v>1984.93</c:v>
                </c:pt>
                <c:pt idx="274">
                  <c:v>1984.64</c:v>
                </c:pt>
                <c:pt idx="275">
                  <c:v>1984.07</c:v>
                </c:pt>
                <c:pt idx="276">
                  <c:v>1983.5</c:v>
                </c:pt>
                <c:pt idx="277">
                  <c:v>1983.22</c:v>
                </c:pt>
                <c:pt idx="278">
                  <c:v>1982.65</c:v>
                </c:pt>
                <c:pt idx="279">
                  <c:v>1982.36</c:v>
                </c:pt>
                <c:pt idx="280">
                  <c:v>1981.79</c:v>
                </c:pt>
                <c:pt idx="281">
                  <c:v>1981.22</c:v>
                </c:pt>
                <c:pt idx="282">
                  <c:v>1980.94</c:v>
                </c:pt>
                <c:pt idx="283">
                  <c:v>1980.37</c:v>
                </c:pt>
                <c:pt idx="284">
                  <c:v>1980.09</c:v>
                </c:pt>
                <c:pt idx="285">
                  <c:v>1979.52</c:v>
                </c:pt>
                <c:pt idx="286">
                  <c:v>1978.95</c:v>
                </c:pt>
                <c:pt idx="287">
                  <c:v>1978.67</c:v>
                </c:pt>
                <c:pt idx="288">
                  <c:v>1978.1</c:v>
                </c:pt>
                <c:pt idx="289">
                  <c:v>1977.82</c:v>
                </c:pt>
                <c:pt idx="290">
                  <c:v>1977.25</c:v>
                </c:pt>
                <c:pt idx="291">
                  <c:v>1976.97</c:v>
                </c:pt>
                <c:pt idx="292">
                  <c:v>1976.4</c:v>
                </c:pt>
                <c:pt idx="293">
                  <c:v>1976.12</c:v>
                </c:pt>
                <c:pt idx="294">
                  <c:v>1975.55</c:v>
                </c:pt>
                <c:pt idx="295">
                  <c:v>1975.27</c:v>
                </c:pt>
                <c:pt idx="296">
                  <c:v>1974.7</c:v>
                </c:pt>
                <c:pt idx="297">
                  <c:v>1974.42</c:v>
                </c:pt>
                <c:pt idx="298">
                  <c:v>1974.14</c:v>
                </c:pt>
                <c:pt idx="299">
                  <c:v>1973.57</c:v>
                </c:pt>
                <c:pt idx="300">
                  <c:v>1973.29</c:v>
                </c:pt>
                <c:pt idx="301">
                  <c:v>1972.73</c:v>
                </c:pt>
                <c:pt idx="302">
                  <c:v>1972.45</c:v>
                </c:pt>
                <c:pt idx="303">
                  <c:v>1971.88</c:v>
                </c:pt>
                <c:pt idx="304">
                  <c:v>1971.6</c:v>
                </c:pt>
                <c:pt idx="305">
                  <c:v>1971.32</c:v>
                </c:pt>
                <c:pt idx="306">
                  <c:v>1970.76</c:v>
                </c:pt>
                <c:pt idx="307">
                  <c:v>1970.47</c:v>
                </c:pt>
                <c:pt idx="308">
                  <c:v>1969.91</c:v>
                </c:pt>
                <c:pt idx="309">
                  <c:v>1969.63</c:v>
                </c:pt>
                <c:pt idx="310">
                  <c:v>1969.35</c:v>
                </c:pt>
                <c:pt idx="311">
                  <c:v>1968.79</c:v>
                </c:pt>
                <c:pt idx="312">
                  <c:v>1968.51</c:v>
                </c:pt>
                <c:pt idx="313">
                  <c:v>1968.23</c:v>
                </c:pt>
                <c:pt idx="314">
                  <c:v>1967.66</c:v>
                </c:pt>
                <c:pt idx="315">
                  <c:v>1967.38</c:v>
                </c:pt>
                <c:pt idx="316">
                  <c:v>1967.1</c:v>
                </c:pt>
                <c:pt idx="317">
                  <c:v>1966.54</c:v>
                </c:pt>
                <c:pt idx="318">
                  <c:v>1966.26</c:v>
                </c:pt>
                <c:pt idx="319">
                  <c:v>1965.98</c:v>
                </c:pt>
                <c:pt idx="320">
                  <c:v>1965.7</c:v>
                </c:pt>
                <c:pt idx="321">
                  <c:v>1965.14</c:v>
                </c:pt>
                <c:pt idx="322">
                  <c:v>1964.86</c:v>
                </c:pt>
                <c:pt idx="323">
                  <c:v>1964.58</c:v>
                </c:pt>
                <c:pt idx="324">
                  <c:v>1964.3</c:v>
                </c:pt>
                <c:pt idx="325">
                  <c:v>1963.75</c:v>
                </c:pt>
                <c:pt idx="326">
                  <c:v>1963.47</c:v>
                </c:pt>
                <c:pt idx="327">
                  <c:v>1963.19</c:v>
                </c:pt>
                <c:pt idx="328">
                  <c:v>1962.91</c:v>
                </c:pt>
                <c:pt idx="329">
                  <c:v>1962.35</c:v>
                </c:pt>
                <c:pt idx="330">
                  <c:v>1962.07</c:v>
                </c:pt>
                <c:pt idx="331">
                  <c:v>1961.79</c:v>
                </c:pt>
                <c:pt idx="332">
                  <c:v>1961.51</c:v>
                </c:pt>
                <c:pt idx="333">
                  <c:v>1961.23</c:v>
                </c:pt>
                <c:pt idx="334">
                  <c:v>1960.68</c:v>
                </c:pt>
                <c:pt idx="335">
                  <c:v>1960.4</c:v>
                </c:pt>
                <c:pt idx="336">
                  <c:v>1960.12</c:v>
                </c:pt>
                <c:pt idx="337">
                  <c:v>1959.84</c:v>
                </c:pt>
                <c:pt idx="338">
                  <c:v>1959.56</c:v>
                </c:pt>
                <c:pt idx="339">
                  <c:v>1959.28</c:v>
                </c:pt>
                <c:pt idx="340">
                  <c:v>1958.73</c:v>
                </c:pt>
                <c:pt idx="341">
                  <c:v>1958.45</c:v>
                </c:pt>
                <c:pt idx="342">
                  <c:v>1958.17</c:v>
                </c:pt>
                <c:pt idx="343">
                  <c:v>1957.89</c:v>
                </c:pt>
                <c:pt idx="344">
                  <c:v>1957.62</c:v>
                </c:pt>
                <c:pt idx="345">
                  <c:v>1957.34</c:v>
                </c:pt>
                <c:pt idx="346">
                  <c:v>1957.06</c:v>
                </c:pt>
                <c:pt idx="347">
                  <c:v>1956.78</c:v>
                </c:pt>
                <c:pt idx="348">
                  <c:v>1956.23</c:v>
                </c:pt>
                <c:pt idx="349">
                  <c:v>1955.95</c:v>
                </c:pt>
                <c:pt idx="350">
                  <c:v>1955.68</c:v>
                </c:pt>
                <c:pt idx="351">
                  <c:v>1955.4</c:v>
                </c:pt>
                <c:pt idx="352">
                  <c:v>1955.12</c:v>
                </c:pt>
                <c:pt idx="353">
                  <c:v>1954.84</c:v>
                </c:pt>
                <c:pt idx="354">
                  <c:v>1954.57</c:v>
                </c:pt>
                <c:pt idx="355">
                  <c:v>1954.29</c:v>
                </c:pt>
                <c:pt idx="356">
                  <c:v>1954.01</c:v>
                </c:pt>
                <c:pt idx="357">
                  <c:v>1953.74</c:v>
                </c:pt>
                <c:pt idx="358">
                  <c:v>1953.46</c:v>
                </c:pt>
                <c:pt idx="359">
                  <c:v>1953.18</c:v>
                </c:pt>
                <c:pt idx="360">
                  <c:v>1952.91</c:v>
                </c:pt>
                <c:pt idx="361">
                  <c:v>1952.63</c:v>
                </c:pt>
                <c:pt idx="362">
                  <c:v>1952.36</c:v>
                </c:pt>
                <c:pt idx="363">
                  <c:v>1952.08</c:v>
                </c:pt>
                <c:pt idx="364">
                  <c:v>1951.8</c:v>
                </c:pt>
                <c:pt idx="365">
                  <c:v>1951.53</c:v>
                </c:pt>
                <c:pt idx="366">
                  <c:v>1951.25</c:v>
                </c:pt>
                <c:pt idx="367">
                  <c:v>1950.98</c:v>
                </c:pt>
                <c:pt idx="368">
                  <c:v>1950.7</c:v>
                </c:pt>
                <c:pt idx="369">
                  <c:v>1950.42</c:v>
                </c:pt>
                <c:pt idx="370">
                  <c:v>1950.15</c:v>
                </c:pt>
                <c:pt idx="371">
                  <c:v>1949.87</c:v>
                </c:pt>
                <c:pt idx="372">
                  <c:v>1949.6</c:v>
                </c:pt>
                <c:pt idx="373">
                  <c:v>1949.32</c:v>
                </c:pt>
                <c:pt idx="374">
                  <c:v>1949.05</c:v>
                </c:pt>
                <c:pt idx="375">
                  <c:v>1948.77</c:v>
                </c:pt>
                <c:pt idx="376">
                  <c:v>1948.5</c:v>
                </c:pt>
                <c:pt idx="377">
                  <c:v>1948.22</c:v>
                </c:pt>
                <c:pt idx="378">
                  <c:v>1947.95</c:v>
                </c:pt>
                <c:pt idx="379">
                  <c:v>1947.67</c:v>
                </c:pt>
                <c:pt idx="380">
                  <c:v>1947.4</c:v>
                </c:pt>
                <c:pt idx="381">
                  <c:v>1947.12</c:v>
                </c:pt>
                <c:pt idx="382">
                  <c:v>1946.85</c:v>
                </c:pt>
                <c:pt idx="383">
                  <c:v>1946.57</c:v>
                </c:pt>
                <c:pt idx="384">
                  <c:v>1946.3</c:v>
                </c:pt>
                <c:pt idx="385">
                  <c:v>1946.02</c:v>
                </c:pt>
                <c:pt idx="386">
                  <c:v>1946.02</c:v>
                </c:pt>
                <c:pt idx="387">
                  <c:v>1945.75</c:v>
                </c:pt>
                <c:pt idx="388">
                  <c:v>1945.48</c:v>
                </c:pt>
                <c:pt idx="389">
                  <c:v>1945.2</c:v>
                </c:pt>
                <c:pt idx="390">
                  <c:v>1944.93</c:v>
                </c:pt>
                <c:pt idx="391">
                  <c:v>1944.65</c:v>
                </c:pt>
                <c:pt idx="392">
                  <c:v>1944.38</c:v>
                </c:pt>
                <c:pt idx="393">
                  <c:v>1944.1</c:v>
                </c:pt>
                <c:pt idx="394">
                  <c:v>1943.83</c:v>
                </c:pt>
                <c:pt idx="395">
                  <c:v>1943.83</c:v>
                </c:pt>
                <c:pt idx="396">
                  <c:v>1943.56</c:v>
                </c:pt>
                <c:pt idx="397">
                  <c:v>1943.28</c:v>
                </c:pt>
                <c:pt idx="398">
                  <c:v>1943.01</c:v>
                </c:pt>
                <c:pt idx="399">
                  <c:v>1942.74</c:v>
                </c:pt>
                <c:pt idx="40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17</c:v>
                </c:pt>
                <c:pt idx="1">
                  <c:v>2316</c:v>
                </c:pt>
                <c:pt idx="2">
                  <c:v>2314</c:v>
                </c:pt>
                <c:pt idx="3">
                  <c:v>2313</c:v>
                </c:pt>
                <c:pt idx="4">
                  <c:v>2311</c:v>
                </c:pt>
                <c:pt idx="5">
                  <c:v>2310</c:v>
                </c:pt>
                <c:pt idx="6">
                  <c:v>2308</c:v>
                </c:pt>
                <c:pt idx="7">
                  <c:v>2307</c:v>
                </c:pt>
                <c:pt idx="8">
                  <c:v>2306</c:v>
                </c:pt>
                <c:pt idx="9">
                  <c:v>2304</c:v>
                </c:pt>
                <c:pt idx="10">
                  <c:v>2303</c:v>
                </c:pt>
                <c:pt idx="11">
                  <c:v>2301</c:v>
                </c:pt>
                <c:pt idx="12">
                  <c:v>2300</c:v>
                </c:pt>
                <c:pt idx="13">
                  <c:v>2298</c:v>
                </c:pt>
                <c:pt idx="14">
                  <c:v>2297</c:v>
                </c:pt>
                <c:pt idx="15">
                  <c:v>2295</c:v>
                </c:pt>
                <c:pt idx="16">
                  <c:v>2294</c:v>
                </c:pt>
                <c:pt idx="17">
                  <c:v>2293</c:v>
                </c:pt>
                <c:pt idx="18">
                  <c:v>2291</c:v>
                </c:pt>
                <c:pt idx="19">
                  <c:v>2290</c:v>
                </c:pt>
                <c:pt idx="20">
                  <c:v>2288</c:v>
                </c:pt>
                <c:pt idx="21">
                  <c:v>2287</c:v>
                </c:pt>
                <c:pt idx="22">
                  <c:v>2286</c:v>
                </c:pt>
                <c:pt idx="23">
                  <c:v>2284</c:v>
                </c:pt>
                <c:pt idx="24">
                  <c:v>2283</c:v>
                </c:pt>
                <c:pt idx="25">
                  <c:v>2282</c:v>
                </c:pt>
                <c:pt idx="26">
                  <c:v>2280</c:v>
                </c:pt>
                <c:pt idx="27">
                  <c:v>2279</c:v>
                </c:pt>
                <c:pt idx="28">
                  <c:v>2278</c:v>
                </c:pt>
                <c:pt idx="29">
                  <c:v>2276</c:v>
                </c:pt>
                <c:pt idx="30">
                  <c:v>2275</c:v>
                </c:pt>
                <c:pt idx="31">
                  <c:v>2274</c:v>
                </c:pt>
                <c:pt idx="32">
                  <c:v>2272</c:v>
                </c:pt>
                <c:pt idx="33">
                  <c:v>2271</c:v>
                </c:pt>
                <c:pt idx="34">
                  <c:v>2270</c:v>
                </c:pt>
                <c:pt idx="35">
                  <c:v>2268</c:v>
                </c:pt>
                <c:pt idx="36">
                  <c:v>2267</c:v>
                </c:pt>
                <c:pt idx="37">
                  <c:v>2266</c:v>
                </c:pt>
                <c:pt idx="38">
                  <c:v>2264</c:v>
                </c:pt>
                <c:pt idx="39">
                  <c:v>2263</c:v>
                </c:pt>
                <c:pt idx="40">
                  <c:v>2262</c:v>
                </c:pt>
                <c:pt idx="41">
                  <c:v>2261</c:v>
                </c:pt>
                <c:pt idx="42">
                  <c:v>2259</c:v>
                </c:pt>
                <c:pt idx="43">
                  <c:v>2258</c:v>
                </c:pt>
                <c:pt idx="44">
                  <c:v>2257</c:v>
                </c:pt>
                <c:pt idx="45">
                  <c:v>2255</c:v>
                </c:pt>
                <c:pt idx="46">
                  <c:v>2254</c:v>
                </c:pt>
                <c:pt idx="47">
                  <c:v>2253</c:v>
                </c:pt>
                <c:pt idx="48">
                  <c:v>2252</c:v>
                </c:pt>
                <c:pt idx="49">
                  <c:v>2250</c:v>
                </c:pt>
                <c:pt idx="50">
                  <c:v>2249</c:v>
                </c:pt>
                <c:pt idx="51">
                  <c:v>2248</c:v>
                </c:pt>
                <c:pt idx="52">
                  <c:v>2247</c:v>
                </c:pt>
                <c:pt idx="53">
                  <c:v>2245</c:v>
                </c:pt>
                <c:pt idx="54">
                  <c:v>2244</c:v>
                </c:pt>
                <c:pt idx="55">
                  <c:v>2243</c:v>
                </c:pt>
                <c:pt idx="56">
                  <c:v>2242</c:v>
                </c:pt>
                <c:pt idx="57">
                  <c:v>2241</c:v>
                </c:pt>
                <c:pt idx="58">
                  <c:v>2239</c:v>
                </c:pt>
                <c:pt idx="59">
                  <c:v>2238</c:v>
                </c:pt>
                <c:pt idx="60">
                  <c:v>2237</c:v>
                </c:pt>
                <c:pt idx="61">
                  <c:v>2236</c:v>
                </c:pt>
                <c:pt idx="62">
                  <c:v>2235</c:v>
                </c:pt>
                <c:pt idx="63">
                  <c:v>2233</c:v>
                </c:pt>
                <c:pt idx="64">
                  <c:v>2232</c:v>
                </c:pt>
                <c:pt idx="65">
                  <c:v>2231</c:v>
                </c:pt>
                <c:pt idx="66">
                  <c:v>2230</c:v>
                </c:pt>
                <c:pt idx="67">
                  <c:v>2229</c:v>
                </c:pt>
                <c:pt idx="68">
                  <c:v>2228</c:v>
                </c:pt>
                <c:pt idx="69">
                  <c:v>2226</c:v>
                </c:pt>
                <c:pt idx="70">
                  <c:v>2225</c:v>
                </c:pt>
                <c:pt idx="71">
                  <c:v>2224</c:v>
                </c:pt>
                <c:pt idx="72">
                  <c:v>2223</c:v>
                </c:pt>
                <c:pt idx="73">
                  <c:v>2222</c:v>
                </c:pt>
                <c:pt idx="74">
                  <c:v>2221</c:v>
                </c:pt>
                <c:pt idx="75">
                  <c:v>2220</c:v>
                </c:pt>
                <c:pt idx="76">
                  <c:v>2218</c:v>
                </c:pt>
                <c:pt idx="77">
                  <c:v>2217</c:v>
                </c:pt>
                <c:pt idx="78">
                  <c:v>2216</c:v>
                </c:pt>
                <c:pt idx="79">
                  <c:v>2215</c:v>
                </c:pt>
                <c:pt idx="80">
                  <c:v>2214</c:v>
                </c:pt>
                <c:pt idx="81">
                  <c:v>2213</c:v>
                </c:pt>
                <c:pt idx="82">
                  <c:v>2212</c:v>
                </c:pt>
                <c:pt idx="83">
                  <c:v>2211</c:v>
                </c:pt>
                <c:pt idx="84">
                  <c:v>2209</c:v>
                </c:pt>
                <c:pt idx="85">
                  <c:v>2208</c:v>
                </c:pt>
                <c:pt idx="86">
                  <c:v>2207</c:v>
                </c:pt>
                <c:pt idx="87">
                  <c:v>2206</c:v>
                </c:pt>
                <c:pt idx="88">
                  <c:v>2205</c:v>
                </c:pt>
                <c:pt idx="89">
                  <c:v>2204</c:v>
                </c:pt>
                <c:pt idx="90">
                  <c:v>2203</c:v>
                </c:pt>
                <c:pt idx="91">
                  <c:v>2202</c:v>
                </c:pt>
                <c:pt idx="92">
                  <c:v>2201</c:v>
                </c:pt>
                <c:pt idx="93">
                  <c:v>2200</c:v>
                </c:pt>
                <c:pt idx="94">
                  <c:v>2199</c:v>
                </c:pt>
                <c:pt idx="95">
                  <c:v>2197</c:v>
                </c:pt>
                <c:pt idx="96">
                  <c:v>2196</c:v>
                </c:pt>
                <c:pt idx="97">
                  <c:v>2195</c:v>
                </c:pt>
                <c:pt idx="98">
                  <c:v>2194</c:v>
                </c:pt>
                <c:pt idx="99">
                  <c:v>2193</c:v>
                </c:pt>
                <c:pt idx="100">
                  <c:v>2192</c:v>
                </c:pt>
                <c:pt idx="101">
                  <c:v>2191</c:v>
                </c:pt>
                <c:pt idx="102">
                  <c:v>2190</c:v>
                </c:pt>
                <c:pt idx="103">
                  <c:v>2189</c:v>
                </c:pt>
                <c:pt idx="104">
                  <c:v>2188</c:v>
                </c:pt>
                <c:pt idx="105">
                  <c:v>2187</c:v>
                </c:pt>
                <c:pt idx="106">
                  <c:v>2186</c:v>
                </c:pt>
                <c:pt idx="107">
                  <c:v>2185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80</c:v>
                </c:pt>
                <c:pt idx="113">
                  <c:v>2179</c:v>
                </c:pt>
                <c:pt idx="114">
                  <c:v>2178</c:v>
                </c:pt>
                <c:pt idx="115">
                  <c:v>2177</c:v>
                </c:pt>
                <c:pt idx="116">
                  <c:v>2176</c:v>
                </c:pt>
                <c:pt idx="117">
                  <c:v>2175</c:v>
                </c:pt>
                <c:pt idx="118">
                  <c:v>2174</c:v>
                </c:pt>
                <c:pt idx="119">
                  <c:v>2173</c:v>
                </c:pt>
                <c:pt idx="120">
                  <c:v>2172</c:v>
                </c:pt>
                <c:pt idx="121">
                  <c:v>2171</c:v>
                </c:pt>
                <c:pt idx="122">
                  <c:v>2170</c:v>
                </c:pt>
                <c:pt idx="123">
                  <c:v>2169</c:v>
                </c:pt>
                <c:pt idx="124">
                  <c:v>2168</c:v>
                </c:pt>
                <c:pt idx="125">
                  <c:v>2167</c:v>
                </c:pt>
                <c:pt idx="126">
                  <c:v>2166</c:v>
                </c:pt>
                <c:pt idx="127">
                  <c:v>2165</c:v>
                </c:pt>
                <c:pt idx="128">
                  <c:v>2164</c:v>
                </c:pt>
                <c:pt idx="129">
                  <c:v>2163</c:v>
                </c:pt>
                <c:pt idx="130">
                  <c:v>2162</c:v>
                </c:pt>
                <c:pt idx="131">
                  <c:v>2161</c:v>
                </c:pt>
                <c:pt idx="132">
                  <c:v>2160</c:v>
                </c:pt>
                <c:pt idx="133">
                  <c:v>2159</c:v>
                </c:pt>
                <c:pt idx="134">
                  <c:v>2158</c:v>
                </c:pt>
                <c:pt idx="135">
                  <c:v>2157</c:v>
                </c:pt>
                <c:pt idx="136">
                  <c:v>2156</c:v>
                </c:pt>
                <c:pt idx="137">
                  <c:v>2155</c:v>
                </c:pt>
                <c:pt idx="138">
                  <c:v>2154</c:v>
                </c:pt>
                <c:pt idx="139">
                  <c:v>2154</c:v>
                </c:pt>
                <c:pt idx="140">
                  <c:v>2153</c:v>
                </c:pt>
                <c:pt idx="141">
                  <c:v>2152</c:v>
                </c:pt>
                <c:pt idx="142">
                  <c:v>2151</c:v>
                </c:pt>
                <c:pt idx="143">
                  <c:v>2150</c:v>
                </c:pt>
                <c:pt idx="144">
                  <c:v>2149</c:v>
                </c:pt>
                <c:pt idx="145">
                  <c:v>2148</c:v>
                </c:pt>
                <c:pt idx="146">
                  <c:v>2147</c:v>
                </c:pt>
                <c:pt idx="147">
                  <c:v>2146</c:v>
                </c:pt>
                <c:pt idx="148">
                  <c:v>2145</c:v>
                </c:pt>
                <c:pt idx="149">
                  <c:v>2144</c:v>
                </c:pt>
                <c:pt idx="150">
                  <c:v>2143</c:v>
                </c:pt>
                <c:pt idx="151">
                  <c:v>2142</c:v>
                </c:pt>
                <c:pt idx="152">
                  <c:v>2142</c:v>
                </c:pt>
                <c:pt idx="153">
                  <c:v>2141</c:v>
                </c:pt>
                <c:pt idx="154">
                  <c:v>2140</c:v>
                </c:pt>
                <c:pt idx="155">
                  <c:v>2139</c:v>
                </c:pt>
                <c:pt idx="156">
                  <c:v>2138</c:v>
                </c:pt>
                <c:pt idx="157">
                  <c:v>2137</c:v>
                </c:pt>
                <c:pt idx="158">
                  <c:v>2136</c:v>
                </c:pt>
                <c:pt idx="159">
                  <c:v>2135</c:v>
                </c:pt>
                <c:pt idx="160">
                  <c:v>2134</c:v>
                </c:pt>
                <c:pt idx="161">
                  <c:v>2133</c:v>
                </c:pt>
                <c:pt idx="162">
                  <c:v>2133</c:v>
                </c:pt>
                <c:pt idx="163">
                  <c:v>2132</c:v>
                </c:pt>
                <c:pt idx="164">
                  <c:v>2131</c:v>
                </c:pt>
                <c:pt idx="165">
                  <c:v>2130</c:v>
                </c:pt>
                <c:pt idx="166">
                  <c:v>2129</c:v>
                </c:pt>
                <c:pt idx="167">
                  <c:v>2128</c:v>
                </c:pt>
                <c:pt idx="168">
                  <c:v>2127</c:v>
                </c:pt>
                <c:pt idx="169">
                  <c:v>2126</c:v>
                </c:pt>
                <c:pt idx="170">
                  <c:v>2126</c:v>
                </c:pt>
                <c:pt idx="171">
                  <c:v>2125</c:v>
                </c:pt>
                <c:pt idx="172">
                  <c:v>2124</c:v>
                </c:pt>
                <c:pt idx="173">
                  <c:v>2123</c:v>
                </c:pt>
                <c:pt idx="174">
                  <c:v>2122</c:v>
                </c:pt>
                <c:pt idx="175">
                  <c:v>2121</c:v>
                </c:pt>
                <c:pt idx="176">
                  <c:v>2120</c:v>
                </c:pt>
                <c:pt idx="177">
                  <c:v>2120</c:v>
                </c:pt>
                <c:pt idx="178">
                  <c:v>2119</c:v>
                </c:pt>
                <c:pt idx="179">
                  <c:v>2118</c:v>
                </c:pt>
                <c:pt idx="180">
                  <c:v>2117</c:v>
                </c:pt>
                <c:pt idx="181">
                  <c:v>2116</c:v>
                </c:pt>
                <c:pt idx="182">
                  <c:v>2115</c:v>
                </c:pt>
                <c:pt idx="183">
                  <c:v>2115</c:v>
                </c:pt>
                <c:pt idx="184">
                  <c:v>2114</c:v>
                </c:pt>
                <c:pt idx="185">
                  <c:v>2113</c:v>
                </c:pt>
                <c:pt idx="186">
                  <c:v>2112</c:v>
                </c:pt>
                <c:pt idx="187">
                  <c:v>2111</c:v>
                </c:pt>
                <c:pt idx="188">
                  <c:v>2110</c:v>
                </c:pt>
                <c:pt idx="189">
                  <c:v>2110</c:v>
                </c:pt>
                <c:pt idx="190">
                  <c:v>2109</c:v>
                </c:pt>
                <c:pt idx="191">
                  <c:v>2108</c:v>
                </c:pt>
                <c:pt idx="192">
                  <c:v>2107</c:v>
                </c:pt>
                <c:pt idx="193">
                  <c:v>2106</c:v>
                </c:pt>
                <c:pt idx="194">
                  <c:v>2106</c:v>
                </c:pt>
                <c:pt idx="195">
                  <c:v>2105</c:v>
                </c:pt>
                <c:pt idx="196">
                  <c:v>2104</c:v>
                </c:pt>
                <c:pt idx="197">
                  <c:v>2103</c:v>
                </c:pt>
                <c:pt idx="198">
                  <c:v>2102</c:v>
                </c:pt>
                <c:pt idx="199">
                  <c:v>2101</c:v>
                </c:pt>
                <c:pt idx="200">
                  <c:v>2101</c:v>
                </c:pt>
                <c:pt idx="201">
                  <c:v>2100</c:v>
                </c:pt>
                <c:pt idx="202">
                  <c:v>2099</c:v>
                </c:pt>
                <c:pt idx="203">
                  <c:v>2098</c:v>
                </c:pt>
                <c:pt idx="204">
                  <c:v>2097</c:v>
                </c:pt>
                <c:pt idx="205">
                  <c:v>2097</c:v>
                </c:pt>
                <c:pt idx="206">
                  <c:v>2096</c:v>
                </c:pt>
                <c:pt idx="207">
                  <c:v>2095</c:v>
                </c:pt>
                <c:pt idx="208">
                  <c:v>2094</c:v>
                </c:pt>
                <c:pt idx="209">
                  <c:v>2094</c:v>
                </c:pt>
                <c:pt idx="210">
                  <c:v>2093</c:v>
                </c:pt>
                <c:pt idx="211">
                  <c:v>2092</c:v>
                </c:pt>
                <c:pt idx="212">
                  <c:v>2091</c:v>
                </c:pt>
                <c:pt idx="213">
                  <c:v>2090</c:v>
                </c:pt>
                <c:pt idx="214">
                  <c:v>2090</c:v>
                </c:pt>
                <c:pt idx="215">
                  <c:v>2089</c:v>
                </c:pt>
                <c:pt idx="216">
                  <c:v>2088</c:v>
                </c:pt>
                <c:pt idx="217">
                  <c:v>2087</c:v>
                </c:pt>
                <c:pt idx="218">
                  <c:v>2087</c:v>
                </c:pt>
                <c:pt idx="219">
                  <c:v>2086</c:v>
                </c:pt>
                <c:pt idx="220">
                  <c:v>2085</c:v>
                </c:pt>
                <c:pt idx="221">
                  <c:v>2084</c:v>
                </c:pt>
                <c:pt idx="222">
                  <c:v>2083</c:v>
                </c:pt>
                <c:pt idx="223">
                  <c:v>2083</c:v>
                </c:pt>
                <c:pt idx="224">
                  <c:v>2082</c:v>
                </c:pt>
                <c:pt idx="225">
                  <c:v>2081</c:v>
                </c:pt>
                <c:pt idx="226">
                  <c:v>2080</c:v>
                </c:pt>
                <c:pt idx="227">
                  <c:v>2080</c:v>
                </c:pt>
                <c:pt idx="228">
                  <c:v>2079</c:v>
                </c:pt>
                <c:pt idx="229">
                  <c:v>2078</c:v>
                </c:pt>
                <c:pt idx="230">
                  <c:v>2077</c:v>
                </c:pt>
                <c:pt idx="231">
                  <c:v>2077</c:v>
                </c:pt>
                <c:pt idx="232">
                  <c:v>2076</c:v>
                </c:pt>
                <c:pt idx="233">
                  <c:v>2075</c:v>
                </c:pt>
                <c:pt idx="234">
                  <c:v>2074</c:v>
                </c:pt>
                <c:pt idx="235">
                  <c:v>2074</c:v>
                </c:pt>
                <c:pt idx="236">
                  <c:v>2073</c:v>
                </c:pt>
                <c:pt idx="237">
                  <c:v>2072</c:v>
                </c:pt>
                <c:pt idx="238">
                  <c:v>2072</c:v>
                </c:pt>
                <c:pt idx="239">
                  <c:v>2071</c:v>
                </c:pt>
                <c:pt idx="240">
                  <c:v>2070</c:v>
                </c:pt>
                <c:pt idx="241">
                  <c:v>2069</c:v>
                </c:pt>
                <c:pt idx="242">
                  <c:v>2069</c:v>
                </c:pt>
                <c:pt idx="243">
                  <c:v>2068</c:v>
                </c:pt>
                <c:pt idx="244">
                  <c:v>2067</c:v>
                </c:pt>
                <c:pt idx="245">
                  <c:v>2066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4</c:v>
                </c:pt>
                <c:pt idx="250">
                  <c:v>2063</c:v>
                </c:pt>
                <c:pt idx="251">
                  <c:v>2062</c:v>
                </c:pt>
                <c:pt idx="252">
                  <c:v>2061</c:v>
                </c:pt>
                <c:pt idx="253">
                  <c:v>2061</c:v>
                </c:pt>
                <c:pt idx="254">
                  <c:v>2060</c:v>
                </c:pt>
                <c:pt idx="255">
                  <c:v>2059</c:v>
                </c:pt>
                <c:pt idx="256">
                  <c:v>2059</c:v>
                </c:pt>
                <c:pt idx="257">
                  <c:v>2058</c:v>
                </c:pt>
                <c:pt idx="258">
                  <c:v>2057</c:v>
                </c:pt>
                <c:pt idx="259">
                  <c:v>2056</c:v>
                </c:pt>
                <c:pt idx="260">
                  <c:v>2056</c:v>
                </c:pt>
                <c:pt idx="261">
                  <c:v>2055</c:v>
                </c:pt>
                <c:pt idx="262">
                  <c:v>2054</c:v>
                </c:pt>
                <c:pt idx="263">
                  <c:v>2054</c:v>
                </c:pt>
                <c:pt idx="264">
                  <c:v>2053</c:v>
                </c:pt>
                <c:pt idx="265">
                  <c:v>2052</c:v>
                </c:pt>
                <c:pt idx="266">
                  <c:v>2052</c:v>
                </c:pt>
                <c:pt idx="267">
                  <c:v>2051</c:v>
                </c:pt>
                <c:pt idx="268">
                  <c:v>2050</c:v>
                </c:pt>
                <c:pt idx="269">
                  <c:v>2049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7</c:v>
                </c:pt>
                <c:pt idx="274">
                  <c:v>2046</c:v>
                </c:pt>
                <c:pt idx="275">
                  <c:v>2045</c:v>
                </c:pt>
                <c:pt idx="276">
                  <c:v>2045</c:v>
                </c:pt>
                <c:pt idx="277">
                  <c:v>2044</c:v>
                </c:pt>
                <c:pt idx="278">
                  <c:v>2043</c:v>
                </c:pt>
                <c:pt idx="279">
                  <c:v>2043</c:v>
                </c:pt>
                <c:pt idx="280">
                  <c:v>2042</c:v>
                </c:pt>
                <c:pt idx="281">
                  <c:v>2041</c:v>
                </c:pt>
                <c:pt idx="282">
                  <c:v>2041</c:v>
                </c:pt>
                <c:pt idx="283">
                  <c:v>2040</c:v>
                </c:pt>
                <c:pt idx="284">
                  <c:v>2039</c:v>
                </c:pt>
                <c:pt idx="285">
                  <c:v>2039</c:v>
                </c:pt>
                <c:pt idx="286">
                  <c:v>2038</c:v>
                </c:pt>
                <c:pt idx="287">
                  <c:v>2037</c:v>
                </c:pt>
                <c:pt idx="288">
                  <c:v>2037</c:v>
                </c:pt>
                <c:pt idx="289">
                  <c:v>2036</c:v>
                </c:pt>
                <c:pt idx="290">
                  <c:v>2035</c:v>
                </c:pt>
                <c:pt idx="291">
                  <c:v>2035</c:v>
                </c:pt>
                <c:pt idx="292">
                  <c:v>2034</c:v>
                </c:pt>
                <c:pt idx="293">
                  <c:v>2033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9</c:v>
                </c:pt>
                <c:pt idx="301">
                  <c:v>2028</c:v>
                </c:pt>
                <c:pt idx="302">
                  <c:v>2028</c:v>
                </c:pt>
                <c:pt idx="303">
                  <c:v>2027</c:v>
                </c:pt>
                <c:pt idx="304">
                  <c:v>2026</c:v>
                </c:pt>
                <c:pt idx="305">
                  <c:v>2026</c:v>
                </c:pt>
                <c:pt idx="306">
                  <c:v>2025</c:v>
                </c:pt>
                <c:pt idx="307">
                  <c:v>2024</c:v>
                </c:pt>
                <c:pt idx="308">
                  <c:v>2024</c:v>
                </c:pt>
                <c:pt idx="309">
                  <c:v>2023</c:v>
                </c:pt>
                <c:pt idx="310">
                  <c:v>2022</c:v>
                </c:pt>
                <c:pt idx="311">
                  <c:v>2022</c:v>
                </c:pt>
                <c:pt idx="312">
                  <c:v>2021</c:v>
                </c:pt>
                <c:pt idx="313">
                  <c:v>2021</c:v>
                </c:pt>
                <c:pt idx="314">
                  <c:v>2020</c:v>
                </c:pt>
                <c:pt idx="315">
                  <c:v>2019</c:v>
                </c:pt>
                <c:pt idx="316">
                  <c:v>2019</c:v>
                </c:pt>
                <c:pt idx="317">
                  <c:v>2018</c:v>
                </c:pt>
                <c:pt idx="318">
                  <c:v>2017</c:v>
                </c:pt>
                <c:pt idx="319">
                  <c:v>2017</c:v>
                </c:pt>
                <c:pt idx="320">
                  <c:v>2016</c:v>
                </c:pt>
                <c:pt idx="321">
                  <c:v>2016</c:v>
                </c:pt>
                <c:pt idx="322">
                  <c:v>2015</c:v>
                </c:pt>
                <c:pt idx="323">
                  <c:v>2014</c:v>
                </c:pt>
                <c:pt idx="324">
                  <c:v>2014</c:v>
                </c:pt>
                <c:pt idx="325">
                  <c:v>2013</c:v>
                </c:pt>
                <c:pt idx="326">
                  <c:v>2012</c:v>
                </c:pt>
                <c:pt idx="327">
                  <c:v>2012</c:v>
                </c:pt>
                <c:pt idx="328">
                  <c:v>2011</c:v>
                </c:pt>
                <c:pt idx="329">
                  <c:v>2011</c:v>
                </c:pt>
                <c:pt idx="330">
                  <c:v>2010</c:v>
                </c:pt>
                <c:pt idx="331">
                  <c:v>2009</c:v>
                </c:pt>
                <c:pt idx="332">
                  <c:v>2009</c:v>
                </c:pt>
                <c:pt idx="333">
                  <c:v>2008</c:v>
                </c:pt>
                <c:pt idx="334">
                  <c:v>2008</c:v>
                </c:pt>
                <c:pt idx="335">
                  <c:v>2007</c:v>
                </c:pt>
                <c:pt idx="336">
                  <c:v>2006</c:v>
                </c:pt>
                <c:pt idx="337">
                  <c:v>2006</c:v>
                </c:pt>
                <c:pt idx="338">
                  <c:v>2005</c:v>
                </c:pt>
                <c:pt idx="339">
                  <c:v>2005</c:v>
                </c:pt>
                <c:pt idx="340">
                  <c:v>2004</c:v>
                </c:pt>
                <c:pt idx="341">
                  <c:v>2003</c:v>
                </c:pt>
                <c:pt idx="342">
                  <c:v>2003</c:v>
                </c:pt>
                <c:pt idx="343">
                  <c:v>2002</c:v>
                </c:pt>
                <c:pt idx="344">
                  <c:v>2002</c:v>
                </c:pt>
                <c:pt idx="345">
                  <c:v>2001</c:v>
                </c:pt>
                <c:pt idx="346">
                  <c:v>2000</c:v>
                </c:pt>
                <c:pt idx="347">
                  <c:v>2000</c:v>
                </c:pt>
                <c:pt idx="348">
                  <c:v>1999</c:v>
                </c:pt>
                <c:pt idx="349">
                  <c:v>1999</c:v>
                </c:pt>
                <c:pt idx="350">
                  <c:v>1998</c:v>
                </c:pt>
                <c:pt idx="351">
                  <c:v>1997</c:v>
                </c:pt>
                <c:pt idx="352">
                  <c:v>1997</c:v>
                </c:pt>
                <c:pt idx="353">
                  <c:v>1996</c:v>
                </c:pt>
                <c:pt idx="354">
                  <c:v>1996</c:v>
                </c:pt>
                <c:pt idx="355">
                  <c:v>1995</c:v>
                </c:pt>
                <c:pt idx="356">
                  <c:v>1994</c:v>
                </c:pt>
                <c:pt idx="357">
                  <c:v>1994</c:v>
                </c:pt>
                <c:pt idx="358">
                  <c:v>1993</c:v>
                </c:pt>
                <c:pt idx="359">
                  <c:v>1993</c:v>
                </c:pt>
                <c:pt idx="360">
                  <c:v>1992</c:v>
                </c:pt>
                <c:pt idx="361">
                  <c:v>1992</c:v>
                </c:pt>
                <c:pt idx="362">
                  <c:v>1991</c:v>
                </c:pt>
                <c:pt idx="363">
                  <c:v>1990</c:v>
                </c:pt>
                <c:pt idx="364">
                  <c:v>1990</c:v>
                </c:pt>
                <c:pt idx="365">
                  <c:v>1989</c:v>
                </c:pt>
                <c:pt idx="366">
                  <c:v>1989</c:v>
                </c:pt>
                <c:pt idx="367">
                  <c:v>1988</c:v>
                </c:pt>
                <c:pt idx="368">
                  <c:v>1988</c:v>
                </c:pt>
                <c:pt idx="369">
                  <c:v>1987</c:v>
                </c:pt>
                <c:pt idx="370">
                  <c:v>1986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1</c:v>
                </c:pt>
                <c:pt idx="381">
                  <c:v>1980</c:v>
                </c:pt>
                <c:pt idx="382">
                  <c:v>1980</c:v>
                </c:pt>
                <c:pt idx="383">
                  <c:v>1979</c:v>
                </c:pt>
                <c:pt idx="384">
                  <c:v>1979</c:v>
                </c:pt>
                <c:pt idx="385">
                  <c:v>1978</c:v>
                </c:pt>
                <c:pt idx="386">
                  <c:v>1977</c:v>
                </c:pt>
                <c:pt idx="387">
                  <c:v>1977</c:v>
                </c:pt>
                <c:pt idx="388">
                  <c:v>1976</c:v>
                </c:pt>
                <c:pt idx="389">
                  <c:v>1976</c:v>
                </c:pt>
                <c:pt idx="390">
                  <c:v>1975</c:v>
                </c:pt>
                <c:pt idx="391">
                  <c:v>1975</c:v>
                </c:pt>
                <c:pt idx="392">
                  <c:v>1974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2</c:v>
                </c:pt>
                <c:pt idx="397">
                  <c:v>1971</c:v>
                </c:pt>
                <c:pt idx="398">
                  <c:v>1971</c:v>
                </c:pt>
                <c:pt idx="399">
                  <c:v>1970</c:v>
                </c:pt>
                <c:pt idx="40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26</c:v>
                </c:pt>
                <c:pt idx="1">
                  <c:v>2224</c:v>
                </c:pt>
                <c:pt idx="2">
                  <c:v>2222</c:v>
                </c:pt>
                <c:pt idx="3">
                  <c:v>2220</c:v>
                </c:pt>
                <c:pt idx="4">
                  <c:v>2218</c:v>
                </c:pt>
                <c:pt idx="5">
                  <c:v>2217</c:v>
                </c:pt>
                <c:pt idx="6">
                  <c:v>2215</c:v>
                </c:pt>
                <c:pt idx="7">
                  <c:v>2213</c:v>
                </c:pt>
                <c:pt idx="8">
                  <c:v>2211</c:v>
                </c:pt>
                <c:pt idx="9">
                  <c:v>2210</c:v>
                </c:pt>
                <c:pt idx="10">
                  <c:v>2208</c:v>
                </c:pt>
                <c:pt idx="11">
                  <c:v>2206</c:v>
                </c:pt>
                <c:pt idx="12">
                  <c:v>2204</c:v>
                </c:pt>
                <c:pt idx="13">
                  <c:v>2203</c:v>
                </c:pt>
                <c:pt idx="14">
                  <c:v>2201</c:v>
                </c:pt>
                <c:pt idx="15">
                  <c:v>2199</c:v>
                </c:pt>
                <c:pt idx="16">
                  <c:v>2198</c:v>
                </c:pt>
                <c:pt idx="17">
                  <c:v>2196</c:v>
                </c:pt>
                <c:pt idx="18">
                  <c:v>2194</c:v>
                </c:pt>
                <c:pt idx="19">
                  <c:v>2192</c:v>
                </c:pt>
                <c:pt idx="20">
                  <c:v>2191</c:v>
                </c:pt>
                <c:pt idx="21">
                  <c:v>2189</c:v>
                </c:pt>
                <c:pt idx="22">
                  <c:v>2187</c:v>
                </c:pt>
                <c:pt idx="23">
                  <c:v>2186</c:v>
                </c:pt>
                <c:pt idx="24">
                  <c:v>2184</c:v>
                </c:pt>
                <c:pt idx="25">
                  <c:v>2183</c:v>
                </c:pt>
                <c:pt idx="26">
                  <c:v>2181</c:v>
                </c:pt>
                <c:pt idx="27">
                  <c:v>2179</c:v>
                </c:pt>
                <c:pt idx="28">
                  <c:v>2178</c:v>
                </c:pt>
                <c:pt idx="29">
                  <c:v>2176</c:v>
                </c:pt>
                <c:pt idx="30">
                  <c:v>2174</c:v>
                </c:pt>
                <c:pt idx="31">
                  <c:v>2173</c:v>
                </c:pt>
                <c:pt idx="32">
                  <c:v>2171</c:v>
                </c:pt>
                <c:pt idx="33">
                  <c:v>2170</c:v>
                </c:pt>
                <c:pt idx="34">
                  <c:v>2168</c:v>
                </c:pt>
                <c:pt idx="35">
                  <c:v>2166</c:v>
                </c:pt>
                <c:pt idx="36">
                  <c:v>2165</c:v>
                </c:pt>
                <c:pt idx="37">
                  <c:v>2163</c:v>
                </c:pt>
                <c:pt idx="38">
                  <c:v>2162</c:v>
                </c:pt>
                <c:pt idx="39">
                  <c:v>2160</c:v>
                </c:pt>
                <c:pt idx="40">
                  <c:v>2159</c:v>
                </c:pt>
                <c:pt idx="41">
                  <c:v>2157</c:v>
                </c:pt>
                <c:pt idx="42">
                  <c:v>2156</c:v>
                </c:pt>
                <c:pt idx="43">
                  <c:v>2154</c:v>
                </c:pt>
                <c:pt idx="44">
                  <c:v>2153</c:v>
                </c:pt>
                <c:pt idx="45">
                  <c:v>2151</c:v>
                </c:pt>
                <c:pt idx="46">
                  <c:v>2149</c:v>
                </c:pt>
                <c:pt idx="47">
                  <c:v>2148</c:v>
                </c:pt>
                <c:pt idx="48">
                  <c:v>2146</c:v>
                </c:pt>
                <c:pt idx="49">
                  <c:v>2145</c:v>
                </c:pt>
                <c:pt idx="50">
                  <c:v>2144</c:v>
                </c:pt>
                <c:pt idx="51">
                  <c:v>2142</c:v>
                </c:pt>
                <c:pt idx="52">
                  <c:v>2141</c:v>
                </c:pt>
                <c:pt idx="53">
                  <c:v>2139</c:v>
                </c:pt>
                <c:pt idx="54">
                  <c:v>2138</c:v>
                </c:pt>
                <c:pt idx="55">
                  <c:v>2136</c:v>
                </c:pt>
                <c:pt idx="56">
                  <c:v>2135</c:v>
                </c:pt>
                <c:pt idx="57">
                  <c:v>2133</c:v>
                </c:pt>
                <c:pt idx="58">
                  <c:v>2132</c:v>
                </c:pt>
                <c:pt idx="59">
                  <c:v>2130</c:v>
                </c:pt>
                <c:pt idx="60">
                  <c:v>2129</c:v>
                </c:pt>
                <c:pt idx="61">
                  <c:v>2127</c:v>
                </c:pt>
                <c:pt idx="62">
                  <c:v>2126</c:v>
                </c:pt>
                <c:pt idx="63">
                  <c:v>2125</c:v>
                </c:pt>
                <c:pt idx="64">
                  <c:v>2123</c:v>
                </c:pt>
                <c:pt idx="65">
                  <c:v>2122</c:v>
                </c:pt>
                <c:pt idx="66">
                  <c:v>2120</c:v>
                </c:pt>
                <c:pt idx="67">
                  <c:v>2119</c:v>
                </c:pt>
                <c:pt idx="68">
                  <c:v>2117</c:v>
                </c:pt>
                <c:pt idx="69">
                  <c:v>2116</c:v>
                </c:pt>
                <c:pt idx="70">
                  <c:v>2115</c:v>
                </c:pt>
                <c:pt idx="71">
                  <c:v>2113</c:v>
                </c:pt>
                <c:pt idx="72">
                  <c:v>2112</c:v>
                </c:pt>
                <c:pt idx="73">
                  <c:v>2111</c:v>
                </c:pt>
                <c:pt idx="74">
                  <c:v>2109</c:v>
                </c:pt>
                <c:pt idx="75">
                  <c:v>2108</c:v>
                </c:pt>
                <c:pt idx="76">
                  <c:v>2106</c:v>
                </c:pt>
                <c:pt idx="77">
                  <c:v>2105</c:v>
                </c:pt>
                <c:pt idx="78">
                  <c:v>2104</c:v>
                </c:pt>
                <c:pt idx="79">
                  <c:v>2102</c:v>
                </c:pt>
                <c:pt idx="80">
                  <c:v>2101</c:v>
                </c:pt>
                <c:pt idx="81">
                  <c:v>2100</c:v>
                </c:pt>
                <c:pt idx="82">
                  <c:v>2098</c:v>
                </c:pt>
                <c:pt idx="83">
                  <c:v>2097</c:v>
                </c:pt>
                <c:pt idx="84">
                  <c:v>2096</c:v>
                </c:pt>
                <c:pt idx="85">
                  <c:v>2094</c:v>
                </c:pt>
                <c:pt idx="86">
                  <c:v>2093</c:v>
                </c:pt>
                <c:pt idx="87">
                  <c:v>2092</c:v>
                </c:pt>
                <c:pt idx="88">
                  <c:v>2090</c:v>
                </c:pt>
                <c:pt idx="89">
                  <c:v>2089</c:v>
                </c:pt>
                <c:pt idx="90">
                  <c:v>2088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1</c:v>
                </c:pt>
                <c:pt idx="96">
                  <c:v>2080</c:v>
                </c:pt>
                <c:pt idx="97">
                  <c:v>2079</c:v>
                </c:pt>
                <c:pt idx="98">
                  <c:v>2077</c:v>
                </c:pt>
                <c:pt idx="99">
                  <c:v>2076</c:v>
                </c:pt>
                <c:pt idx="100">
                  <c:v>2075</c:v>
                </c:pt>
                <c:pt idx="101">
                  <c:v>2074</c:v>
                </c:pt>
                <c:pt idx="102">
                  <c:v>2072</c:v>
                </c:pt>
                <c:pt idx="103">
                  <c:v>2071</c:v>
                </c:pt>
                <c:pt idx="104">
                  <c:v>2070</c:v>
                </c:pt>
                <c:pt idx="105">
                  <c:v>2069</c:v>
                </c:pt>
                <c:pt idx="106">
                  <c:v>2067</c:v>
                </c:pt>
                <c:pt idx="107">
                  <c:v>2066</c:v>
                </c:pt>
                <c:pt idx="108">
                  <c:v>2065</c:v>
                </c:pt>
                <c:pt idx="109">
                  <c:v>2064</c:v>
                </c:pt>
                <c:pt idx="110">
                  <c:v>2062</c:v>
                </c:pt>
                <c:pt idx="111">
                  <c:v>2061</c:v>
                </c:pt>
                <c:pt idx="112">
                  <c:v>2060</c:v>
                </c:pt>
                <c:pt idx="113">
                  <c:v>2059</c:v>
                </c:pt>
                <c:pt idx="114">
                  <c:v>2058</c:v>
                </c:pt>
                <c:pt idx="115">
                  <c:v>2056</c:v>
                </c:pt>
                <c:pt idx="116">
                  <c:v>2055</c:v>
                </c:pt>
                <c:pt idx="117">
                  <c:v>2054</c:v>
                </c:pt>
                <c:pt idx="118">
                  <c:v>2053</c:v>
                </c:pt>
                <c:pt idx="119">
                  <c:v>2052</c:v>
                </c:pt>
                <c:pt idx="120">
                  <c:v>2050</c:v>
                </c:pt>
                <c:pt idx="121">
                  <c:v>2049</c:v>
                </c:pt>
                <c:pt idx="122">
                  <c:v>2048</c:v>
                </c:pt>
                <c:pt idx="123">
                  <c:v>2047</c:v>
                </c:pt>
                <c:pt idx="124">
                  <c:v>2046</c:v>
                </c:pt>
                <c:pt idx="125">
                  <c:v>2044</c:v>
                </c:pt>
                <c:pt idx="126">
                  <c:v>2043</c:v>
                </c:pt>
                <c:pt idx="127">
                  <c:v>2042</c:v>
                </c:pt>
                <c:pt idx="128">
                  <c:v>2041</c:v>
                </c:pt>
                <c:pt idx="129">
                  <c:v>2040</c:v>
                </c:pt>
                <c:pt idx="130">
                  <c:v>2039</c:v>
                </c:pt>
                <c:pt idx="131">
                  <c:v>2038</c:v>
                </c:pt>
                <c:pt idx="132">
                  <c:v>2036</c:v>
                </c:pt>
                <c:pt idx="133">
                  <c:v>2035</c:v>
                </c:pt>
                <c:pt idx="134">
                  <c:v>2034</c:v>
                </c:pt>
                <c:pt idx="135">
                  <c:v>2033</c:v>
                </c:pt>
                <c:pt idx="136">
                  <c:v>2032</c:v>
                </c:pt>
                <c:pt idx="137">
                  <c:v>2031</c:v>
                </c:pt>
                <c:pt idx="138">
                  <c:v>2030</c:v>
                </c:pt>
                <c:pt idx="139">
                  <c:v>2028</c:v>
                </c:pt>
                <c:pt idx="140">
                  <c:v>2027</c:v>
                </c:pt>
                <c:pt idx="141">
                  <c:v>2026</c:v>
                </c:pt>
                <c:pt idx="142">
                  <c:v>2025</c:v>
                </c:pt>
                <c:pt idx="143">
                  <c:v>2024</c:v>
                </c:pt>
                <c:pt idx="144">
                  <c:v>2023</c:v>
                </c:pt>
                <c:pt idx="145">
                  <c:v>2022</c:v>
                </c:pt>
                <c:pt idx="146">
                  <c:v>2021</c:v>
                </c:pt>
                <c:pt idx="147">
                  <c:v>2019</c:v>
                </c:pt>
                <c:pt idx="148">
                  <c:v>2018</c:v>
                </c:pt>
                <c:pt idx="149">
                  <c:v>2017</c:v>
                </c:pt>
                <c:pt idx="150">
                  <c:v>2016</c:v>
                </c:pt>
                <c:pt idx="151">
                  <c:v>2015</c:v>
                </c:pt>
                <c:pt idx="152">
                  <c:v>2014</c:v>
                </c:pt>
                <c:pt idx="153">
                  <c:v>2013</c:v>
                </c:pt>
                <c:pt idx="154">
                  <c:v>2012</c:v>
                </c:pt>
                <c:pt idx="155">
                  <c:v>2011</c:v>
                </c:pt>
                <c:pt idx="156">
                  <c:v>2010</c:v>
                </c:pt>
                <c:pt idx="157">
                  <c:v>2009</c:v>
                </c:pt>
                <c:pt idx="158">
                  <c:v>2008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2</c:v>
                </c:pt>
                <c:pt idx="164">
                  <c:v>2001</c:v>
                </c:pt>
                <c:pt idx="165">
                  <c:v>2000</c:v>
                </c:pt>
                <c:pt idx="166">
                  <c:v>1999</c:v>
                </c:pt>
                <c:pt idx="167">
                  <c:v>1998</c:v>
                </c:pt>
                <c:pt idx="168">
                  <c:v>1997</c:v>
                </c:pt>
                <c:pt idx="169">
                  <c:v>1996</c:v>
                </c:pt>
                <c:pt idx="170">
                  <c:v>1995</c:v>
                </c:pt>
                <c:pt idx="171">
                  <c:v>1994</c:v>
                </c:pt>
                <c:pt idx="172">
                  <c:v>1993</c:v>
                </c:pt>
                <c:pt idx="173">
                  <c:v>1992</c:v>
                </c:pt>
                <c:pt idx="174">
                  <c:v>1991</c:v>
                </c:pt>
                <c:pt idx="175">
                  <c:v>1990</c:v>
                </c:pt>
                <c:pt idx="176">
                  <c:v>1989</c:v>
                </c:pt>
                <c:pt idx="177">
                  <c:v>1988</c:v>
                </c:pt>
                <c:pt idx="178">
                  <c:v>1987</c:v>
                </c:pt>
                <c:pt idx="179">
                  <c:v>1986</c:v>
                </c:pt>
                <c:pt idx="180">
                  <c:v>1985</c:v>
                </c:pt>
                <c:pt idx="181">
                  <c:v>1984</c:v>
                </c:pt>
                <c:pt idx="182">
                  <c:v>1983</c:v>
                </c:pt>
                <c:pt idx="183">
                  <c:v>1982</c:v>
                </c:pt>
                <c:pt idx="184">
                  <c:v>1981</c:v>
                </c:pt>
                <c:pt idx="185">
                  <c:v>1980</c:v>
                </c:pt>
                <c:pt idx="186">
                  <c:v>1979</c:v>
                </c:pt>
                <c:pt idx="187">
                  <c:v>1978</c:v>
                </c:pt>
                <c:pt idx="188">
                  <c:v>1977</c:v>
                </c:pt>
                <c:pt idx="189">
                  <c:v>1976</c:v>
                </c:pt>
                <c:pt idx="190">
                  <c:v>1975</c:v>
                </c:pt>
                <c:pt idx="191">
                  <c:v>1974</c:v>
                </c:pt>
                <c:pt idx="192">
                  <c:v>1973</c:v>
                </c:pt>
                <c:pt idx="193">
                  <c:v>1972</c:v>
                </c:pt>
                <c:pt idx="194">
                  <c:v>1971</c:v>
                </c:pt>
                <c:pt idx="195">
                  <c:v>1970</c:v>
                </c:pt>
                <c:pt idx="196">
                  <c:v>1969</c:v>
                </c:pt>
                <c:pt idx="197">
                  <c:v>1968</c:v>
                </c:pt>
                <c:pt idx="198">
                  <c:v>1967</c:v>
                </c:pt>
                <c:pt idx="199">
                  <c:v>1966</c:v>
                </c:pt>
                <c:pt idx="200">
                  <c:v>1965</c:v>
                </c:pt>
                <c:pt idx="201">
                  <c:v>1964</c:v>
                </c:pt>
                <c:pt idx="202">
                  <c:v>1963</c:v>
                </c:pt>
                <c:pt idx="203">
                  <c:v>1962</c:v>
                </c:pt>
                <c:pt idx="204">
                  <c:v>1961</c:v>
                </c:pt>
                <c:pt idx="205">
                  <c:v>1960</c:v>
                </c:pt>
                <c:pt idx="206">
                  <c:v>1959</c:v>
                </c:pt>
                <c:pt idx="207">
                  <c:v>1958</c:v>
                </c:pt>
                <c:pt idx="208">
                  <c:v>1958</c:v>
                </c:pt>
                <c:pt idx="209">
                  <c:v>1957</c:v>
                </c:pt>
                <c:pt idx="210">
                  <c:v>1956</c:v>
                </c:pt>
                <c:pt idx="211">
                  <c:v>1955</c:v>
                </c:pt>
                <c:pt idx="212">
                  <c:v>1954</c:v>
                </c:pt>
                <c:pt idx="213">
                  <c:v>1953</c:v>
                </c:pt>
                <c:pt idx="214">
                  <c:v>1952</c:v>
                </c:pt>
                <c:pt idx="215">
                  <c:v>1951</c:v>
                </c:pt>
                <c:pt idx="216">
                  <c:v>1950</c:v>
                </c:pt>
                <c:pt idx="217">
                  <c:v>1949</c:v>
                </c:pt>
                <c:pt idx="218">
                  <c:v>1948</c:v>
                </c:pt>
                <c:pt idx="219">
                  <c:v>1947</c:v>
                </c:pt>
                <c:pt idx="220">
                  <c:v>1946</c:v>
                </c:pt>
                <c:pt idx="221">
                  <c:v>1946</c:v>
                </c:pt>
                <c:pt idx="222">
                  <c:v>1945</c:v>
                </c:pt>
                <c:pt idx="223">
                  <c:v>1944</c:v>
                </c:pt>
                <c:pt idx="224">
                  <c:v>1943</c:v>
                </c:pt>
                <c:pt idx="225">
                  <c:v>1942</c:v>
                </c:pt>
                <c:pt idx="226">
                  <c:v>1941</c:v>
                </c:pt>
                <c:pt idx="227">
                  <c:v>1940</c:v>
                </c:pt>
                <c:pt idx="228">
                  <c:v>1939</c:v>
                </c:pt>
                <c:pt idx="229">
                  <c:v>1938</c:v>
                </c:pt>
                <c:pt idx="230">
                  <c:v>1937</c:v>
                </c:pt>
                <c:pt idx="231">
                  <c:v>1937</c:v>
                </c:pt>
                <c:pt idx="232">
                  <c:v>1936</c:v>
                </c:pt>
                <c:pt idx="233">
                  <c:v>1935</c:v>
                </c:pt>
                <c:pt idx="234">
                  <c:v>1934</c:v>
                </c:pt>
                <c:pt idx="235">
                  <c:v>1933</c:v>
                </c:pt>
                <c:pt idx="236">
                  <c:v>1932</c:v>
                </c:pt>
                <c:pt idx="237">
                  <c:v>1931</c:v>
                </c:pt>
                <c:pt idx="238">
                  <c:v>1930</c:v>
                </c:pt>
                <c:pt idx="239">
                  <c:v>1929</c:v>
                </c:pt>
                <c:pt idx="240">
                  <c:v>1929</c:v>
                </c:pt>
                <c:pt idx="241">
                  <c:v>1928</c:v>
                </c:pt>
                <c:pt idx="242">
                  <c:v>1927</c:v>
                </c:pt>
                <c:pt idx="243">
                  <c:v>1926</c:v>
                </c:pt>
                <c:pt idx="244">
                  <c:v>1925</c:v>
                </c:pt>
                <c:pt idx="245">
                  <c:v>1924</c:v>
                </c:pt>
                <c:pt idx="246">
                  <c:v>1923</c:v>
                </c:pt>
                <c:pt idx="247">
                  <c:v>1923</c:v>
                </c:pt>
                <c:pt idx="248">
                  <c:v>1922</c:v>
                </c:pt>
                <c:pt idx="249">
                  <c:v>1921</c:v>
                </c:pt>
                <c:pt idx="250">
                  <c:v>1920</c:v>
                </c:pt>
                <c:pt idx="251">
                  <c:v>1919</c:v>
                </c:pt>
                <c:pt idx="252">
                  <c:v>1918</c:v>
                </c:pt>
                <c:pt idx="253">
                  <c:v>1917</c:v>
                </c:pt>
                <c:pt idx="254">
                  <c:v>1917</c:v>
                </c:pt>
                <c:pt idx="255">
                  <c:v>1916</c:v>
                </c:pt>
                <c:pt idx="256">
                  <c:v>1915</c:v>
                </c:pt>
                <c:pt idx="257">
                  <c:v>1914</c:v>
                </c:pt>
                <c:pt idx="258">
                  <c:v>1913</c:v>
                </c:pt>
                <c:pt idx="259">
                  <c:v>1912</c:v>
                </c:pt>
                <c:pt idx="260">
                  <c:v>1912</c:v>
                </c:pt>
                <c:pt idx="261">
                  <c:v>1911</c:v>
                </c:pt>
                <c:pt idx="262">
                  <c:v>1910</c:v>
                </c:pt>
                <c:pt idx="263">
                  <c:v>1909</c:v>
                </c:pt>
                <c:pt idx="264">
                  <c:v>1908</c:v>
                </c:pt>
                <c:pt idx="265">
                  <c:v>1907</c:v>
                </c:pt>
                <c:pt idx="266">
                  <c:v>1907</c:v>
                </c:pt>
                <c:pt idx="267">
                  <c:v>1906</c:v>
                </c:pt>
                <c:pt idx="268">
                  <c:v>1905</c:v>
                </c:pt>
                <c:pt idx="269">
                  <c:v>1904</c:v>
                </c:pt>
                <c:pt idx="270">
                  <c:v>1903</c:v>
                </c:pt>
                <c:pt idx="271">
                  <c:v>1903</c:v>
                </c:pt>
                <c:pt idx="272">
                  <c:v>1902</c:v>
                </c:pt>
                <c:pt idx="273">
                  <c:v>1901</c:v>
                </c:pt>
                <c:pt idx="274">
                  <c:v>1900</c:v>
                </c:pt>
                <c:pt idx="275">
                  <c:v>1899</c:v>
                </c:pt>
                <c:pt idx="276">
                  <c:v>1899</c:v>
                </c:pt>
                <c:pt idx="277">
                  <c:v>1898</c:v>
                </c:pt>
                <c:pt idx="278">
                  <c:v>1897</c:v>
                </c:pt>
                <c:pt idx="279">
                  <c:v>1896</c:v>
                </c:pt>
                <c:pt idx="280">
                  <c:v>1895</c:v>
                </c:pt>
                <c:pt idx="281">
                  <c:v>1895</c:v>
                </c:pt>
                <c:pt idx="282">
                  <c:v>1894</c:v>
                </c:pt>
                <c:pt idx="283">
                  <c:v>1893</c:v>
                </c:pt>
                <c:pt idx="284">
                  <c:v>1892</c:v>
                </c:pt>
                <c:pt idx="285">
                  <c:v>1891</c:v>
                </c:pt>
                <c:pt idx="286">
                  <c:v>1891</c:v>
                </c:pt>
                <c:pt idx="287">
                  <c:v>1890</c:v>
                </c:pt>
                <c:pt idx="288">
                  <c:v>1889</c:v>
                </c:pt>
                <c:pt idx="289">
                  <c:v>1888</c:v>
                </c:pt>
                <c:pt idx="290">
                  <c:v>1887</c:v>
                </c:pt>
                <c:pt idx="291">
                  <c:v>1887</c:v>
                </c:pt>
                <c:pt idx="292">
                  <c:v>1886</c:v>
                </c:pt>
                <c:pt idx="293">
                  <c:v>1885</c:v>
                </c:pt>
                <c:pt idx="294">
                  <c:v>1884</c:v>
                </c:pt>
                <c:pt idx="295">
                  <c:v>1884</c:v>
                </c:pt>
                <c:pt idx="296">
                  <c:v>1883</c:v>
                </c:pt>
                <c:pt idx="297">
                  <c:v>1882</c:v>
                </c:pt>
                <c:pt idx="298">
                  <c:v>1881</c:v>
                </c:pt>
                <c:pt idx="299">
                  <c:v>1881</c:v>
                </c:pt>
                <c:pt idx="300">
                  <c:v>1880</c:v>
                </c:pt>
                <c:pt idx="301">
                  <c:v>1884</c:v>
                </c:pt>
                <c:pt idx="302">
                  <c:v>1883</c:v>
                </c:pt>
                <c:pt idx="303">
                  <c:v>1883</c:v>
                </c:pt>
                <c:pt idx="304">
                  <c:v>1882</c:v>
                </c:pt>
                <c:pt idx="305">
                  <c:v>1882</c:v>
                </c:pt>
                <c:pt idx="306">
                  <c:v>1881</c:v>
                </c:pt>
                <c:pt idx="307">
                  <c:v>1880</c:v>
                </c:pt>
                <c:pt idx="308">
                  <c:v>1880</c:v>
                </c:pt>
                <c:pt idx="309">
                  <c:v>1879</c:v>
                </c:pt>
                <c:pt idx="310">
                  <c:v>1878</c:v>
                </c:pt>
                <c:pt idx="311">
                  <c:v>1878</c:v>
                </c:pt>
                <c:pt idx="312">
                  <c:v>1877</c:v>
                </c:pt>
                <c:pt idx="313">
                  <c:v>1876</c:v>
                </c:pt>
                <c:pt idx="314">
                  <c:v>1876</c:v>
                </c:pt>
                <c:pt idx="315">
                  <c:v>1875</c:v>
                </c:pt>
                <c:pt idx="316">
                  <c:v>1874</c:v>
                </c:pt>
                <c:pt idx="317">
                  <c:v>1874</c:v>
                </c:pt>
                <c:pt idx="318">
                  <c:v>1873</c:v>
                </c:pt>
                <c:pt idx="319">
                  <c:v>1872</c:v>
                </c:pt>
                <c:pt idx="320">
                  <c:v>1872</c:v>
                </c:pt>
                <c:pt idx="321">
                  <c:v>1871</c:v>
                </c:pt>
                <c:pt idx="322">
                  <c:v>1871</c:v>
                </c:pt>
                <c:pt idx="323">
                  <c:v>1870</c:v>
                </c:pt>
                <c:pt idx="324">
                  <c:v>1869</c:v>
                </c:pt>
                <c:pt idx="325">
                  <c:v>1869</c:v>
                </c:pt>
                <c:pt idx="326">
                  <c:v>1868</c:v>
                </c:pt>
                <c:pt idx="327">
                  <c:v>1867</c:v>
                </c:pt>
                <c:pt idx="328">
                  <c:v>1867</c:v>
                </c:pt>
                <c:pt idx="329">
                  <c:v>1866</c:v>
                </c:pt>
                <c:pt idx="330">
                  <c:v>1865</c:v>
                </c:pt>
                <c:pt idx="331">
                  <c:v>1865</c:v>
                </c:pt>
                <c:pt idx="332">
                  <c:v>1864</c:v>
                </c:pt>
                <c:pt idx="333">
                  <c:v>1864</c:v>
                </c:pt>
                <c:pt idx="334">
                  <c:v>1863</c:v>
                </c:pt>
                <c:pt idx="335">
                  <c:v>1862</c:v>
                </c:pt>
                <c:pt idx="336">
                  <c:v>1862</c:v>
                </c:pt>
                <c:pt idx="337">
                  <c:v>1861</c:v>
                </c:pt>
                <c:pt idx="338">
                  <c:v>1861</c:v>
                </c:pt>
                <c:pt idx="339">
                  <c:v>1860</c:v>
                </c:pt>
                <c:pt idx="340">
                  <c:v>1859</c:v>
                </c:pt>
                <c:pt idx="341">
                  <c:v>1859</c:v>
                </c:pt>
                <c:pt idx="342">
                  <c:v>1858</c:v>
                </c:pt>
                <c:pt idx="343">
                  <c:v>1857</c:v>
                </c:pt>
                <c:pt idx="344">
                  <c:v>1857</c:v>
                </c:pt>
                <c:pt idx="345">
                  <c:v>1856</c:v>
                </c:pt>
                <c:pt idx="346">
                  <c:v>1856</c:v>
                </c:pt>
                <c:pt idx="347">
                  <c:v>1855</c:v>
                </c:pt>
                <c:pt idx="348">
                  <c:v>1854</c:v>
                </c:pt>
                <c:pt idx="349">
                  <c:v>1854</c:v>
                </c:pt>
                <c:pt idx="350">
                  <c:v>1853</c:v>
                </c:pt>
                <c:pt idx="351">
                  <c:v>1853</c:v>
                </c:pt>
                <c:pt idx="352">
                  <c:v>1852</c:v>
                </c:pt>
                <c:pt idx="353">
                  <c:v>1851</c:v>
                </c:pt>
                <c:pt idx="354">
                  <c:v>1851</c:v>
                </c:pt>
                <c:pt idx="355">
                  <c:v>1850</c:v>
                </c:pt>
                <c:pt idx="356">
                  <c:v>1850</c:v>
                </c:pt>
                <c:pt idx="357">
                  <c:v>1849</c:v>
                </c:pt>
                <c:pt idx="358">
                  <c:v>1848</c:v>
                </c:pt>
                <c:pt idx="359">
                  <c:v>1848</c:v>
                </c:pt>
                <c:pt idx="360">
                  <c:v>1847</c:v>
                </c:pt>
                <c:pt idx="361">
                  <c:v>1847</c:v>
                </c:pt>
                <c:pt idx="362">
                  <c:v>1846</c:v>
                </c:pt>
                <c:pt idx="363">
                  <c:v>1845</c:v>
                </c:pt>
                <c:pt idx="364">
                  <c:v>1845</c:v>
                </c:pt>
                <c:pt idx="365">
                  <c:v>1844</c:v>
                </c:pt>
                <c:pt idx="366">
                  <c:v>1844</c:v>
                </c:pt>
                <c:pt idx="367">
                  <c:v>1843</c:v>
                </c:pt>
                <c:pt idx="368">
                  <c:v>1843</c:v>
                </c:pt>
                <c:pt idx="369">
                  <c:v>1842</c:v>
                </c:pt>
                <c:pt idx="370">
                  <c:v>1841</c:v>
                </c:pt>
                <c:pt idx="371">
                  <c:v>1841</c:v>
                </c:pt>
                <c:pt idx="372">
                  <c:v>1840</c:v>
                </c:pt>
                <c:pt idx="373">
                  <c:v>1840</c:v>
                </c:pt>
                <c:pt idx="374">
                  <c:v>1839</c:v>
                </c:pt>
                <c:pt idx="375">
                  <c:v>1838</c:v>
                </c:pt>
                <c:pt idx="376">
                  <c:v>1838</c:v>
                </c:pt>
                <c:pt idx="377">
                  <c:v>1837</c:v>
                </c:pt>
                <c:pt idx="378">
                  <c:v>1837</c:v>
                </c:pt>
                <c:pt idx="379">
                  <c:v>1836</c:v>
                </c:pt>
                <c:pt idx="380">
                  <c:v>1836</c:v>
                </c:pt>
                <c:pt idx="381">
                  <c:v>1835</c:v>
                </c:pt>
                <c:pt idx="382">
                  <c:v>1834</c:v>
                </c:pt>
                <c:pt idx="383">
                  <c:v>1834</c:v>
                </c:pt>
                <c:pt idx="384">
                  <c:v>1833</c:v>
                </c:pt>
                <c:pt idx="385">
                  <c:v>1833</c:v>
                </c:pt>
                <c:pt idx="386">
                  <c:v>1832</c:v>
                </c:pt>
                <c:pt idx="387">
                  <c:v>1832</c:v>
                </c:pt>
                <c:pt idx="388">
                  <c:v>1831</c:v>
                </c:pt>
                <c:pt idx="389">
                  <c:v>1831</c:v>
                </c:pt>
                <c:pt idx="390">
                  <c:v>1830</c:v>
                </c:pt>
                <c:pt idx="391">
                  <c:v>1829</c:v>
                </c:pt>
                <c:pt idx="392">
                  <c:v>1829</c:v>
                </c:pt>
                <c:pt idx="393">
                  <c:v>1828</c:v>
                </c:pt>
                <c:pt idx="394">
                  <c:v>1828</c:v>
                </c:pt>
                <c:pt idx="395">
                  <c:v>1827</c:v>
                </c:pt>
                <c:pt idx="396">
                  <c:v>1827</c:v>
                </c:pt>
                <c:pt idx="397">
                  <c:v>1826</c:v>
                </c:pt>
                <c:pt idx="398">
                  <c:v>1826</c:v>
                </c:pt>
                <c:pt idx="399">
                  <c:v>1825</c:v>
                </c:pt>
                <c:pt idx="40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65</c:v>
                </c:pt>
                <c:pt idx="1">
                  <c:v>2263</c:v>
                </c:pt>
                <c:pt idx="2">
                  <c:v>2261</c:v>
                </c:pt>
                <c:pt idx="3">
                  <c:v>2259</c:v>
                </c:pt>
                <c:pt idx="4">
                  <c:v>2257</c:v>
                </c:pt>
                <c:pt idx="5">
                  <c:v>2255</c:v>
                </c:pt>
                <c:pt idx="6">
                  <c:v>2253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7</c:v>
                </c:pt>
                <c:pt idx="15">
                  <c:v>2235</c:v>
                </c:pt>
                <c:pt idx="16">
                  <c:v>2233</c:v>
                </c:pt>
                <c:pt idx="17">
                  <c:v>2231</c:v>
                </c:pt>
                <c:pt idx="18">
                  <c:v>2229</c:v>
                </c:pt>
                <c:pt idx="19">
                  <c:v>2227</c:v>
                </c:pt>
                <c:pt idx="20">
                  <c:v>2225</c:v>
                </c:pt>
                <c:pt idx="21">
                  <c:v>2223</c:v>
                </c:pt>
                <c:pt idx="22">
                  <c:v>2222</c:v>
                </c:pt>
                <c:pt idx="23">
                  <c:v>2220</c:v>
                </c:pt>
                <c:pt idx="24">
                  <c:v>2218</c:v>
                </c:pt>
                <c:pt idx="25">
                  <c:v>2216</c:v>
                </c:pt>
                <c:pt idx="26">
                  <c:v>2214</c:v>
                </c:pt>
                <c:pt idx="27">
                  <c:v>2212</c:v>
                </c:pt>
                <c:pt idx="28">
                  <c:v>2210</c:v>
                </c:pt>
                <c:pt idx="29">
                  <c:v>2209</c:v>
                </c:pt>
                <c:pt idx="30">
                  <c:v>2207</c:v>
                </c:pt>
                <c:pt idx="31">
                  <c:v>2205</c:v>
                </c:pt>
                <c:pt idx="32">
                  <c:v>2203</c:v>
                </c:pt>
                <c:pt idx="33">
                  <c:v>2202</c:v>
                </c:pt>
                <c:pt idx="34">
                  <c:v>2200</c:v>
                </c:pt>
                <c:pt idx="35">
                  <c:v>2198</c:v>
                </c:pt>
                <c:pt idx="36">
                  <c:v>2196</c:v>
                </c:pt>
                <c:pt idx="37">
                  <c:v>2195</c:v>
                </c:pt>
                <c:pt idx="38">
                  <c:v>2193</c:v>
                </c:pt>
                <c:pt idx="39">
                  <c:v>2191</c:v>
                </c:pt>
                <c:pt idx="40">
                  <c:v>2189</c:v>
                </c:pt>
                <c:pt idx="41">
                  <c:v>2188</c:v>
                </c:pt>
                <c:pt idx="42">
                  <c:v>2186</c:v>
                </c:pt>
                <c:pt idx="43">
                  <c:v>2184</c:v>
                </c:pt>
                <c:pt idx="44">
                  <c:v>2182</c:v>
                </c:pt>
                <c:pt idx="45">
                  <c:v>2181</c:v>
                </c:pt>
                <c:pt idx="46">
                  <c:v>2179</c:v>
                </c:pt>
                <c:pt idx="47">
                  <c:v>2177</c:v>
                </c:pt>
                <c:pt idx="48">
                  <c:v>2176</c:v>
                </c:pt>
                <c:pt idx="49">
                  <c:v>2174</c:v>
                </c:pt>
                <c:pt idx="50">
                  <c:v>2172</c:v>
                </c:pt>
                <c:pt idx="51">
                  <c:v>2171</c:v>
                </c:pt>
                <c:pt idx="52">
                  <c:v>2169</c:v>
                </c:pt>
                <c:pt idx="53">
                  <c:v>2168</c:v>
                </c:pt>
                <c:pt idx="54">
                  <c:v>2166</c:v>
                </c:pt>
                <c:pt idx="55">
                  <c:v>2165</c:v>
                </c:pt>
                <c:pt idx="56">
                  <c:v>2163</c:v>
                </c:pt>
                <c:pt idx="57">
                  <c:v>2161</c:v>
                </c:pt>
                <c:pt idx="58">
                  <c:v>2160</c:v>
                </c:pt>
                <c:pt idx="59">
                  <c:v>2158</c:v>
                </c:pt>
                <c:pt idx="60">
                  <c:v>2157</c:v>
                </c:pt>
                <c:pt idx="61">
                  <c:v>2155</c:v>
                </c:pt>
                <c:pt idx="62">
                  <c:v>2154</c:v>
                </c:pt>
                <c:pt idx="63">
                  <c:v>2152</c:v>
                </c:pt>
                <c:pt idx="64">
                  <c:v>2151</c:v>
                </c:pt>
                <c:pt idx="65">
                  <c:v>2149</c:v>
                </c:pt>
                <c:pt idx="66">
                  <c:v>2147</c:v>
                </c:pt>
                <c:pt idx="67">
                  <c:v>2146</c:v>
                </c:pt>
                <c:pt idx="68">
                  <c:v>2145</c:v>
                </c:pt>
                <c:pt idx="69">
                  <c:v>2143</c:v>
                </c:pt>
                <c:pt idx="70">
                  <c:v>2142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6</c:v>
                </c:pt>
                <c:pt idx="75">
                  <c:v>2135</c:v>
                </c:pt>
                <c:pt idx="76">
                  <c:v>2133</c:v>
                </c:pt>
                <c:pt idx="77">
                  <c:v>2132</c:v>
                </c:pt>
                <c:pt idx="78">
                  <c:v>2130</c:v>
                </c:pt>
                <c:pt idx="79">
                  <c:v>2129</c:v>
                </c:pt>
                <c:pt idx="80">
                  <c:v>2128</c:v>
                </c:pt>
                <c:pt idx="81">
                  <c:v>2126</c:v>
                </c:pt>
                <c:pt idx="82">
                  <c:v>2125</c:v>
                </c:pt>
                <c:pt idx="83">
                  <c:v>2124</c:v>
                </c:pt>
                <c:pt idx="84">
                  <c:v>2122</c:v>
                </c:pt>
                <c:pt idx="85">
                  <c:v>2121</c:v>
                </c:pt>
                <c:pt idx="86">
                  <c:v>2120</c:v>
                </c:pt>
                <c:pt idx="87">
                  <c:v>2118</c:v>
                </c:pt>
                <c:pt idx="88">
                  <c:v>2117</c:v>
                </c:pt>
                <c:pt idx="89">
                  <c:v>2116</c:v>
                </c:pt>
                <c:pt idx="90">
                  <c:v>2115</c:v>
                </c:pt>
                <c:pt idx="91">
                  <c:v>2113</c:v>
                </c:pt>
                <c:pt idx="92">
                  <c:v>2112</c:v>
                </c:pt>
                <c:pt idx="93">
                  <c:v>2111</c:v>
                </c:pt>
                <c:pt idx="94">
                  <c:v>2109</c:v>
                </c:pt>
                <c:pt idx="95">
                  <c:v>2108</c:v>
                </c:pt>
                <c:pt idx="96">
                  <c:v>2107</c:v>
                </c:pt>
                <c:pt idx="97">
                  <c:v>2106</c:v>
                </c:pt>
                <c:pt idx="98">
                  <c:v>2104</c:v>
                </c:pt>
                <c:pt idx="99">
                  <c:v>2103</c:v>
                </c:pt>
                <c:pt idx="100">
                  <c:v>2102</c:v>
                </c:pt>
                <c:pt idx="101">
                  <c:v>2101</c:v>
                </c:pt>
                <c:pt idx="102">
                  <c:v>2100</c:v>
                </c:pt>
                <c:pt idx="103">
                  <c:v>2099</c:v>
                </c:pt>
                <c:pt idx="104">
                  <c:v>2097</c:v>
                </c:pt>
                <c:pt idx="105">
                  <c:v>2096</c:v>
                </c:pt>
                <c:pt idx="106">
                  <c:v>2095</c:v>
                </c:pt>
                <c:pt idx="107">
                  <c:v>2094</c:v>
                </c:pt>
                <c:pt idx="108">
                  <c:v>2093</c:v>
                </c:pt>
                <c:pt idx="109">
                  <c:v>2092</c:v>
                </c:pt>
                <c:pt idx="110">
                  <c:v>2091</c:v>
                </c:pt>
                <c:pt idx="111">
                  <c:v>2089</c:v>
                </c:pt>
                <c:pt idx="112">
                  <c:v>2088</c:v>
                </c:pt>
                <c:pt idx="113">
                  <c:v>2087</c:v>
                </c:pt>
                <c:pt idx="114">
                  <c:v>2086</c:v>
                </c:pt>
                <c:pt idx="115">
                  <c:v>2085</c:v>
                </c:pt>
                <c:pt idx="116">
                  <c:v>2084</c:v>
                </c:pt>
                <c:pt idx="117">
                  <c:v>2083</c:v>
                </c:pt>
                <c:pt idx="118">
                  <c:v>2082</c:v>
                </c:pt>
                <c:pt idx="119">
                  <c:v>2081</c:v>
                </c:pt>
                <c:pt idx="120">
                  <c:v>2080</c:v>
                </c:pt>
                <c:pt idx="121">
                  <c:v>2079</c:v>
                </c:pt>
                <c:pt idx="122">
                  <c:v>2078</c:v>
                </c:pt>
                <c:pt idx="123">
                  <c:v>2076</c:v>
                </c:pt>
                <c:pt idx="124">
                  <c:v>2076</c:v>
                </c:pt>
                <c:pt idx="125">
                  <c:v>2074</c:v>
                </c:pt>
                <c:pt idx="126">
                  <c:v>2073</c:v>
                </c:pt>
                <c:pt idx="127">
                  <c:v>2073</c:v>
                </c:pt>
                <c:pt idx="128">
                  <c:v>2071</c:v>
                </c:pt>
                <c:pt idx="129">
                  <c:v>2070</c:v>
                </c:pt>
                <c:pt idx="130">
                  <c:v>2070</c:v>
                </c:pt>
                <c:pt idx="131">
                  <c:v>2068</c:v>
                </c:pt>
                <c:pt idx="132">
                  <c:v>2067</c:v>
                </c:pt>
                <c:pt idx="133">
                  <c:v>2067</c:v>
                </c:pt>
                <c:pt idx="134">
                  <c:v>2066</c:v>
                </c:pt>
                <c:pt idx="135">
                  <c:v>2065</c:v>
                </c:pt>
                <c:pt idx="136">
                  <c:v>2064</c:v>
                </c:pt>
                <c:pt idx="137">
                  <c:v>2063</c:v>
                </c:pt>
                <c:pt idx="138">
                  <c:v>2062</c:v>
                </c:pt>
                <c:pt idx="139">
                  <c:v>2061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4</c:v>
                </c:pt>
                <c:pt idx="147">
                  <c:v>2054</c:v>
                </c:pt>
                <c:pt idx="148">
                  <c:v>2053</c:v>
                </c:pt>
                <c:pt idx="149">
                  <c:v>2052</c:v>
                </c:pt>
                <c:pt idx="150">
                  <c:v>2051</c:v>
                </c:pt>
                <c:pt idx="151">
                  <c:v>2050</c:v>
                </c:pt>
                <c:pt idx="152">
                  <c:v>2049</c:v>
                </c:pt>
                <c:pt idx="153">
                  <c:v>2048</c:v>
                </c:pt>
                <c:pt idx="154">
                  <c:v>2047</c:v>
                </c:pt>
                <c:pt idx="155">
                  <c:v>2047</c:v>
                </c:pt>
                <c:pt idx="156">
                  <c:v>2046</c:v>
                </c:pt>
                <c:pt idx="157">
                  <c:v>2045</c:v>
                </c:pt>
                <c:pt idx="158">
                  <c:v>2044</c:v>
                </c:pt>
                <c:pt idx="159">
                  <c:v>2043</c:v>
                </c:pt>
                <c:pt idx="160">
                  <c:v>2042</c:v>
                </c:pt>
                <c:pt idx="161">
                  <c:v>2041</c:v>
                </c:pt>
                <c:pt idx="162">
                  <c:v>2041</c:v>
                </c:pt>
                <c:pt idx="163">
                  <c:v>2040</c:v>
                </c:pt>
                <c:pt idx="164">
                  <c:v>2039</c:v>
                </c:pt>
                <c:pt idx="165">
                  <c:v>2038</c:v>
                </c:pt>
                <c:pt idx="166">
                  <c:v>2037</c:v>
                </c:pt>
                <c:pt idx="167">
                  <c:v>2036</c:v>
                </c:pt>
                <c:pt idx="168">
                  <c:v>2036</c:v>
                </c:pt>
                <c:pt idx="169">
                  <c:v>2035</c:v>
                </c:pt>
                <c:pt idx="170">
                  <c:v>2034</c:v>
                </c:pt>
                <c:pt idx="171">
                  <c:v>2033</c:v>
                </c:pt>
                <c:pt idx="172">
                  <c:v>2032</c:v>
                </c:pt>
                <c:pt idx="173">
                  <c:v>2032</c:v>
                </c:pt>
                <c:pt idx="174">
                  <c:v>2031</c:v>
                </c:pt>
                <c:pt idx="175">
                  <c:v>2030</c:v>
                </c:pt>
                <c:pt idx="176">
                  <c:v>2029</c:v>
                </c:pt>
                <c:pt idx="177">
                  <c:v>2029</c:v>
                </c:pt>
                <c:pt idx="178">
                  <c:v>2028</c:v>
                </c:pt>
                <c:pt idx="179">
                  <c:v>2027</c:v>
                </c:pt>
                <c:pt idx="180">
                  <c:v>2026</c:v>
                </c:pt>
                <c:pt idx="181">
                  <c:v>2026</c:v>
                </c:pt>
                <c:pt idx="182">
                  <c:v>2025</c:v>
                </c:pt>
                <c:pt idx="183">
                  <c:v>2024</c:v>
                </c:pt>
                <c:pt idx="184">
                  <c:v>2023</c:v>
                </c:pt>
                <c:pt idx="185">
                  <c:v>2022</c:v>
                </c:pt>
                <c:pt idx="186">
                  <c:v>2022</c:v>
                </c:pt>
                <c:pt idx="187">
                  <c:v>2021</c:v>
                </c:pt>
                <c:pt idx="188">
                  <c:v>2020</c:v>
                </c:pt>
                <c:pt idx="189">
                  <c:v>2019</c:v>
                </c:pt>
                <c:pt idx="190">
                  <c:v>2019</c:v>
                </c:pt>
                <c:pt idx="191">
                  <c:v>2018</c:v>
                </c:pt>
                <c:pt idx="192">
                  <c:v>2017</c:v>
                </c:pt>
                <c:pt idx="193">
                  <c:v>2016</c:v>
                </c:pt>
                <c:pt idx="194">
                  <c:v>2016</c:v>
                </c:pt>
                <c:pt idx="195">
                  <c:v>2015</c:v>
                </c:pt>
                <c:pt idx="196">
                  <c:v>2014</c:v>
                </c:pt>
                <c:pt idx="197">
                  <c:v>2013</c:v>
                </c:pt>
                <c:pt idx="198">
                  <c:v>2013</c:v>
                </c:pt>
                <c:pt idx="199">
                  <c:v>2012</c:v>
                </c:pt>
                <c:pt idx="200">
                  <c:v>2011</c:v>
                </c:pt>
                <c:pt idx="201">
                  <c:v>2011</c:v>
                </c:pt>
                <c:pt idx="202">
                  <c:v>2010</c:v>
                </c:pt>
                <c:pt idx="203">
                  <c:v>2009</c:v>
                </c:pt>
                <c:pt idx="204">
                  <c:v>2008</c:v>
                </c:pt>
                <c:pt idx="205">
                  <c:v>2008</c:v>
                </c:pt>
                <c:pt idx="206">
                  <c:v>2007</c:v>
                </c:pt>
                <c:pt idx="207">
                  <c:v>2006</c:v>
                </c:pt>
                <c:pt idx="208">
                  <c:v>2006</c:v>
                </c:pt>
                <c:pt idx="209">
                  <c:v>2005</c:v>
                </c:pt>
                <c:pt idx="210">
                  <c:v>2004</c:v>
                </c:pt>
                <c:pt idx="211">
                  <c:v>2003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2001</c:v>
                </c:pt>
                <c:pt idx="216">
                  <c:v>2000</c:v>
                </c:pt>
                <c:pt idx="217">
                  <c:v>1999</c:v>
                </c:pt>
                <c:pt idx="218">
                  <c:v>1998</c:v>
                </c:pt>
                <c:pt idx="219">
                  <c:v>1998</c:v>
                </c:pt>
                <c:pt idx="220">
                  <c:v>1997</c:v>
                </c:pt>
                <c:pt idx="221">
                  <c:v>1996</c:v>
                </c:pt>
                <c:pt idx="222">
                  <c:v>1996</c:v>
                </c:pt>
                <c:pt idx="223">
                  <c:v>1995</c:v>
                </c:pt>
                <c:pt idx="224">
                  <c:v>1994</c:v>
                </c:pt>
                <c:pt idx="225">
                  <c:v>1993</c:v>
                </c:pt>
                <c:pt idx="226">
                  <c:v>1993</c:v>
                </c:pt>
                <c:pt idx="227">
                  <c:v>1992</c:v>
                </c:pt>
                <c:pt idx="228">
                  <c:v>1991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9</c:v>
                </c:pt>
                <c:pt idx="233">
                  <c:v>1988</c:v>
                </c:pt>
                <c:pt idx="234">
                  <c:v>1987</c:v>
                </c:pt>
                <c:pt idx="235">
                  <c:v>1986</c:v>
                </c:pt>
                <c:pt idx="236">
                  <c:v>1986</c:v>
                </c:pt>
                <c:pt idx="237">
                  <c:v>1985</c:v>
                </c:pt>
                <c:pt idx="238">
                  <c:v>1984</c:v>
                </c:pt>
                <c:pt idx="239">
                  <c:v>1984</c:v>
                </c:pt>
                <c:pt idx="240">
                  <c:v>1983</c:v>
                </c:pt>
                <c:pt idx="241">
                  <c:v>1982</c:v>
                </c:pt>
                <c:pt idx="242">
                  <c:v>1981</c:v>
                </c:pt>
                <c:pt idx="243">
                  <c:v>1981</c:v>
                </c:pt>
                <c:pt idx="244">
                  <c:v>1980</c:v>
                </c:pt>
                <c:pt idx="245">
                  <c:v>1980</c:v>
                </c:pt>
                <c:pt idx="246">
                  <c:v>1979</c:v>
                </c:pt>
                <c:pt idx="247">
                  <c:v>1978</c:v>
                </c:pt>
                <c:pt idx="248">
                  <c:v>1977</c:v>
                </c:pt>
                <c:pt idx="249">
                  <c:v>1977</c:v>
                </c:pt>
                <c:pt idx="250">
                  <c:v>1976</c:v>
                </c:pt>
                <c:pt idx="251">
                  <c:v>1976</c:v>
                </c:pt>
                <c:pt idx="252">
                  <c:v>1975</c:v>
                </c:pt>
                <c:pt idx="253">
                  <c:v>1974</c:v>
                </c:pt>
                <c:pt idx="254">
                  <c:v>1974</c:v>
                </c:pt>
                <c:pt idx="255">
                  <c:v>1973</c:v>
                </c:pt>
                <c:pt idx="256">
                  <c:v>1972</c:v>
                </c:pt>
                <c:pt idx="257">
                  <c:v>1971</c:v>
                </c:pt>
                <c:pt idx="258">
                  <c:v>1971</c:v>
                </c:pt>
                <c:pt idx="259">
                  <c:v>1970</c:v>
                </c:pt>
                <c:pt idx="260">
                  <c:v>1970</c:v>
                </c:pt>
                <c:pt idx="261">
                  <c:v>1969</c:v>
                </c:pt>
                <c:pt idx="262">
                  <c:v>1968</c:v>
                </c:pt>
                <c:pt idx="263">
                  <c:v>1968</c:v>
                </c:pt>
                <c:pt idx="264">
                  <c:v>1967</c:v>
                </c:pt>
                <c:pt idx="265">
                  <c:v>1966</c:v>
                </c:pt>
                <c:pt idx="266">
                  <c:v>1966</c:v>
                </c:pt>
                <c:pt idx="267">
                  <c:v>1965</c:v>
                </c:pt>
                <c:pt idx="268">
                  <c:v>1965</c:v>
                </c:pt>
                <c:pt idx="269">
                  <c:v>1964</c:v>
                </c:pt>
                <c:pt idx="270">
                  <c:v>1963</c:v>
                </c:pt>
                <c:pt idx="271">
                  <c:v>1963</c:v>
                </c:pt>
                <c:pt idx="272">
                  <c:v>1962</c:v>
                </c:pt>
                <c:pt idx="273">
                  <c:v>1961</c:v>
                </c:pt>
                <c:pt idx="274">
                  <c:v>1961</c:v>
                </c:pt>
                <c:pt idx="275">
                  <c:v>1960</c:v>
                </c:pt>
                <c:pt idx="276">
                  <c:v>1960</c:v>
                </c:pt>
                <c:pt idx="277">
                  <c:v>1959</c:v>
                </c:pt>
                <c:pt idx="278">
                  <c:v>1958</c:v>
                </c:pt>
                <c:pt idx="279">
                  <c:v>1958</c:v>
                </c:pt>
                <c:pt idx="280">
                  <c:v>1957</c:v>
                </c:pt>
                <c:pt idx="281">
                  <c:v>1956</c:v>
                </c:pt>
                <c:pt idx="282">
                  <c:v>1956</c:v>
                </c:pt>
                <c:pt idx="283">
                  <c:v>1955</c:v>
                </c:pt>
                <c:pt idx="284">
                  <c:v>1955</c:v>
                </c:pt>
                <c:pt idx="285">
                  <c:v>1954</c:v>
                </c:pt>
                <c:pt idx="286">
                  <c:v>1953</c:v>
                </c:pt>
                <c:pt idx="287">
                  <c:v>1953</c:v>
                </c:pt>
                <c:pt idx="288">
                  <c:v>1952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50</c:v>
                </c:pt>
                <c:pt idx="293">
                  <c:v>1949</c:v>
                </c:pt>
                <c:pt idx="294">
                  <c:v>1948</c:v>
                </c:pt>
                <c:pt idx="295">
                  <c:v>1948</c:v>
                </c:pt>
                <c:pt idx="296">
                  <c:v>1947</c:v>
                </c:pt>
                <c:pt idx="297">
                  <c:v>1947</c:v>
                </c:pt>
                <c:pt idx="298">
                  <c:v>1946</c:v>
                </c:pt>
                <c:pt idx="299">
                  <c:v>1945</c:v>
                </c:pt>
                <c:pt idx="300">
                  <c:v>1945</c:v>
                </c:pt>
                <c:pt idx="301">
                  <c:v>1944</c:v>
                </c:pt>
                <c:pt idx="302">
                  <c:v>1944</c:v>
                </c:pt>
                <c:pt idx="303">
                  <c:v>1943</c:v>
                </c:pt>
                <c:pt idx="304">
                  <c:v>1942</c:v>
                </c:pt>
                <c:pt idx="305">
                  <c:v>1942</c:v>
                </c:pt>
                <c:pt idx="306">
                  <c:v>1941</c:v>
                </c:pt>
                <c:pt idx="307">
                  <c:v>1941</c:v>
                </c:pt>
                <c:pt idx="308">
                  <c:v>1940</c:v>
                </c:pt>
                <c:pt idx="309">
                  <c:v>1940</c:v>
                </c:pt>
                <c:pt idx="310">
                  <c:v>1939</c:v>
                </c:pt>
                <c:pt idx="311">
                  <c:v>1938</c:v>
                </c:pt>
                <c:pt idx="312">
                  <c:v>1938</c:v>
                </c:pt>
                <c:pt idx="313">
                  <c:v>1937</c:v>
                </c:pt>
                <c:pt idx="314">
                  <c:v>1936</c:v>
                </c:pt>
                <c:pt idx="315">
                  <c:v>1936</c:v>
                </c:pt>
                <c:pt idx="316">
                  <c:v>1935</c:v>
                </c:pt>
                <c:pt idx="317">
                  <c:v>1935</c:v>
                </c:pt>
                <c:pt idx="318">
                  <c:v>1934</c:v>
                </c:pt>
                <c:pt idx="319">
                  <c:v>1934</c:v>
                </c:pt>
                <c:pt idx="320">
                  <c:v>1933</c:v>
                </c:pt>
                <c:pt idx="321">
                  <c:v>1932</c:v>
                </c:pt>
                <c:pt idx="322">
                  <c:v>1932</c:v>
                </c:pt>
                <c:pt idx="323">
                  <c:v>1931</c:v>
                </c:pt>
                <c:pt idx="324">
                  <c:v>1931</c:v>
                </c:pt>
                <c:pt idx="325">
                  <c:v>1930</c:v>
                </c:pt>
                <c:pt idx="326">
                  <c:v>1929</c:v>
                </c:pt>
                <c:pt idx="327">
                  <c:v>1929</c:v>
                </c:pt>
                <c:pt idx="328">
                  <c:v>1928</c:v>
                </c:pt>
                <c:pt idx="329">
                  <c:v>1928</c:v>
                </c:pt>
                <c:pt idx="330">
                  <c:v>1927</c:v>
                </c:pt>
                <c:pt idx="331">
                  <c:v>1927</c:v>
                </c:pt>
                <c:pt idx="332">
                  <c:v>1926</c:v>
                </c:pt>
                <c:pt idx="333">
                  <c:v>1926</c:v>
                </c:pt>
                <c:pt idx="334">
                  <c:v>1925</c:v>
                </c:pt>
                <c:pt idx="335">
                  <c:v>1924</c:v>
                </c:pt>
                <c:pt idx="336">
                  <c:v>1924</c:v>
                </c:pt>
                <c:pt idx="337">
                  <c:v>1923</c:v>
                </c:pt>
                <c:pt idx="338">
                  <c:v>1922</c:v>
                </c:pt>
                <c:pt idx="339">
                  <c:v>1922</c:v>
                </c:pt>
                <c:pt idx="340">
                  <c:v>1921</c:v>
                </c:pt>
                <c:pt idx="341">
                  <c:v>1921</c:v>
                </c:pt>
                <c:pt idx="342">
                  <c:v>1920</c:v>
                </c:pt>
                <c:pt idx="343">
                  <c:v>1920</c:v>
                </c:pt>
                <c:pt idx="344">
                  <c:v>1919</c:v>
                </c:pt>
                <c:pt idx="345">
                  <c:v>1919</c:v>
                </c:pt>
                <c:pt idx="346">
                  <c:v>1918</c:v>
                </c:pt>
                <c:pt idx="347">
                  <c:v>1918</c:v>
                </c:pt>
                <c:pt idx="348">
                  <c:v>1917</c:v>
                </c:pt>
                <c:pt idx="349">
                  <c:v>1916</c:v>
                </c:pt>
                <c:pt idx="350">
                  <c:v>1916</c:v>
                </c:pt>
                <c:pt idx="351">
                  <c:v>1915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3</c:v>
                </c:pt>
                <c:pt idx="356">
                  <c:v>1912</c:v>
                </c:pt>
                <c:pt idx="357">
                  <c:v>1912</c:v>
                </c:pt>
                <c:pt idx="358">
                  <c:v>1911</c:v>
                </c:pt>
                <c:pt idx="359">
                  <c:v>1911</c:v>
                </c:pt>
                <c:pt idx="360">
                  <c:v>1910</c:v>
                </c:pt>
                <c:pt idx="361">
                  <c:v>1910</c:v>
                </c:pt>
                <c:pt idx="362">
                  <c:v>1909</c:v>
                </c:pt>
                <c:pt idx="363">
                  <c:v>1908</c:v>
                </c:pt>
                <c:pt idx="364">
                  <c:v>1908</c:v>
                </c:pt>
                <c:pt idx="365">
                  <c:v>1907</c:v>
                </c:pt>
                <c:pt idx="366">
                  <c:v>1907</c:v>
                </c:pt>
                <c:pt idx="367">
                  <c:v>1906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4</c:v>
                </c:pt>
                <c:pt idx="373">
                  <c:v>1903</c:v>
                </c:pt>
                <c:pt idx="374">
                  <c:v>1903</c:v>
                </c:pt>
                <c:pt idx="375">
                  <c:v>1902</c:v>
                </c:pt>
                <c:pt idx="376">
                  <c:v>1901</c:v>
                </c:pt>
                <c:pt idx="377">
                  <c:v>1901</c:v>
                </c:pt>
                <c:pt idx="378">
                  <c:v>1900</c:v>
                </c:pt>
                <c:pt idx="379">
                  <c:v>1900</c:v>
                </c:pt>
                <c:pt idx="380">
                  <c:v>1899</c:v>
                </c:pt>
                <c:pt idx="381">
                  <c:v>1899</c:v>
                </c:pt>
                <c:pt idx="382">
                  <c:v>1898</c:v>
                </c:pt>
                <c:pt idx="383">
                  <c:v>1898</c:v>
                </c:pt>
                <c:pt idx="384">
                  <c:v>1897</c:v>
                </c:pt>
                <c:pt idx="385">
                  <c:v>1897</c:v>
                </c:pt>
                <c:pt idx="386">
                  <c:v>1896</c:v>
                </c:pt>
                <c:pt idx="387">
                  <c:v>1896</c:v>
                </c:pt>
                <c:pt idx="388">
                  <c:v>1895</c:v>
                </c:pt>
                <c:pt idx="389">
                  <c:v>1895</c:v>
                </c:pt>
                <c:pt idx="390">
                  <c:v>1894</c:v>
                </c:pt>
                <c:pt idx="391">
                  <c:v>1893</c:v>
                </c:pt>
                <c:pt idx="392">
                  <c:v>1893</c:v>
                </c:pt>
                <c:pt idx="393">
                  <c:v>1892</c:v>
                </c:pt>
                <c:pt idx="394">
                  <c:v>1892</c:v>
                </c:pt>
                <c:pt idx="395">
                  <c:v>1891</c:v>
                </c:pt>
                <c:pt idx="396">
                  <c:v>1891</c:v>
                </c:pt>
                <c:pt idx="397">
                  <c:v>1890</c:v>
                </c:pt>
                <c:pt idx="398">
                  <c:v>1890</c:v>
                </c:pt>
                <c:pt idx="399">
                  <c:v>1889</c:v>
                </c:pt>
                <c:pt idx="40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092</c:v>
                </c:pt>
                <c:pt idx="1">
                  <c:v>2091</c:v>
                </c:pt>
                <c:pt idx="2">
                  <c:v>2089</c:v>
                </c:pt>
                <c:pt idx="3">
                  <c:v>2088</c:v>
                </c:pt>
                <c:pt idx="4">
                  <c:v>2087</c:v>
                </c:pt>
                <c:pt idx="5">
                  <c:v>2085</c:v>
                </c:pt>
                <c:pt idx="6">
                  <c:v>2084</c:v>
                </c:pt>
                <c:pt idx="7">
                  <c:v>2083</c:v>
                </c:pt>
                <c:pt idx="8">
                  <c:v>2081</c:v>
                </c:pt>
                <c:pt idx="9">
                  <c:v>2080</c:v>
                </c:pt>
                <c:pt idx="10">
                  <c:v>2079</c:v>
                </c:pt>
                <c:pt idx="11">
                  <c:v>2077</c:v>
                </c:pt>
                <c:pt idx="12">
                  <c:v>2076</c:v>
                </c:pt>
                <c:pt idx="13">
                  <c:v>2075</c:v>
                </c:pt>
                <c:pt idx="14">
                  <c:v>2074</c:v>
                </c:pt>
                <c:pt idx="15">
                  <c:v>2072</c:v>
                </c:pt>
                <c:pt idx="16">
                  <c:v>2071</c:v>
                </c:pt>
                <c:pt idx="17">
                  <c:v>2070</c:v>
                </c:pt>
                <c:pt idx="18">
                  <c:v>2068</c:v>
                </c:pt>
                <c:pt idx="19">
                  <c:v>2067</c:v>
                </c:pt>
                <c:pt idx="20">
                  <c:v>2066</c:v>
                </c:pt>
                <c:pt idx="21">
                  <c:v>2065</c:v>
                </c:pt>
                <c:pt idx="22">
                  <c:v>2063</c:v>
                </c:pt>
                <c:pt idx="23">
                  <c:v>2062</c:v>
                </c:pt>
                <c:pt idx="24">
                  <c:v>2061</c:v>
                </c:pt>
                <c:pt idx="25">
                  <c:v>2060</c:v>
                </c:pt>
                <c:pt idx="26">
                  <c:v>2059</c:v>
                </c:pt>
                <c:pt idx="27">
                  <c:v>2057</c:v>
                </c:pt>
                <c:pt idx="28">
                  <c:v>2056</c:v>
                </c:pt>
                <c:pt idx="29">
                  <c:v>2055</c:v>
                </c:pt>
                <c:pt idx="30">
                  <c:v>2054</c:v>
                </c:pt>
                <c:pt idx="31">
                  <c:v>2052</c:v>
                </c:pt>
                <c:pt idx="32">
                  <c:v>2051</c:v>
                </c:pt>
                <c:pt idx="33">
                  <c:v>2050</c:v>
                </c:pt>
                <c:pt idx="34">
                  <c:v>2049</c:v>
                </c:pt>
                <c:pt idx="35">
                  <c:v>2048</c:v>
                </c:pt>
                <c:pt idx="36">
                  <c:v>2046</c:v>
                </c:pt>
                <c:pt idx="37">
                  <c:v>2045</c:v>
                </c:pt>
                <c:pt idx="38">
                  <c:v>2044</c:v>
                </c:pt>
                <c:pt idx="39">
                  <c:v>2043</c:v>
                </c:pt>
                <c:pt idx="40">
                  <c:v>2042</c:v>
                </c:pt>
                <c:pt idx="41">
                  <c:v>2041</c:v>
                </c:pt>
                <c:pt idx="42">
                  <c:v>2040</c:v>
                </c:pt>
                <c:pt idx="43">
                  <c:v>2038</c:v>
                </c:pt>
                <c:pt idx="44">
                  <c:v>2037</c:v>
                </c:pt>
                <c:pt idx="45">
                  <c:v>2036</c:v>
                </c:pt>
                <c:pt idx="46">
                  <c:v>2035</c:v>
                </c:pt>
                <c:pt idx="47">
                  <c:v>2034</c:v>
                </c:pt>
                <c:pt idx="48">
                  <c:v>2033</c:v>
                </c:pt>
                <c:pt idx="49">
                  <c:v>2032</c:v>
                </c:pt>
                <c:pt idx="50">
                  <c:v>2030</c:v>
                </c:pt>
                <c:pt idx="51">
                  <c:v>2029</c:v>
                </c:pt>
                <c:pt idx="52">
                  <c:v>2028</c:v>
                </c:pt>
                <c:pt idx="53">
                  <c:v>2027</c:v>
                </c:pt>
                <c:pt idx="54">
                  <c:v>2026</c:v>
                </c:pt>
                <c:pt idx="55">
                  <c:v>2025</c:v>
                </c:pt>
                <c:pt idx="56">
                  <c:v>2024</c:v>
                </c:pt>
                <c:pt idx="57">
                  <c:v>2023</c:v>
                </c:pt>
                <c:pt idx="58">
                  <c:v>2022</c:v>
                </c:pt>
                <c:pt idx="59">
                  <c:v>2021</c:v>
                </c:pt>
                <c:pt idx="60">
                  <c:v>2019</c:v>
                </c:pt>
                <c:pt idx="61">
                  <c:v>2018</c:v>
                </c:pt>
                <c:pt idx="62">
                  <c:v>2017</c:v>
                </c:pt>
                <c:pt idx="63">
                  <c:v>2016</c:v>
                </c:pt>
                <c:pt idx="64">
                  <c:v>2015</c:v>
                </c:pt>
                <c:pt idx="65">
                  <c:v>2014</c:v>
                </c:pt>
                <c:pt idx="66">
                  <c:v>2013</c:v>
                </c:pt>
                <c:pt idx="67">
                  <c:v>2012</c:v>
                </c:pt>
                <c:pt idx="68">
                  <c:v>2011</c:v>
                </c:pt>
                <c:pt idx="69">
                  <c:v>2010</c:v>
                </c:pt>
                <c:pt idx="70">
                  <c:v>2009</c:v>
                </c:pt>
                <c:pt idx="71">
                  <c:v>2008</c:v>
                </c:pt>
                <c:pt idx="72">
                  <c:v>2007</c:v>
                </c:pt>
                <c:pt idx="73">
                  <c:v>2006</c:v>
                </c:pt>
                <c:pt idx="74">
                  <c:v>2005</c:v>
                </c:pt>
                <c:pt idx="75">
                  <c:v>2004</c:v>
                </c:pt>
                <c:pt idx="76">
                  <c:v>2003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4</c:v>
                </c:pt>
                <c:pt idx="86">
                  <c:v>1993</c:v>
                </c:pt>
                <c:pt idx="87">
                  <c:v>1992</c:v>
                </c:pt>
                <c:pt idx="88">
                  <c:v>1991</c:v>
                </c:pt>
                <c:pt idx="89">
                  <c:v>1990</c:v>
                </c:pt>
                <c:pt idx="90">
                  <c:v>1989</c:v>
                </c:pt>
                <c:pt idx="91">
                  <c:v>1988</c:v>
                </c:pt>
                <c:pt idx="92">
                  <c:v>1987</c:v>
                </c:pt>
                <c:pt idx="93">
                  <c:v>1986</c:v>
                </c:pt>
                <c:pt idx="94">
                  <c:v>1985</c:v>
                </c:pt>
                <c:pt idx="95">
                  <c:v>1984</c:v>
                </c:pt>
                <c:pt idx="96">
                  <c:v>1983</c:v>
                </c:pt>
                <c:pt idx="97">
                  <c:v>1982</c:v>
                </c:pt>
                <c:pt idx="98">
                  <c:v>1981</c:v>
                </c:pt>
                <c:pt idx="99">
                  <c:v>1980</c:v>
                </c:pt>
                <c:pt idx="100">
                  <c:v>1979</c:v>
                </c:pt>
                <c:pt idx="101">
                  <c:v>1978</c:v>
                </c:pt>
                <c:pt idx="102">
                  <c:v>1977</c:v>
                </c:pt>
                <c:pt idx="103">
                  <c:v>1976</c:v>
                </c:pt>
                <c:pt idx="104">
                  <c:v>1975</c:v>
                </c:pt>
                <c:pt idx="105">
                  <c:v>1974</c:v>
                </c:pt>
                <c:pt idx="106">
                  <c:v>1973</c:v>
                </c:pt>
                <c:pt idx="107">
                  <c:v>1972</c:v>
                </c:pt>
                <c:pt idx="108">
                  <c:v>1971</c:v>
                </c:pt>
                <c:pt idx="109">
                  <c:v>1971</c:v>
                </c:pt>
                <c:pt idx="110">
                  <c:v>1970</c:v>
                </c:pt>
                <c:pt idx="111">
                  <c:v>1969</c:v>
                </c:pt>
                <c:pt idx="112">
                  <c:v>1968</c:v>
                </c:pt>
                <c:pt idx="113">
                  <c:v>1967</c:v>
                </c:pt>
                <c:pt idx="114">
                  <c:v>1966</c:v>
                </c:pt>
                <c:pt idx="115">
                  <c:v>1965</c:v>
                </c:pt>
                <c:pt idx="116">
                  <c:v>1964</c:v>
                </c:pt>
                <c:pt idx="117">
                  <c:v>1963</c:v>
                </c:pt>
                <c:pt idx="118">
                  <c:v>1962</c:v>
                </c:pt>
                <c:pt idx="119">
                  <c:v>1961</c:v>
                </c:pt>
                <c:pt idx="120">
                  <c:v>1961</c:v>
                </c:pt>
                <c:pt idx="121">
                  <c:v>1960</c:v>
                </c:pt>
                <c:pt idx="122">
                  <c:v>1959</c:v>
                </c:pt>
                <c:pt idx="123">
                  <c:v>1958</c:v>
                </c:pt>
                <c:pt idx="124">
                  <c:v>1957</c:v>
                </c:pt>
                <c:pt idx="125">
                  <c:v>1956</c:v>
                </c:pt>
                <c:pt idx="126">
                  <c:v>1955</c:v>
                </c:pt>
                <c:pt idx="127">
                  <c:v>1954</c:v>
                </c:pt>
                <c:pt idx="128">
                  <c:v>1954</c:v>
                </c:pt>
                <c:pt idx="129">
                  <c:v>1953</c:v>
                </c:pt>
                <c:pt idx="130">
                  <c:v>1952</c:v>
                </c:pt>
                <c:pt idx="131">
                  <c:v>1951</c:v>
                </c:pt>
                <c:pt idx="132">
                  <c:v>1950</c:v>
                </c:pt>
                <c:pt idx="133">
                  <c:v>1949</c:v>
                </c:pt>
                <c:pt idx="134">
                  <c:v>1948</c:v>
                </c:pt>
                <c:pt idx="135">
                  <c:v>1947</c:v>
                </c:pt>
                <c:pt idx="136">
                  <c:v>1947</c:v>
                </c:pt>
                <c:pt idx="137">
                  <c:v>1946</c:v>
                </c:pt>
                <c:pt idx="138">
                  <c:v>1945</c:v>
                </c:pt>
                <c:pt idx="139">
                  <c:v>1944</c:v>
                </c:pt>
                <c:pt idx="140">
                  <c:v>1943</c:v>
                </c:pt>
                <c:pt idx="141">
                  <c:v>1942</c:v>
                </c:pt>
                <c:pt idx="142">
                  <c:v>1942</c:v>
                </c:pt>
                <c:pt idx="143">
                  <c:v>1941</c:v>
                </c:pt>
                <c:pt idx="144">
                  <c:v>1940</c:v>
                </c:pt>
                <c:pt idx="145">
                  <c:v>1939</c:v>
                </c:pt>
                <c:pt idx="146">
                  <c:v>1938</c:v>
                </c:pt>
                <c:pt idx="147">
                  <c:v>1937</c:v>
                </c:pt>
                <c:pt idx="148">
                  <c:v>1937</c:v>
                </c:pt>
                <c:pt idx="149">
                  <c:v>1936</c:v>
                </c:pt>
                <c:pt idx="150">
                  <c:v>1935</c:v>
                </c:pt>
                <c:pt idx="151">
                  <c:v>1934</c:v>
                </c:pt>
                <c:pt idx="152">
                  <c:v>1933</c:v>
                </c:pt>
                <c:pt idx="153">
                  <c:v>1932</c:v>
                </c:pt>
                <c:pt idx="154">
                  <c:v>1932</c:v>
                </c:pt>
                <c:pt idx="155">
                  <c:v>1931</c:v>
                </c:pt>
                <c:pt idx="156">
                  <c:v>1930</c:v>
                </c:pt>
                <c:pt idx="157">
                  <c:v>1929</c:v>
                </c:pt>
                <c:pt idx="158">
                  <c:v>1928</c:v>
                </c:pt>
                <c:pt idx="159">
                  <c:v>1928</c:v>
                </c:pt>
                <c:pt idx="160">
                  <c:v>1927</c:v>
                </c:pt>
                <c:pt idx="161">
                  <c:v>1926</c:v>
                </c:pt>
                <c:pt idx="162">
                  <c:v>1925</c:v>
                </c:pt>
                <c:pt idx="163">
                  <c:v>1924</c:v>
                </c:pt>
                <c:pt idx="164">
                  <c:v>1924</c:v>
                </c:pt>
                <c:pt idx="165">
                  <c:v>1923</c:v>
                </c:pt>
                <c:pt idx="166">
                  <c:v>1922</c:v>
                </c:pt>
                <c:pt idx="167">
                  <c:v>1921</c:v>
                </c:pt>
                <c:pt idx="168">
                  <c:v>1920</c:v>
                </c:pt>
                <c:pt idx="169">
                  <c:v>1920</c:v>
                </c:pt>
                <c:pt idx="170">
                  <c:v>1919</c:v>
                </c:pt>
                <c:pt idx="171">
                  <c:v>1918</c:v>
                </c:pt>
                <c:pt idx="172">
                  <c:v>1917</c:v>
                </c:pt>
                <c:pt idx="173">
                  <c:v>1917</c:v>
                </c:pt>
                <c:pt idx="174">
                  <c:v>1916</c:v>
                </c:pt>
                <c:pt idx="175">
                  <c:v>1915</c:v>
                </c:pt>
                <c:pt idx="176">
                  <c:v>1914</c:v>
                </c:pt>
                <c:pt idx="177">
                  <c:v>1913</c:v>
                </c:pt>
                <c:pt idx="178">
                  <c:v>1913</c:v>
                </c:pt>
                <c:pt idx="179">
                  <c:v>1912</c:v>
                </c:pt>
                <c:pt idx="180">
                  <c:v>1911</c:v>
                </c:pt>
                <c:pt idx="181">
                  <c:v>1910</c:v>
                </c:pt>
                <c:pt idx="182">
                  <c:v>1910</c:v>
                </c:pt>
                <c:pt idx="183">
                  <c:v>1909</c:v>
                </c:pt>
                <c:pt idx="184">
                  <c:v>1908</c:v>
                </c:pt>
                <c:pt idx="185">
                  <c:v>1907</c:v>
                </c:pt>
                <c:pt idx="186">
                  <c:v>1907</c:v>
                </c:pt>
                <c:pt idx="187">
                  <c:v>1906</c:v>
                </c:pt>
                <c:pt idx="188">
                  <c:v>1905</c:v>
                </c:pt>
                <c:pt idx="189">
                  <c:v>1904</c:v>
                </c:pt>
                <c:pt idx="190">
                  <c:v>1904</c:v>
                </c:pt>
                <c:pt idx="191">
                  <c:v>1903</c:v>
                </c:pt>
                <c:pt idx="192">
                  <c:v>1902</c:v>
                </c:pt>
                <c:pt idx="193">
                  <c:v>1901</c:v>
                </c:pt>
                <c:pt idx="194">
                  <c:v>1901</c:v>
                </c:pt>
                <c:pt idx="195">
                  <c:v>1900</c:v>
                </c:pt>
                <c:pt idx="196">
                  <c:v>1899</c:v>
                </c:pt>
                <c:pt idx="197">
                  <c:v>1899</c:v>
                </c:pt>
                <c:pt idx="198">
                  <c:v>1898</c:v>
                </c:pt>
                <c:pt idx="199">
                  <c:v>1897</c:v>
                </c:pt>
                <c:pt idx="200">
                  <c:v>1896</c:v>
                </c:pt>
                <c:pt idx="201">
                  <c:v>1896</c:v>
                </c:pt>
                <c:pt idx="202">
                  <c:v>1895</c:v>
                </c:pt>
                <c:pt idx="203">
                  <c:v>1894</c:v>
                </c:pt>
                <c:pt idx="204">
                  <c:v>1893</c:v>
                </c:pt>
                <c:pt idx="205">
                  <c:v>1893</c:v>
                </c:pt>
                <c:pt idx="206">
                  <c:v>1892</c:v>
                </c:pt>
                <c:pt idx="207">
                  <c:v>1891</c:v>
                </c:pt>
                <c:pt idx="208">
                  <c:v>1891</c:v>
                </c:pt>
                <c:pt idx="209">
                  <c:v>1890</c:v>
                </c:pt>
                <c:pt idx="210">
                  <c:v>1889</c:v>
                </c:pt>
                <c:pt idx="211">
                  <c:v>1889</c:v>
                </c:pt>
                <c:pt idx="212">
                  <c:v>1888</c:v>
                </c:pt>
                <c:pt idx="213">
                  <c:v>1887</c:v>
                </c:pt>
                <c:pt idx="214">
                  <c:v>1886</c:v>
                </c:pt>
                <c:pt idx="215">
                  <c:v>1886</c:v>
                </c:pt>
                <c:pt idx="216">
                  <c:v>1885</c:v>
                </c:pt>
                <c:pt idx="217">
                  <c:v>1884</c:v>
                </c:pt>
                <c:pt idx="218">
                  <c:v>1884</c:v>
                </c:pt>
                <c:pt idx="219">
                  <c:v>1883</c:v>
                </c:pt>
                <c:pt idx="220">
                  <c:v>1882</c:v>
                </c:pt>
                <c:pt idx="221">
                  <c:v>1882</c:v>
                </c:pt>
                <c:pt idx="222">
                  <c:v>1881</c:v>
                </c:pt>
                <c:pt idx="223">
                  <c:v>1880</c:v>
                </c:pt>
                <c:pt idx="224">
                  <c:v>1879</c:v>
                </c:pt>
                <c:pt idx="225">
                  <c:v>1879</c:v>
                </c:pt>
                <c:pt idx="226">
                  <c:v>1878</c:v>
                </c:pt>
                <c:pt idx="227">
                  <c:v>1877</c:v>
                </c:pt>
                <c:pt idx="228">
                  <c:v>1877</c:v>
                </c:pt>
                <c:pt idx="229">
                  <c:v>1876</c:v>
                </c:pt>
                <c:pt idx="230">
                  <c:v>1875</c:v>
                </c:pt>
                <c:pt idx="231">
                  <c:v>1875</c:v>
                </c:pt>
                <c:pt idx="232">
                  <c:v>1874</c:v>
                </c:pt>
                <c:pt idx="233">
                  <c:v>1873</c:v>
                </c:pt>
                <c:pt idx="234">
                  <c:v>1873</c:v>
                </c:pt>
                <c:pt idx="235">
                  <c:v>1872</c:v>
                </c:pt>
                <c:pt idx="236">
                  <c:v>1871</c:v>
                </c:pt>
                <c:pt idx="237">
                  <c:v>1871</c:v>
                </c:pt>
                <c:pt idx="238">
                  <c:v>1870</c:v>
                </c:pt>
                <c:pt idx="239">
                  <c:v>1869</c:v>
                </c:pt>
                <c:pt idx="240">
                  <c:v>1869</c:v>
                </c:pt>
                <c:pt idx="241">
                  <c:v>1868</c:v>
                </c:pt>
                <c:pt idx="242">
                  <c:v>1867</c:v>
                </c:pt>
                <c:pt idx="243">
                  <c:v>1867</c:v>
                </c:pt>
                <c:pt idx="244">
                  <c:v>1866</c:v>
                </c:pt>
                <c:pt idx="245">
                  <c:v>1865</c:v>
                </c:pt>
                <c:pt idx="246">
                  <c:v>1865</c:v>
                </c:pt>
                <c:pt idx="247">
                  <c:v>1864</c:v>
                </c:pt>
                <c:pt idx="248">
                  <c:v>1863</c:v>
                </c:pt>
                <c:pt idx="249">
                  <c:v>1863</c:v>
                </c:pt>
                <c:pt idx="250">
                  <c:v>1862</c:v>
                </c:pt>
                <c:pt idx="251">
                  <c:v>1862</c:v>
                </c:pt>
                <c:pt idx="252">
                  <c:v>1861</c:v>
                </c:pt>
                <c:pt idx="253">
                  <c:v>1860</c:v>
                </c:pt>
                <c:pt idx="254">
                  <c:v>1860</c:v>
                </c:pt>
                <c:pt idx="255">
                  <c:v>1859</c:v>
                </c:pt>
                <c:pt idx="256">
                  <c:v>1858</c:v>
                </c:pt>
                <c:pt idx="257">
                  <c:v>1858</c:v>
                </c:pt>
                <c:pt idx="258">
                  <c:v>1857</c:v>
                </c:pt>
                <c:pt idx="259">
                  <c:v>1856</c:v>
                </c:pt>
                <c:pt idx="260">
                  <c:v>1856</c:v>
                </c:pt>
                <c:pt idx="261">
                  <c:v>1855</c:v>
                </c:pt>
                <c:pt idx="262">
                  <c:v>1855</c:v>
                </c:pt>
                <c:pt idx="263">
                  <c:v>1854</c:v>
                </c:pt>
                <c:pt idx="264">
                  <c:v>1853</c:v>
                </c:pt>
                <c:pt idx="265">
                  <c:v>1853</c:v>
                </c:pt>
                <c:pt idx="266">
                  <c:v>1852</c:v>
                </c:pt>
                <c:pt idx="267">
                  <c:v>1851</c:v>
                </c:pt>
                <c:pt idx="268">
                  <c:v>1851</c:v>
                </c:pt>
                <c:pt idx="269">
                  <c:v>1850</c:v>
                </c:pt>
                <c:pt idx="270">
                  <c:v>1850</c:v>
                </c:pt>
                <c:pt idx="271">
                  <c:v>1849</c:v>
                </c:pt>
                <c:pt idx="272">
                  <c:v>1848</c:v>
                </c:pt>
                <c:pt idx="273">
                  <c:v>1848</c:v>
                </c:pt>
                <c:pt idx="274">
                  <c:v>1847</c:v>
                </c:pt>
                <c:pt idx="275">
                  <c:v>1846</c:v>
                </c:pt>
                <c:pt idx="276">
                  <c:v>1846</c:v>
                </c:pt>
                <c:pt idx="277">
                  <c:v>1845</c:v>
                </c:pt>
                <c:pt idx="278">
                  <c:v>1845</c:v>
                </c:pt>
                <c:pt idx="279">
                  <c:v>1844</c:v>
                </c:pt>
                <c:pt idx="280">
                  <c:v>1843</c:v>
                </c:pt>
                <c:pt idx="281">
                  <c:v>1843</c:v>
                </c:pt>
                <c:pt idx="282">
                  <c:v>1842</c:v>
                </c:pt>
                <c:pt idx="283">
                  <c:v>1842</c:v>
                </c:pt>
                <c:pt idx="284">
                  <c:v>1841</c:v>
                </c:pt>
                <c:pt idx="285">
                  <c:v>1840</c:v>
                </c:pt>
                <c:pt idx="286">
                  <c:v>1840</c:v>
                </c:pt>
                <c:pt idx="287">
                  <c:v>1839</c:v>
                </c:pt>
                <c:pt idx="288">
                  <c:v>1839</c:v>
                </c:pt>
                <c:pt idx="289">
                  <c:v>1838</c:v>
                </c:pt>
                <c:pt idx="290">
                  <c:v>1837</c:v>
                </c:pt>
                <c:pt idx="291">
                  <c:v>1837</c:v>
                </c:pt>
                <c:pt idx="292">
                  <c:v>1836</c:v>
                </c:pt>
                <c:pt idx="293">
                  <c:v>1836</c:v>
                </c:pt>
                <c:pt idx="294">
                  <c:v>1835</c:v>
                </c:pt>
                <c:pt idx="295">
                  <c:v>1834</c:v>
                </c:pt>
                <c:pt idx="296">
                  <c:v>1834</c:v>
                </c:pt>
                <c:pt idx="297">
                  <c:v>1833</c:v>
                </c:pt>
                <c:pt idx="298">
                  <c:v>1833</c:v>
                </c:pt>
                <c:pt idx="299">
                  <c:v>1832</c:v>
                </c:pt>
                <c:pt idx="300">
                  <c:v>1832</c:v>
                </c:pt>
                <c:pt idx="301">
                  <c:v>1831</c:v>
                </c:pt>
                <c:pt idx="302">
                  <c:v>1830</c:v>
                </c:pt>
                <c:pt idx="303">
                  <c:v>1830</c:v>
                </c:pt>
                <c:pt idx="304">
                  <c:v>1829</c:v>
                </c:pt>
                <c:pt idx="305">
                  <c:v>1829</c:v>
                </c:pt>
                <c:pt idx="306">
                  <c:v>1828</c:v>
                </c:pt>
                <c:pt idx="307">
                  <c:v>1827</c:v>
                </c:pt>
                <c:pt idx="308">
                  <c:v>1827</c:v>
                </c:pt>
                <c:pt idx="309">
                  <c:v>1826</c:v>
                </c:pt>
                <c:pt idx="310">
                  <c:v>1826</c:v>
                </c:pt>
                <c:pt idx="311">
                  <c:v>1825</c:v>
                </c:pt>
                <c:pt idx="312">
                  <c:v>1825</c:v>
                </c:pt>
                <c:pt idx="313">
                  <c:v>1824</c:v>
                </c:pt>
                <c:pt idx="314">
                  <c:v>1823</c:v>
                </c:pt>
                <c:pt idx="315">
                  <c:v>1823</c:v>
                </c:pt>
                <c:pt idx="316">
                  <c:v>1822</c:v>
                </c:pt>
                <c:pt idx="317">
                  <c:v>1822</c:v>
                </c:pt>
                <c:pt idx="318">
                  <c:v>1821</c:v>
                </c:pt>
                <c:pt idx="319">
                  <c:v>1821</c:v>
                </c:pt>
                <c:pt idx="320">
                  <c:v>1820</c:v>
                </c:pt>
                <c:pt idx="321">
                  <c:v>1820</c:v>
                </c:pt>
                <c:pt idx="322">
                  <c:v>1819</c:v>
                </c:pt>
                <c:pt idx="323">
                  <c:v>1818</c:v>
                </c:pt>
                <c:pt idx="324">
                  <c:v>1818</c:v>
                </c:pt>
                <c:pt idx="325">
                  <c:v>1817</c:v>
                </c:pt>
                <c:pt idx="326">
                  <c:v>1817</c:v>
                </c:pt>
                <c:pt idx="327">
                  <c:v>1816</c:v>
                </c:pt>
                <c:pt idx="328">
                  <c:v>1816</c:v>
                </c:pt>
                <c:pt idx="329">
                  <c:v>1815</c:v>
                </c:pt>
                <c:pt idx="330">
                  <c:v>1815</c:v>
                </c:pt>
                <c:pt idx="331">
                  <c:v>1814</c:v>
                </c:pt>
                <c:pt idx="332">
                  <c:v>1813</c:v>
                </c:pt>
                <c:pt idx="333">
                  <c:v>1813</c:v>
                </c:pt>
                <c:pt idx="334">
                  <c:v>1812</c:v>
                </c:pt>
                <c:pt idx="335">
                  <c:v>1812</c:v>
                </c:pt>
                <c:pt idx="336">
                  <c:v>1811</c:v>
                </c:pt>
                <c:pt idx="337">
                  <c:v>1811</c:v>
                </c:pt>
                <c:pt idx="338">
                  <c:v>1810</c:v>
                </c:pt>
                <c:pt idx="339">
                  <c:v>1810</c:v>
                </c:pt>
                <c:pt idx="340">
                  <c:v>1809</c:v>
                </c:pt>
                <c:pt idx="341">
                  <c:v>1808</c:v>
                </c:pt>
                <c:pt idx="342">
                  <c:v>1808</c:v>
                </c:pt>
                <c:pt idx="343">
                  <c:v>1807</c:v>
                </c:pt>
                <c:pt idx="344">
                  <c:v>1807</c:v>
                </c:pt>
                <c:pt idx="345">
                  <c:v>1806</c:v>
                </c:pt>
                <c:pt idx="346">
                  <c:v>1806</c:v>
                </c:pt>
                <c:pt idx="347">
                  <c:v>1805</c:v>
                </c:pt>
                <c:pt idx="348">
                  <c:v>1805</c:v>
                </c:pt>
                <c:pt idx="349">
                  <c:v>1804</c:v>
                </c:pt>
                <c:pt idx="350">
                  <c:v>1804</c:v>
                </c:pt>
                <c:pt idx="351">
                  <c:v>1803</c:v>
                </c:pt>
                <c:pt idx="352">
                  <c:v>1803</c:v>
                </c:pt>
                <c:pt idx="353">
                  <c:v>1802</c:v>
                </c:pt>
                <c:pt idx="354">
                  <c:v>1802</c:v>
                </c:pt>
                <c:pt idx="355">
                  <c:v>1801</c:v>
                </c:pt>
                <c:pt idx="356">
                  <c:v>1800</c:v>
                </c:pt>
                <c:pt idx="357">
                  <c:v>1800</c:v>
                </c:pt>
                <c:pt idx="358">
                  <c:v>1799</c:v>
                </c:pt>
                <c:pt idx="359">
                  <c:v>1799</c:v>
                </c:pt>
                <c:pt idx="360">
                  <c:v>1798</c:v>
                </c:pt>
                <c:pt idx="361">
                  <c:v>1798</c:v>
                </c:pt>
                <c:pt idx="362">
                  <c:v>1797</c:v>
                </c:pt>
                <c:pt idx="363">
                  <c:v>1797</c:v>
                </c:pt>
                <c:pt idx="364">
                  <c:v>1796</c:v>
                </c:pt>
                <c:pt idx="365">
                  <c:v>1796</c:v>
                </c:pt>
                <c:pt idx="366">
                  <c:v>1795</c:v>
                </c:pt>
                <c:pt idx="367">
                  <c:v>1795</c:v>
                </c:pt>
                <c:pt idx="368">
                  <c:v>1794</c:v>
                </c:pt>
                <c:pt idx="369">
                  <c:v>1794</c:v>
                </c:pt>
                <c:pt idx="370">
                  <c:v>1793</c:v>
                </c:pt>
                <c:pt idx="371">
                  <c:v>1793</c:v>
                </c:pt>
                <c:pt idx="372">
                  <c:v>1792</c:v>
                </c:pt>
                <c:pt idx="373">
                  <c:v>1792</c:v>
                </c:pt>
                <c:pt idx="374">
                  <c:v>1791</c:v>
                </c:pt>
                <c:pt idx="375">
                  <c:v>1791</c:v>
                </c:pt>
                <c:pt idx="376">
                  <c:v>1790</c:v>
                </c:pt>
                <c:pt idx="377">
                  <c:v>1790</c:v>
                </c:pt>
                <c:pt idx="378">
                  <c:v>1789</c:v>
                </c:pt>
                <c:pt idx="379">
                  <c:v>1789</c:v>
                </c:pt>
                <c:pt idx="380">
                  <c:v>1788</c:v>
                </c:pt>
                <c:pt idx="381">
                  <c:v>1788</c:v>
                </c:pt>
                <c:pt idx="382">
                  <c:v>1787</c:v>
                </c:pt>
                <c:pt idx="383">
                  <c:v>1787</c:v>
                </c:pt>
                <c:pt idx="384">
                  <c:v>1786</c:v>
                </c:pt>
                <c:pt idx="385">
                  <c:v>1786</c:v>
                </c:pt>
                <c:pt idx="386">
                  <c:v>1785</c:v>
                </c:pt>
                <c:pt idx="387">
                  <c:v>1785</c:v>
                </c:pt>
                <c:pt idx="388">
                  <c:v>1784</c:v>
                </c:pt>
                <c:pt idx="389">
                  <c:v>1784</c:v>
                </c:pt>
                <c:pt idx="390">
                  <c:v>1783</c:v>
                </c:pt>
                <c:pt idx="391">
                  <c:v>1783</c:v>
                </c:pt>
                <c:pt idx="392">
                  <c:v>1782</c:v>
                </c:pt>
                <c:pt idx="393">
                  <c:v>1782</c:v>
                </c:pt>
                <c:pt idx="394">
                  <c:v>1781</c:v>
                </c:pt>
                <c:pt idx="395">
                  <c:v>1781</c:v>
                </c:pt>
                <c:pt idx="396">
                  <c:v>1780</c:v>
                </c:pt>
                <c:pt idx="397">
                  <c:v>1780</c:v>
                </c:pt>
                <c:pt idx="398">
                  <c:v>1779</c:v>
                </c:pt>
                <c:pt idx="399">
                  <c:v>1779</c:v>
                </c:pt>
                <c:pt idx="40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261.00219281226</c:v>
                </c:pt>
                <c:pt idx="1">
                  <c:v>2259.55409805091</c:v>
                </c:pt>
                <c:pt idx="2">
                  <c:v>2258.11265078099</c:v>
                </c:pt>
                <c:pt idx="3">
                  <c:v>2256.67779746002</c:v>
                </c:pt>
                <c:pt idx="4">
                  <c:v>2255.24948515818</c:v>
                </c:pt>
                <c:pt idx="5">
                  <c:v>2253.8276615493</c:v>
                </c:pt>
                <c:pt idx="6">
                  <c:v>2252.41227490195</c:v>
                </c:pt>
                <c:pt idx="7">
                  <c:v>2251.00327407072</c:v>
                </c:pt>
                <c:pt idx="8">
                  <c:v>2249.60060848761</c:v>
                </c:pt>
                <c:pt idx="9">
                  <c:v>2248.20422815364</c:v>
                </c:pt>
                <c:pt idx="10">
                  <c:v>2246.81408363054</c:v>
                </c:pt>
                <c:pt idx="11">
                  <c:v>2245.43012603267</c:v>
                </c:pt>
                <c:pt idx="12">
                  <c:v>2244.05230701901</c:v>
                </c:pt>
                <c:pt idx="13">
                  <c:v>2242.6805787853</c:v>
                </c:pt>
                <c:pt idx="14">
                  <c:v>2241.31489405637</c:v>
                </c:pt>
                <c:pt idx="15">
                  <c:v>2239.95520607856</c:v>
                </c:pt>
                <c:pt idx="16">
                  <c:v>2238.6014686123</c:v>
                </c:pt>
                <c:pt idx="17">
                  <c:v>2237.25363592476</c:v>
                </c:pt>
                <c:pt idx="18">
                  <c:v>2235.91166278272</c:v>
                </c:pt>
                <c:pt idx="19">
                  <c:v>2234.5755044455</c:v>
                </c:pt>
                <c:pt idx="20">
                  <c:v>2233.24511665802</c:v>
                </c:pt>
                <c:pt idx="21">
                  <c:v>2231.92045564398</c:v>
                </c:pt>
                <c:pt idx="22">
                  <c:v>2230.60147809919</c:v>
                </c:pt>
                <c:pt idx="23">
                  <c:v>2229.28814118497</c:v>
                </c:pt>
                <c:pt idx="24">
                  <c:v>2227.9804025217</c:v>
                </c:pt>
                <c:pt idx="25">
                  <c:v>2226.67822018242</c:v>
                </c:pt>
                <c:pt idx="26">
                  <c:v>2225.38155268663</c:v>
                </c:pt>
                <c:pt idx="27">
                  <c:v>2224.09035899411</c:v>
                </c:pt>
                <c:pt idx="28">
                  <c:v>2222.80459849889</c:v>
                </c:pt>
                <c:pt idx="29">
                  <c:v>2221.52423102331</c:v>
                </c:pt>
                <c:pt idx="30">
                  <c:v>2220.2492168122</c:v>
                </c:pt>
                <c:pt idx="31">
                  <c:v>2218.97951652707</c:v>
                </c:pt>
                <c:pt idx="32">
                  <c:v>2217.71509124055</c:v>
                </c:pt>
                <c:pt idx="33">
                  <c:v>2216.45590243076</c:v>
                </c:pt>
                <c:pt idx="34">
                  <c:v>2215.20191197591</c:v>
                </c:pt>
                <c:pt idx="35">
                  <c:v>2213.95308214888</c:v>
                </c:pt>
                <c:pt idx="36">
                  <c:v>2212.70937561197</c:v>
                </c:pt>
                <c:pt idx="37">
                  <c:v>2211.47075541167</c:v>
                </c:pt>
                <c:pt idx="38">
                  <c:v>2210.23718497358</c:v>
                </c:pt>
                <c:pt idx="39">
                  <c:v>2209.00862809736</c:v>
                </c:pt>
                <c:pt idx="40">
                  <c:v>2207.7850489518</c:v>
                </c:pt>
                <c:pt idx="41">
                  <c:v>2206.56641206993</c:v>
                </c:pt>
                <c:pt idx="42">
                  <c:v>2205.35268234425</c:v>
                </c:pt>
                <c:pt idx="43">
                  <c:v>2204.14382502202</c:v>
                </c:pt>
                <c:pt idx="44">
                  <c:v>2202.9398057006</c:v>
                </c:pt>
                <c:pt idx="45">
                  <c:v>2201.74059032292</c:v>
                </c:pt>
                <c:pt idx="46">
                  <c:v>2200.54614517297</c:v>
                </c:pt>
                <c:pt idx="47">
                  <c:v>2199.35643687139</c:v>
                </c:pt>
                <c:pt idx="48">
                  <c:v>2198.17143237111</c:v>
                </c:pt>
                <c:pt idx="49">
                  <c:v>2196.99109895311</c:v>
                </c:pt>
                <c:pt idx="50">
                  <c:v>2195.81540422216</c:v>
                </c:pt>
                <c:pt idx="51">
                  <c:v>2194.6443161027</c:v>
                </c:pt>
                <c:pt idx="52">
                  <c:v>2193.47780283475</c:v>
                </c:pt>
                <c:pt idx="53">
                  <c:v>2192.31583296992</c:v>
                </c:pt>
                <c:pt idx="54">
                  <c:v>2191.15837536741</c:v>
                </c:pt>
                <c:pt idx="55">
                  <c:v>2190.00539919018</c:v>
                </c:pt>
                <c:pt idx="56">
                  <c:v>2188.85687390104</c:v>
                </c:pt>
                <c:pt idx="57">
                  <c:v>2187.71276925895</c:v>
                </c:pt>
                <c:pt idx="58">
                  <c:v>2186.57305531526</c:v>
                </c:pt>
                <c:pt idx="59">
                  <c:v>2185.43770241009</c:v>
                </c:pt>
                <c:pt idx="60">
                  <c:v>2184.30668116866</c:v>
                </c:pt>
                <c:pt idx="61">
                  <c:v>2183.17996249784</c:v>
                </c:pt>
                <c:pt idx="62">
                  <c:v>2182.05751758258</c:v>
                </c:pt>
                <c:pt idx="63">
                  <c:v>2180.93931788251</c:v>
                </c:pt>
                <c:pt idx="64">
                  <c:v>2179.82533512852</c:v>
                </c:pt>
                <c:pt idx="65">
                  <c:v>2178.71554131947</c:v>
                </c:pt>
                <c:pt idx="66">
                  <c:v>2177.60990871887</c:v>
                </c:pt>
                <c:pt idx="67">
                  <c:v>2176.50840985164</c:v>
                </c:pt>
                <c:pt idx="68">
                  <c:v>2175.41101750095</c:v>
                </c:pt>
                <c:pt idx="69">
                  <c:v>2174.31770470505</c:v>
                </c:pt>
                <c:pt idx="70">
                  <c:v>2173.22844475421</c:v>
                </c:pt>
                <c:pt idx="71">
                  <c:v>2172.14321118763</c:v>
                </c:pt>
                <c:pt idx="72">
                  <c:v>2171.06197779048</c:v>
                </c:pt>
                <c:pt idx="73">
                  <c:v>2169.9847185909</c:v>
                </c:pt>
                <c:pt idx="74">
                  <c:v>2168.91140785713</c:v>
                </c:pt>
                <c:pt idx="75">
                  <c:v>2167.84202009461</c:v>
                </c:pt>
                <c:pt idx="76">
                  <c:v>2166.77653004313</c:v>
                </c:pt>
                <c:pt idx="77">
                  <c:v>2165.7149126741</c:v>
                </c:pt>
                <c:pt idx="78">
                  <c:v>2164.65714318777</c:v>
                </c:pt>
                <c:pt idx="79">
                  <c:v>2163.6031970105</c:v>
                </c:pt>
                <c:pt idx="80">
                  <c:v>2162.55304979212</c:v>
                </c:pt>
                <c:pt idx="81">
                  <c:v>2161.50667740331</c:v>
                </c:pt>
                <c:pt idx="82">
                  <c:v>2160.46405593298</c:v>
                </c:pt>
                <c:pt idx="83">
                  <c:v>2159.42516168572</c:v>
                </c:pt>
                <c:pt idx="84">
                  <c:v>2158.38997117931</c:v>
                </c:pt>
                <c:pt idx="85">
                  <c:v>2157.35846114219</c:v>
                </c:pt>
                <c:pt idx="86">
                  <c:v>2156.33060851108</c:v>
                </c:pt>
                <c:pt idx="87">
                  <c:v>2155.30639042848</c:v>
                </c:pt>
                <c:pt idx="88">
                  <c:v>2154.28578424038</c:v>
                </c:pt>
                <c:pt idx="89">
                  <c:v>2153.26876749386</c:v>
                </c:pt>
                <c:pt idx="90">
                  <c:v>2152.2553179348</c:v>
                </c:pt>
                <c:pt idx="91">
                  <c:v>2151.2454135056</c:v>
                </c:pt>
                <c:pt idx="92">
                  <c:v>2150.23903234293</c:v>
                </c:pt>
                <c:pt idx="93">
                  <c:v>2149.23615277552</c:v>
                </c:pt>
                <c:pt idx="94">
                  <c:v>2148.23675332197</c:v>
                </c:pt>
                <c:pt idx="95">
                  <c:v>2147.2408126886</c:v>
                </c:pt>
                <c:pt idx="96">
                  <c:v>2146.24830976733</c:v>
                </c:pt>
                <c:pt idx="97">
                  <c:v>2145.25922363357</c:v>
                </c:pt>
                <c:pt idx="98">
                  <c:v>2144.27353354418</c:v>
                </c:pt>
                <c:pt idx="99">
                  <c:v>2143.29121893542</c:v>
                </c:pt>
                <c:pt idx="100">
                  <c:v>2142.31225942094</c:v>
                </c:pt>
                <c:pt idx="101">
                  <c:v>2141.3366347898</c:v>
                </c:pt>
                <c:pt idx="102">
                  <c:v>2140.36432500451</c:v>
                </c:pt>
                <c:pt idx="103">
                  <c:v>2139.39531019911</c:v>
                </c:pt>
                <c:pt idx="104">
                  <c:v>2138.42957067728</c:v>
                </c:pt>
                <c:pt idx="105">
                  <c:v>2137.46708691045</c:v>
                </c:pt>
                <c:pt idx="106">
                  <c:v>2136.50783953594</c:v>
                </c:pt>
                <c:pt idx="107">
                  <c:v>2135.55180935517</c:v>
                </c:pt>
                <c:pt idx="108">
                  <c:v>2134.59897733182</c:v>
                </c:pt>
                <c:pt idx="109">
                  <c:v>2133.64932459007</c:v>
                </c:pt>
                <c:pt idx="110">
                  <c:v>2132.70283241287</c:v>
                </c:pt>
                <c:pt idx="111">
                  <c:v>2131.75948224017</c:v>
                </c:pt>
                <c:pt idx="112">
                  <c:v>2130.81925566726</c:v>
                </c:pt>
                <c:pt idx="113">
                  <c:v>2129.88213444303</c:v>
                </c:pt>
                <c:pt idx="114">
                  <c:v>2128.94810046838</c:v>
                </c:pt>
                <c:pt idx="115">
                  <c:v>2128.0171357945</c:v>
                </c:pt>
                <c:pt idx="116">
                  <c:v>2127.08922262134</c:v>
                </c:pt>
                <c:pt idx="117">
                  <c:v>2126.16434329594</c:v>
                </c:pt>
                <c:pt idx="118">
                  <c:v>2125.2424803109</c:v>
                </c:pt>
                <c:pt idx="119">
                  <c:v>2124.32361630281</c:v>
                </c:pt>
                <c:pt idx="120">
                  <c:v>2123.40773405072</c:v>
                </c:pt>
                <c:pt idx="121">
                  <c:v>2122.49481647461</c:v>
                </c:pt>
                <c:pt idx="122">
                  <c:v>2121.58484663394</c:v>
                </c:pt>
                <c:pt idx="123">
                  <c:v>2120.67780772613</c:v>
                </c:pt>
                <c:pt idx="124">
                  <c:v>2119.77368308511</c:v>
                </c:pt>
                <c:pt idx="125">
                  <c:v>2118.87245617991</c:v>
                </c:pt>
                <c:pt idx="126">
                  <c:v>2117.97411061323</c:v>
                </c:pt>
                <c:pt idx="127">
                  <c:v>2117.07863012002</c:v>
                </c:pt>
                <c:pt idx="128">
                  <c:v>2116.18599856613</c:v>
                </c:pt>
                <c:pt idx="129">
                  <c:v>2115.29619994692</c:v>
                </c:pt>
                <c:pt idx="130">
                  <c:v>2114.40921838594</c:v>
                </c:pt>
                <c:pt idx="131">
                  <c:v>2113.52503813356</c:v>
                </c:pt>
                <c:pt idx="132">
                  <c:v>2112.64364356571</c:v>
                </c:pt>
                <c:pt idx="133">
                  <c:v>2111.76501918253</c:v>
                </c:pt>
                <c:pt idx="134">
                  <c:v>2110.88914960714</c:v>
                </c:pt>
                <c:pt idx="135">
                  <c:v>2110.01601958434</c:v>
                </c:pt>
                <c:pt idx="136">
                  <c:v>2109.14561397937</c:v>
                </c:pt>
                <c:pt idx="137">
                  <c:v>2108.27791777669</c:v>
                </c:pt>
                <c:pt idx="138">
                  <c:v>2107.41291607877</c:v>
                </c:pt>
                <c:pt idx="139">
                  <c:v>2106.55059410486</c:v>
                </c:pt>
                <c:pt idx="140">
                  <c:v>2105.69093718982</c:v>
                </c:pt>
                <c:pt idx="141">
                  <c:v>2104.83393078295</c:v>
                </c:pt>
                <c:pt idx="142">
                  <c:v>2103.97956044686</c:v>
                </c:pt>
                <c:pt idx="143">
                  <c:v>2103.12781185625</c:v>
                </c:pt>
                <c:pt idx="144">
                  <c:v>2102.27867079686</c:v>
                </c:pt>
                <c:pt idx="145">
                  <c:v>2101.43212316433</c:v>
                </c:pt>
                <c:pt idx="146">
                  <c:v>2100.58815496309</c:v>
                </c:pt>
                <c:pt idx="147">
                  <c:v>2099.74675230528</c:v>
                </c:pt>
                <c:pt idx="148">
                  <c:v>2098.90790140966</c:v>
                </c:pt>
                <c:pt idx="149">
                  <c:v>2098.07158860058</c:v>
                </c:pt>
                <c:pt idx="150">
                  <c:v>2097.23780030692</c:v>
                </c:pt>
                <c:pt idx="151">
                  <c:v>2096.40652306103</c:v>
                </c:pt>
                <c:pt idx="152">
                  <c:v>2095.57774349776</c:v>
                </c:pt>
                <c:pt idx="153">
                  <c:v>2094.7514483534</c:v>
                </c:pt>
                <c:pt idx="154">
                  <c:v>2093.92762446468</c:v>
                </c:pt>
                <c:pt idx="155">
                  <c:v>2093.10625876785</c:v>
                </c:pt>
                <c:pt idx="156">
                  <c:v>2092.28733829763</c:v>
                </c:pt>
                <c:pt idx="157">
                  <c:v>2091.47085018628</c:v>
                </c:pt>
                <c:pt idx="158">
                  <c:v>2090.65678166267</c:v>
                </c:pt>
                <c:pt idx="159">
                  <c:v>2089.84512005128</c:v>
                </c:pt>
                <c:pt idx="160">
                  <c:v>2089.03585277135</c:v>
                </c:pt>
                <c:pt idx="161">
                  <c:v>2088.22896733589</c:v>
                </c:pt>
                <c:pt idx="162">
                  <c:v>2087.42445135084</c:v>
                </c:pt>
                <c:pt idx="163">
                  <c:v>2086.62229251411</c:v>
                </c:pt>
                <c:pt idx="164">
                  <c:v>2085.82247861475</c:v>
                </c:pt>
                <c:pt idx="165">
                  <c:v>2085.02499753203</c:v>
                </c:pt>
                <c:pt idx="166">
                  <c:v>2084.22983723462</c:v>
                </c:pt>
                <c:pt idx="167">
                  <c:v>2083.43698577969</c:v>
                </c:pt>
                <c:pt idx="168">
                  <c:v>2082.64643131211</c:v>
                </c:pt>
                <c:pt idx="169">
                  <c:v>2081.85816206359</c:v>
                </c:pt>
                <c:pt idx="170">
                  <c:v>2081.07216635185</c:v>
                </c:pt>
                <c:pt idx="171">
                  <c:v>2080.28843257984</c:v>
                </c:pt>
                <c:pt idx="172">
                  <c:v>2079.50694923487</c:v>
                </c:pt>
                <c:pt idx="173">
                  <c:v>2078.7277048879</c:v>
                </c:pt>
                <c:pt idx="174">
                  <c:v>2077.95068819269</c:v>
                </c:pt>
                <c:pt idx="175">
                  <c:v>2077.17588788502</c:v>
                </c:pt>
                <c:pt idx="176">
                  <c:v>2076.40329278196</c:v>
                </c:pt>
                <c:pt idx="177">
                  <c:v>2075.63289178111</c:v>
                </c:pt>
                <c:pt idx="178">
                  <c:v>2074.86467385979</c:v>
                </c:pt>
                <c:pt idx="179">
                  <c:v>2074.09862807436</c:v>
                </c:pt>
                <c:pt idx="180">
                  <c:v>2073.33474355947</c:v>
                </c:pt>
                <c:pt idx="181">
                  <c:v>2072.57300952731</c:v>
                </c:pt>
                <c:pt idx="182">
                  <c:v>2071.81341526693</c:v>
                </c:pt>
                <c:pt idx="183">
                  <c:v>2071.05595014349</c:v>
                </c:pt>
                <c:pt idx="184">
                  <c:v>2070.30060359758</c:v>
                </c:pt>
                <c:pt idx="185">
                  <c:v>2069.54736514454</c:v>
                </c:pt>
                <c:pt idx="186">
                  <c:v>2068.79622437377</c:v>
                </c:pt>
                <c:pt idx="187">
                  <c:v>2068.047170948</c:v>
                </c:pt>
                <c:pt idx="188">
                  <c:v>2067.30019460271</c:v>
                </c:pt>
                <c:pt idx="189">
                  <c:v>2066.55528514538</c:v>
                </c:pt>
                <c:pt idx="190">
                  <c:v>2065.8124324549</c:v>
                </c:pt>
                <c:pt idx="191">
                  <c:v>2065.07162648089</c:v>
                </c:pt>
                <c:pt idx="192">
                  <c:v>2064.33285724306</c:v>
                </c:pt>
                <c:pt idx="193">
                  <c:v>2063.59611483058</c:v>
                </c:pt>
                <c:pt idx="194">
                  <c:v>2062.86138940145</c:v>
                </c:pt>
                <c:pt idx="195">
                  <c:v>2062.12867118192</c:v>
                </c:pt>
                <c:pt idx="196">
                  <c:v>2061.39795046578</c:v>
                </c:pt>
                <c:pt idx="197">
                  <c:v>2060.66921761388</c:v>
                </c:pt>
                <c:pt idx="198">
                  <c:v>2059.94246305342</c:v>
                </c:pt>
                <c:pt idx="199">
                  <c:v>2059.21767727743</c:v>
                </c:pt>
                <c:pt idx="200">
                  <c:v>2058.49485084414</c:v>
                </c:pt>
                <c:pt idx="201">
                  <c:v>2057.77397437643</c:v>
                </c:pt>
                <c:pt idx="202">
                  <c:v>2057.05503856124</c:v>
                </c:pt>
                <c:pt idx="203">
                  <c:v>2056.33803414899</c:v>
                </c:pt>
                <c:pt idx="204">
                  <c:v>2055.62295195307</c:v>
                </c:pt>
                <c:pt idx="205">
                  <c:v>2054.90978284921</c:v>
                </c:pt>
                <c:pt idx="206">
                  <c:v>2054.19851777499</c:v>
                </c:pt>
                <c:pt idx="207">
                  <c:v>2053.48914772929</c:v>
                </c:pt>
                <c:pt idx="208">
                  <c:v>2052.78166377171</c:v>
                </c:pt>
                <c:pt idx="209">
                  <c:v>2052.0760570221</c:v>
                </c:pt>
                <c:pt idx="210">
                  <c:v>2051.37231865998</c:v>
                </c:pt>
                <c:pt idx="211">
                  <c:v>2050.67043992404</c:v>
                </c:pt>
                <c:pt idx="212">
                  <c:v>2049.97041211164</c:v>
                </c:pt>
                <c:pt idx="213">
                  <c:v>2049.2722265783</c:v>
                </c:pt>
                <c:pt idx="214">
                  <c:v>2048.57587473715</c:v>
                </c:pt>
                <c:pt idx="215">
                  <c:v>2047.88134805849</c:v>
                </c:pt>
                <c:pt idx="216">
                  <c:v>2047.18863806927</c:v>
                </c:pt>
                <c:pt idx="217">
                  <c:v>2046.49773635261</c:v>
                </c:pt>
                <c:pt idx="218">
                  <c:v>2045.8086345473</c:v>
                </c:pt>
                <c:pt idx="219">
                  <c:v>2045.12132434733</c:v>
                </c:pt>
                <c:pt idx="220">
                  <c:v>2044.43579750145</c:v>
                </c:pt>
                <c:pt idx="221">
                  <c:v>2043.75204581265</c:v>
                </c:pt>
                <c:pt idx="222">
                  <c:v>2043.07006113773</c:v>
                </c:pt>
                <c:pt idx="223">
                  <c:v>2042.38983538682</c:v>
                </c:pt>
                <c:pt idx="224">
                  <c:v>2041.71136052298</c:v>
                </c:pt>
                <c:pt idx="225">
                  <c:v>2041.03462856166</c:v>
                </c:pt>
                <c:pt idx="226">
                  <c:v>2040.35963157034</c:v>
                </c:pt>
                <c:pt idx="227">
                  <c:v>2039.68636166806</c:v>
                </c:pt>
                <c:pt idx="228">
                  <c:v>2039.01481102497</c:v>
                </c:pt>
                <c:pt idx="229">
                  <c:v>2038.34497186194</c:v>
                </c:pt>
                <c:pt idx="230">
                  <c:v>2037.67683645007</c:v>
                </c:pt>
                <c:pt idx="231">
                  <c:v>2037.01039711033</c:v>
                </c:pt>
                <c:pt idx="232">
                  <c:v>2036.34564621314</c:v>
                </c:pt>
                <c:pt idx="233">
                  <c:v>2035.6825761779</c:v>
                </c:pt>
                <c:pt idx="234">
                  <c:v>2035.02117947265</c:v>
                </c:pt>
                <c:pt idx="235">
                  <c:v>2034.36144861362</c:v>
                </c:pt>
                <c:pt idx="236">
                  <c:v>2033.70337616485</c:v>
                </c:pt>
                <c:pt idx="237">
                  <c:v>2033.04695473779</c:v>
                </c:pt>
                <c:pt idx="238">
                  <c:v>2032.39217699089</c:v>
                </c:pt>
                <c:pt idx="239">
                  <c:v>2031.73903562927</c:v>
                </c:pt>
                <c:pt idx="240">
                  <c:v>2031.08752340426</c:v>
                </c:pt>
                <c:pt idx="241">
                  <c:v>2030.43763311306</c:v>
                </c:pt>
                <c:pt idx="242">
                  <c:v>2029.78935759838</c:v>
                </c:pt>
                <c:pt idx="243">
                  <c:v>2029.14268974801</c:v>
                </c:pt>
                <c:pt idx="244">
                  <c:v>2028.49762249452</c:v>
                </c:pt>
                <c:pt idx="245">
                  <c:v>2027.85414881484</c:v>
                </c:pt>
                <c:pt idx="246">
                  <c:v>2027.21226172994</c:v>
                </c:pt>
                <c:pt idx="247">
                  <c:v>2026.57195430444</c:v>
                </c:pt>
                <c:pt idx="248">
                  <c:v>2025.93321964627</c:v>
                </c:pt>
                <c:pt idx="249">
                  <c:v>2025.29605090632</c:v>
                </c:pt>
                <c:pt idx="250">
                  <c:v>2024.66044127808</c:v>
                </c:pt>
                <c:pt idx="251">
                  <c:v>2024.02638399732</c:v>
                </c:pt>
                <c:pt idx="252">
                  <c:v>2023.39387234173</c:v>
                </c:pt>
                <c:pt idx="253">
                  <c:v>2022.76289963059</c:v>
                </c:pt>
                <c:pt idx="254">
                  <c:v>2022.13345922444</c:v>
                </c:pt>
                <c:pt idx="255">
                  <c:v>2021.50554452474</c:v>
                </c:pt>
                <c:pt idx="256">
                  <c:v>2020.87914897353</c:v>
                </c:pt>
                <c:pt idx="257">
                  <c:v>2020.25426605316</c:v>
                </c:pt>
                <c:pt idx="258">
                  <c:v>2019.6308892859</c:v>
                </c:pt>
                <c:pt idx="259">
                  <c:v>2019.00901223367</c:v>
                </c:pt>
                <c:pt idx="260">
                  <c:v>2018.38862849772</c:v>
                </c:pt>
                <c:pt idx="261">
                  <c:v>2017.76973171828</c:v>
                </c:pt>
                <c:pt idx="262">
                  <c:v>2017.1523155743</c:v>
                </c:pt>
                <c:pt idx="263">
                  <c:v>2016.53637378314</c:v>
                </c:pt>
                <c:pt idx="264">
                  <c:v>2015.92190010021</c:v>
                </c:pt>
                <c:pt idx="265">
                  <c:v>2015.30888831875</c:v>
                </c:pt>
                <c:pt idx="266">
                  <c:v>2014.69733226948</c:v>
                </c:pt>
                <c:pt idx="267">
                  <c:v>2014.08722582033</c:v>
                </c:pt>
                <c:pt idx="268">
                  <c:v>2013.47856287612</c:v>
                </c:pt>
                <c:pt idx="269">
                  <c:v>2012.87133737833</c:v>
                </c:pt>
                <c:pt idx="270">
                  <c:v>2012.26554330474</c:v>
                </c:pt>
                <c:pt idx="271">
                  <c:v>2011.66117466921</c:v>
                </c:pt>
                <c:pt idx="272">
                  <c:v>2011.05822552136</c:v>
                </c:pt>
                <c:pt idx="273">
                  <c:v>2010.45668994631</c:v>
                </c:pt>
                <c:pt idx="274">
                  <c:v>2009.85656206441</c:v>
                </c:pt>
                <c:pt idx="275">
                  <c:v>2009.25783603096</c:v>
                </c:pt>
                <c:pt idx="276">
                  <c:v>2008.66050603592</c:v>
                </c:pt>
                <c:pt idx="277">
                  <c:v>2008.06456630369</c:v>
                </c:pt>
                <c:pt idx="278">
                  <c:v>2007.47001109281</c:v>
                </c:pt>
                <c:pt idx="279">
                  <c:v>2006.8768346957</c:v>
                </c:pt>
                <c:pt idx="280">
                  <c:v>2006.28503143842</c:v>
                </c:pt>
                <c:pt idx="281">
                  <c:v>2005.69459568038</c:v>
                </c:pt>
                <c:pt idx="282">
                  <c:v>2005.10552181414</c:v>
                </c:pt>
                <c:pt idx="283">
                  <c:v>2004.5178042651</c:v>
                </c:pt>
                <c:pt idx="284">
                  <c:v>2003.93143749127</c:v>
                </c:pt>
                <c:pt idx="285">
                  <c:v>2003.34641598304</c:v>
                </c:pt>
                <c:pt idx="286">
                  <c:v>2002.76273426291</c:v>
                </c:pt>
                <c:pt idx="287">
                  <c:v>2002.18038688528</c:v>
                </c:pt>
                <c:pt idx="288">
                  <c:v>2001.59936843615</c:v>
                </c:pt>
                <c:pt idx="289">
                  <c:v>2001.01967353295</c:v>
                </c:pt>
                <c:pt idx="290">
                  <c:v>2000.44129682427</c:v>
                </c:pt>
                <c:pt idx="291">
                  <c:v>1999.86423298961</c:v>
                </c:pt>
                <c:pt idx="292">
                  <c:v>1999.28847673918</c:v>
                </c:pt>
                <c:pt idx="293">
                  <c:v>1998.71402281366</c:v>
                </c:pt>
                <c:pt idx="294">
                  <c:v>1998.14086598395</c:v>
                </c:pt>
                <c:pt idx="295">
                  <c:v>1997.569001051</c:v>
                </c:pt>
                <c:pt idx="296">
                  <c:v>1996.9984228455</c:v>
                </c:pt>
                <c:pt idx="297">
                  <c:v>1996.42912622775</c:v>
                </c:pt>
                <c:pt idx="298">
                  <c:v>1995.86110608739</c:v>
                </c:pt>
                <c:pt idx="299">
                  <c:v>1995.29435734317</c:v>
                </c:pt>
                <c:pt idx="300">
                  <c:v>1994.72887494277</c:v>
                </c:pt>
                <c:pt idx="301">
                  <c:v>1994.16465386259</c:v>
                </c:pt>
                <c:pt idx="302">
                  <c:v>1993.6016891075</c:v>
                </c:pt>
                <c:pt idx="303">
                  <c:v>1993.03997571064</c:v>
                </c:pt>
                <c:pt idx="304">
                  <c:v>1992.47950873325</c:v>
                </c:pt>
                <c:pt idx="305">
                  <c:v>1991.92028326443</c:v>
                </c:pt>
                <c:pt idx="306">
                  <c:v>1991.36229442093</c:v>
                </c:pt>
                <c:pt idx="307">
                  <c:v>1990.80553734697</c:v>
                </c:pt>
                <c:pt idx="308">
                  <c:v>1990.25000721404</c:v>
                </c:pt>
                <c:pt idx="309">
                  <c:v>1989.69569922067</c:v>
                </c:pt>
                <c:pt idx="310">
                  <c:v>1989.14260859228</c:v>
                </c:pt>
                <c:pt idx="311">
                  <c:v>1988.59073058095</c:v>
                </c:pt>
                <c:pt idx="312">
                  <c:v>1988.04006046522</c:v>
                </c:pt>
                <c:pt idx="313">
                  <c:v>1987.49059354994</c:v>
                </c:pt>
                <c:pt idx="314">
                  <c:v>1986.94232516605</c:v>
                </c:pt>
                <c:pt idx="315">
                  <c:v>1986.39525067038</c:v>
                </c:pt>
                <c:pt idx="316">
                  <c:v>1985.84936544549</c:v>
                </c:pt>
                <c:pt idx="317">
                  <c:v>1985.3046648995</c:v>
                </c:pt>
                <c:pt idx="318">
                  <c:v>1984.76114446584</c:v>
                </c:pt>
                <c:pt idx="319">
                  <c:v>1984.21879960314</c:v>
                </c:pt>
                <c:pt idx="320">
                  <c:v>1983.677625795</c:v>
                </c:pt>
                <c:pt idx="321">
                  <c:v>1983.13761854986</c:v>
                </c:pt>
                <c:pt idx="322">
                  <c:v>1982.59877340077</c:v>
                </c:pt>
                <c:pt idx="323">
                  <c:v>1982.06108590524</c:v>
                </c:pt>
                <c:pt idx="324">
                  <c:v>1981.52455164509</c:v>
                </c:pt>
                <c:pt idx="325">
                  <c:v>1980.98916622622</c:v>
                </c:pt>
                <c:pt idx="326">
                  <c:v>1980.4549252785</c:v>
                </c:pt>
                <c:pt idx="327">
                  <c:v>1979.92182445556</c:v>
                </c:pt>
                <c:pt idx="328">
                  <c:v>1979.38985943465</c:v>
                </c:pt>
                <c:pt idx="329">
                  <c:v>1978.85902591643</c:v>
                </c:pt>
                <c:pt idx="330">
                  <c:v>1978.32931962486</c:v>
                </c:pt>
                <c:pt idx="331">
                  <c:v>1977.800736307</c:v>
                </c:pt>
                <c:pt idx="332">
                  <c:v>1977.27327173287</c:v>
                </c:pt>
                <c:pt idx="333">
                  <c:v>1976.74692169526</c:v>
                </c:pt>
                <c:pt idx="334">
                  <c:v>1976.22168200959</c:v>
                </c:pt>
                <c:pt idx="335">
                  <c:v>1975.69754851377</c:v>
                </c:pt>
                <c:pt idx="336">
                  <c:v>1975.17451706801</c:v>
                </c:pt>
                <c:pt idx="337">
                  <c:v>1974.65258355468</c:v>
                </c:pt>
                <c:pt idx="338">
                  <c:v>1974.13174387814</c:v>
                </c:pt>
                <c:pt idx="339">
                  <c:v>1973.61199396463</c:v>
                </c:pt>
                <c:pt idx="340">
                  <c:v>1973.09332976207</c:v>
                </c:pt>
                <c:pt idx="341">
                  <c:v>1972.57574723993</c:v>
                </c:pt>
                <c:pt idx="342">
                  <c:v>1972.05924238911</c:v>
                </c:pt>
                <c:pt idx="343">
                  <c:v>1971.54381122172</c:v>
                </c:pt>
                <c:pt idx="344">
                  <c:v>1971.02944977101</c:v>
                </c:pt>
                <c:pt idx="345">
                  <c:v>1970.51615409118</c:v>
                </c:pt>
                <c:pt idx="346">
                  <c:v>1970.00392025725</c:v>
                </c:pt>
                <c:pt idx="347">
                  <c:v>1969.49274436493</c:v>
                </c:pt>
                <c:pt idx="348">
                  <c:v>1968.98262253043</c:v>
                </c:pt>
                <c:pt idx="349">
                  <c:v>1968.4735508904</c:v>
                </c:pt>
                <c:pt idx="350">
                  <c:v>1967.96552560172</c:v>
                </c:pt>
                <c:pt idx="351">
                  <c:v>1967.45854284139</c:v>
                </c:pt>
                <c:pt idx="352">
                  <c:v>1966.95259880638</c:v>
                </c:pt>
                <c:pt idx="353">
                  <c:v>1966.44768971353</c:v>
                </c:pt>
                <c:pt idx="354">
                  <c:v>1965.94381179938</c:v>
                </c:pt>
                <c:pt idx="355">
                  <c:v>1965.44096132004</c:v>
                </c:pt>
                <c:pt idx="356">
                  <c:v>1964.93913455108</c:v>
                </c:pt>
                <c:pt idx="357">
                  <c:v>1964.43832778737</c:v>
                </c:pt>
                <c:pt idx="358">
                  <c:v>1963.93853734298</c:v>
                </c:pt>
                <c:pt idx="359">
                  <c:v>1963.43975955102</c:v>
                </c:pt>
                <c:pt idx="360">
                  <c:v>1962.94199076354</c:v>
                </c:pt>
                <c:pt idx="361">
                  <c:v>1962.44522735137</c:v>
                </c:pt>
                <c:pt idx="362">
                  <c:v>1961.94946570405</c:v>
                </c:pt>
                <c:pt idx="363">
                  <c:v>1961.45470222963</c:v>
                </c:pt>
                <c:pt idx="364">
                  <c:v>1960.96093335462</c:v>
                </c:pt>
                <c:pt idx="365">
                  <c:v>1960.46815552382</c:v>
                </c:pt>
                <c:pt idx="366">
                  <c:v>1959.9763652002</c:v>
                </c:pt>
                <c:pt idx="367">
                  <c:v>1959.48555886481</c:v>
                </c:pt>
                <c:pt idx="368">
                  <c:v>1958.99573301663</c:v>
                </c:pt>
                <c:pt idx="369">
                  <c:v>1958.50688417248</c:v>
                </c:pt>
                <c:pt idx="370">
                  <c:v>1958.01900886685</c:v>
                </c:pt>
                <c:pt idx="371">
                  <c:v>1957.53210365186</c:v>
                </c:pt>
                <c:pt idx="372">
                  <c:v>1957.04616509707</c:v>
                </c:pt>
                <c:pt idx="373">
                  <c:v>1956.56118978941</c:v>
                </c:pt>
                <c:pt idx="374">
                  <c:v>1956.07717433305</c:v>
                </c:pt>
                <c:pt idx="375">
                  <c:v>1955.59411534929</c:v>
                </c:pt>
                <c:pt idx="376">
                  <c:v>1955.11200947646</c:v>
                </c:pt>
                <c:pt idx="377">
                  <c:v>1954.63085336977</c:v>
                </c:pt>
                <c:pt idx="378">
                  <c:v>1954.15064370126</c:v>
                </c:pt>
                <c:pt idx="379">
                  <c:v>1953.67137715963</c:v>
                </c:pt>
                <c:pt idx="380">
                  <c:v>1953.19305045016</c:v>
                </c:pt>
                <c:pt idx="381">
                  <c:v>1952.71566029461</c:v>
                </c:pt>
                <c:pt idx="382">
                  <c:v>1952.2392034311</c:v>
                </c:pt>
                <c:pt idx="383">
                  <c:v>1951.763676614</c:v>
                </c:pt>
                <c:pt idx="384">
                  <c:v>1951.28907661386</c:v>
                </c:pt>
                <c:pt idx="385">
                  <c:v>1950.81540021723</c:v>
                </c:pt>
                <c:pt idx="386">
                  <c:v>1950.34264422664</c:v>
                </c:pt>
                <c:pt idx="387">
                  <c:v>1949.87080546046</c:v>
                </c:pt>
                <c:pt idx="388">
                  <c:v>1949.39988075278</c:v>
                </c:pt>
                <c:pt idx="389">
                  <c:v>1948.92986695334</c:v>
                </c:pt>
                <c:pt idx="390">
                  <c:v>1948.46076092742</c:v>
                </c:pt>
                <c:pt idx="391">
                  <c:v>1947.99255955573</c:v>
                </c:pt>
                <c:pt idx="392">
                  <c:v>1947.52525973433</c:v>
                </c:pt>
                <c:pt idx="393">
                  <c:v>1947.05885837451</c:v>
                </c:pt>
                <c:pt idx="394">
                  <c:v>1946.59335240271</c:v>
                </c:pt>
                <c:pt idx="395">
                  <c:v>1946.12873876043</c:v>
                </c:pt>
                <c:pt idx="396">
                  <c:v>1945.6650144041</c:v>
                </c:pt>
                <c:pt idx="397">
                  <c:v>1945.20217630502</c:v>
                </c:pt>
                <c:pt idx="398">
                  <c:v>1944.74022144926</c:v>
                </c:pt>
                <c:pt idx="399">
                  <c:v>1944.27914683754</c:v>
                </c:pt>
                <c:pt idx="40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14.09706881829</c:v>
                </c:pt>
                <c:pt idx="1">
                  <c:v>2212.52238762809</c:v>
                </c:pt>
                <c:pt idx="2">
                  <c:v>2210.95401776238</c:v>
                </c:pt>
                <c:pt idx="3">
                  <c:v>2209.3919102559</c:v>
                </c:pt>
                <c:pt idx="4">
                  <c:v>2207.83601669208</c:v>
                </c:pt>
                <c:pt idx="5">
                  <c:v>2206.28628919513</c:v>
                </c:pt>
                <c:pt idx="6">
                  <c:v>2204.7426804221</c:v>
                </c:pt>
                <c:pt idx="7">
                  <c:v>2203.20514355524</c:v>
                </c:pt>
                <c:pt idx="8">
                  <c:v>2201.67363229443</c:v>
                </c:pt>
                <c:pt idx="9">
                  <c:v>2200.1481008497</c:v>
                </c:pt>
                <c:pt idx="10">
                  <c:v>2198.62850393397</c:v>
                </c:pt>
                <c:pt idx="11">
                  <c:v>2197.11479675587</c:v>
                </c:pt>
                <c:pt idx="12">
                  <c:v>2195.60693501263</c:v>
                </c:pt>
                <c:pt idx="13">
                  <c:v>2194.10487488326</c:v>
                </c:pt>
                <c:pt idx="14">
                  <c:v>2192.60857302163</c:v>
                </c:pt>
                <c:pt idx="15">
                  <c:v>2191.11798654989</c:v>
                </c:pt>
                <c:pt idx="16">
                  <c:v>2189.63307305179</c:v>
                </c:pt>
                <c:pt idx="17">
                  <c:v>2188.1537905663</c:v>
                </c:pt>
                <c:pt idx="18">
                  <c:v>2186.68009758123</c:v>
                </c:pt>
                <c:pt idx="19">
                  <c:v>2185.21195302699</c:v>
                </c:pt>
                <c:pt idx="20">
                  <c:v>2183.74931627048</c:v>
                </c:pt>
                <c:pt idx="21">
                  <c:v>2182.292147109</c:v>
                </c:pt>
                <c:pt idx="22">
                  <c:v>2180.84040576439</c:v>
                </c:pt>
                <c:pt idx="23">
                  <c:v>2179.39405287718</c:v>
                </c:pt>
                <c:pt idx="24">
                  <c:v>2177.95304950085</c:v>
                </c:pt>
                <c:pt idx="25">
                  <c:v>2176.51735709621</c:v>
                </c:pt>
                <c:pt idx="26">
                  <c:v>2175.08693752584</c:v>
                </c:pt>
                <c:pt idx="27">
                  <c:v>2173.66175304869</c:v>
                </c:pt>
                <c:pt idx="28">
                  <c:v>2172.24176631467</c:v>
                </c:pt>
                <c:pt idx="29">
                  <c:v>2170.82694035942</c:v>
                </c:pt>
                <c:pt idx="30">
                  <c:v>2169.41723859914</c:v>
                </c:pt>
                <c:pt idx="31">
                  <c:v>2168.01262482544</c:v>
                </c:pt>
                <c:pt idx="32">
                  <c:v>2166.61306320039</c:v>
                </c:pt>
                <c:pt idx="33">
                  <c:v>2165.21851825156</c:v>
                </c:pt>
                <c:pt idx="34">
                  <c:v>2163.8289548672</c:v>
                </c:pt>
                <c:pt idx="35">
                  <c:v>2162.44433829142</c:v>
                </c:pt>
                <c:pt idx="36">
                  <c:v>2161.06463411956</c:v>
                </c:pt>
                <c:pt idx="37">
                  <c:v>2159.68980829352</c:v>
                </c:pt>
                <c:pt idx="38">
                  <c:v>2158.31982709728</c:v>
                </c:pt>
                <c:pt idx="39">
                  <c:v>2156.95465715236</c:v>
                </c:pt>
                <c:pt idx="40">
                  <c:v>2155.59426541348</c:v>
                </c:pt>
                <c:pt idx="41">
                  <c:v>2154.23861916422</c:v>
                </c:pt>
                <c:pt idx="42">
                  <c:v>2152.88768601274</c:v>
                </c:pt>
                <c:pt idx="43">
                  <c:v>2151.54143388763</c:v>
                </c:pt>
                <c:pt idx="44">
                  <c:v>2150.19983103375</c:v>
                </c:pt>
                <c:pt idx="45">
                  <c:v>2148.8628460082</c:v>
                </c:pt>
                <c:pt idx="46">
                  <c:v>2147.53044767631</c:v>
                </c:pt>
                <c:pt idx="47">
                  <c:v>2146.20260520772</c:v>
                </c:pt>
                <c:pt idx="48">
                  <c:v>2144.87928807248</c:v>
                </c:pt>
                <c:pt idx="49">
                  <c:v>2143.56046603731</c:v>
                </c:pt>
                <c:pt idx="50">
                  <c:v>2142.24610916176</c:v>
                </c:pt>
                <c:pt idx="51">
                  <c:v>2140.93618779459</c:v>
                </c:pt>
                <c:pt idx="52">
                  <c:v>2139.63067257011</c:v>
                </c:pt>
                <c:pt idx="53">
                  <c:v>2138.3295344046</c:v>
                </c:pt>
                <c:pt idx="54">
                  <c:v>2137.03274449278</c:v>
                </c:pt>
                <c:pt idx="55">
                  <c:v>2135.74027430435</c:v>
                </c:pt>
                <c:pt idx="56">
                  <c:v>2134.45209558059</c:v>
                </c:pt>
                <c:pt idx="57">
                  <c:v>2133.16818033096</c:v>
                </c:pt>
                <c:pt idx="58">
                  <c:v>2131.88850082983</c:v>
                </c:pt>
                <c:pt idx="59">
                  <c:v>2130.61302961317</c:v>
                </c:pt>
                <c:pt idx="60">
                  <c:v>2129.34173947537</c:v>
                </c:pt>
                <c:pt idx="61">
                  <c:v>2128.07460346608</c:v>
                </c:pt>
                <c:pt idx="62">
                  <c:v>2126.81159488706</c:v>
                </c:pt>
                <c:pt idx="63">
                  <c:v>2125.55268728915</c:v>
                </c:pt>
                <c:pt idx="64">
                  <c:v>2124.2978544692</c:v>
                </c:pt>
                <c:pt idx="65">
                  <c:v>2123.04707046715</c:v>
                </c:pt>
                <c:pt idx="66">
                  <c:v>2121.80030956304</c:v>
                </c:pt>
                <c:pt idx="67">
                  <c:v>2120.55754627413</c:v>
                </c:pt>
                <c:pt idx="68">
                  <c:v>2119.31875535208</c:v>
                </c:pt>
                <c:pt idx="69">
                  <c:v>2118.08391178014</c:v>
                </c:pt>
                <c:pt idx="70">
                  <c:v>2116.85299077032</c:v>
                </c:pt>
                <c:pt idx="71">
                  <c:v>2115.62596776077</c:v>
                </c:pt>
                <c:pt idx="72">
                  <c:v>2114.40281841301</c:v>
                </c:pt>
                <c:pt idx="73">
                  <c:v>2113.18351860931</c:v>
                </c:pt>
                <c:pt idx="74">
                  <c:v>2111.96804445012</c:v>
                </c:pt>
                <c:pt idx="75">
                  <c:v>2110.75637225143</c:v>
                </c:pt>
                <c:pt idx="76">
                  <c:v>2109.5484785423</c:v>
                </c:pt>
                <c:pt idx="77">
                  <c:v>2108.34434006234</c:v>
                </c:pt>
                <c:pt idx="78">
                  <c:v>2107.14393375924</c:v>
                </c:pt>
                <c:pt idx="79">
                  <c:v>2105.94723678637</c:v>
                </c:pt>
                <c:pt idx="80">
                  <c:v>2104.75422650036</c:v>
                </c:pt>
                <c:pt idx="81">
                  <c:v>2103.56488045878</c:v>
                </c:pt>
                <c:pt idx="82">
                  <c:v>2102.37917641778</c:v>
                </c:pt>
                <c:pt idx="83">
                  <c:v>2101.19709232986</c:v>
                </c:pt>
                <c:pt idx="84">
                  <c:v>2100.01860634152</c:v>
                </c:pt>
                <c:pt idx="85">
                  <c:v>2098.84369679113</c:v>
                </c:pt>
                <c:pt idx="86">
                  <c:v>2097.67234220668</c:v>
                </c:pt>
                <c:pt idx="87">
                  <c:v>2096.50452130363</c:v>
                </c:pt>
                <c:pt idx="88">
                  <c:v>2095.34021298281</c:v>
                </c:pt>
                <c:pt idx="89">
                  <c:v>2094.17939632824</c:v>
                </c:pt>
                <c:pt idx="90">
                  <c:v>2093.02205060516</c:v>
                </c:pt>
                <c:pt idx="91">
                  <c:v>2091.86815525788</c:v>
                </c:pt>
                <c:pt idx="92">
                  <c:v>2090.71768990787</c:v>
                </c:pt>
                <c:pt idx="93">
                  <c:v>2089.57063435166</c:v>
                </c:pt>
                <c:pt idx="94">
                  <c:v>2088.42696855899</c:v>
                </c:pt>
                <c:pt idx="95">
                  <c:v>2087.2866726708</c:v>
                </c:pt>
                <c:pt idx="96">
                  <c:v>2086.14972699733</c:v>
                </c:pt>
                <c:pt idx="97">
                  <c:v>2085.01611201629</c:v>
                </c:pt>
                <c:pt idx="98">
                  <c:v>2083.88580837094</c:v>
                </c:pt>
                <c:pt idx="99">
                  <c:v>2082.75879686832</c:v>
                </c:pt>
                <c:pt idx="100">
                  <c:v>2081.63505847739</c:v>
                </c:pt>
                <c:pt idx="101">
                  <c:v>2080.51457432729</c:v>
                </c:pt>
                <c:pt idx="102">
                  <c:v>2079.39732570555</c:v>
                </c:pt>
                <c:pt idx="103">
                  <c:v>2078.28329405641</c:v>
                </c:pt>
                <c:pt idx="104">
                  <c:v>2077.17246097903</c:v>
                </c:pt>
                <c:pt idx="105">
                  <c:v>2076.06480822589</c:v>
                </c:pt>
                <c:pt idx="106">
                  <c:v>2074.96031770106</c:v>
                </c:pt>
                <c:pt idx="107">
                  <c:v>2073.85897145859</c:v>
                </c:pt>
                <c:pt idx="108">
                  <c:v>2072.76075170088</c:v>
                </c:pt>
                <c:pt idx="109">
                  <c:v>2071.66564077709</c:v>
                </c:pt>
                <c:pt idx="110">
                  <c:v>2070.57362118156</c:v>
                </c:pt>
                <c:pt idx="111">
                  <c:v>2069.48467555225</c:v>
                </c:pt>
                <c:pt idx="112">
                  <c:v>2068.39878666918</c:v>
                </c:pt>
                <c:pt idx="113">
                  <c:v>2067.31593745297</c:v>
                </c:pt>
                <c:pt idx="114">
                  <c:v>2066.23611096331</c:v>
                </c:pt>
                <c:pt idx="115">
                  <c:v>2065.15929039747</c:v>
                </c:pt>
                <c:pt idx="116">
                  <c:v>2064.08545908887</c:v>
                </c:pt>
                <c:pt idx="117">
                  <c:v>2063.01460050562</c:v>
                </c:pt>
                <c:pt idx="118">
                  <c:v>2061.94669824914</c:v>
                </c:pt>
                <c:pt idx="119">
                  <c:v>2060.8817360527</c:v>
                </c:pt>
                <c:pt idx="120">
                  <c:v>2059.81969778009</c:v>
                </c:pt>
                <c:pt idx="121">
                  <c:v>2058.76056742421</c:v>
                </c:pt>
                <c:pt idx="122">
                  <c:v>2057.70432910578</c:v>
                </c:pt>
                <c:pt idx="123">
                  <c:v>2056.65096707194</c:v>
                </c:pt>
                <c:pt idx="124">
                  <c:v>2055.600465695</c:v>
                </c:pt>
                <c:pt idx="125">
                  <c:v>2054.55280947109</c:v>
                </c:pt>
                <c:pt idx="126">
                  <c:v>2053.50798301894</c:v>
                </c:pt>
                <c:pt idx="127">
                  <c:v>2052.46597107855</c:v>
                </c:pt>
                <c:pt idx="128">
                  <c:v>2051.42675850999</c:v>
                </c:pt>
                <c:pt idx="129">
                  <c:v>2050.39033029215</c:v>
                </c:pt>
                <c:pt idx="130">
                  <c:v>2049.35667152153</c:v>
                </c:pt>
                <c:pt idx="131">
                  <c:v>2048.32576741103</c:v>
                </c:pt>
                <c:pt idx="132">
                  <c:v>2047.29760328878</c:v>
                </c:pt>
                <c:pt idx="133">
                  <c:v>2046.27216459695</c:v>
                </c:pt>
                <c:pt idx="134">
                  <c:v>2045.2494368906</c:v>
                </c:pt>
                <c:pt idx="135">
                  <c:v>2044.22940583655</c:v>
                </c:pt>
                <c:pt idx="136">
                  <c:v>2043.21205721224</c:v>
                </c:pt>
                <c:pt idx="137">
                  <c:v>2042.19737690462</c:v>
                </c:pt>
                <c:pt idx="138">
                  <c:v>2041.18535090904</c:v>
                </c:pt>
                <c:pt idx="139">
                  <c:v>2040.17596532819</c:v>
                </c:pt>
                <c:pt idx="140">
                  <c:v>2039.16920637099</c:v>
                </c:pt>
                <c:pt idx="141">
                  <c:v>2038.16506035157</c:v>
                </c:pt>
                <c:pt idx="142">
                  <c:v>2037.16351368819</c:v>
                </c:pt>
                <c:pt idx="143">
                  <c:v>2036.16455290221</c:v>
                </c:pt>
                <c:pt idx="144">
                  <c:v>2035.16816461711</c:v>
                </c:pt>
                <c:pt idx="145">
                  <c:v>2034.17433555742</c:v>
                </c:pt>
                <c:pt idx="146">
                  <c:v>2033.18305254777</c:v>
                </c:pt>
                <c:pt idx="147">
                  <c:v>2032.19430251188</c:v>
                </c:pt>
                <c:pt idx="148">
                  <c:v>2031.20807247159</c:v>
                </c:pt>
                <c:pt idx="149">
                  <c:v>2030.22434954592</c:v>
                </c:pt>
                <c:pt idx="150">
                  <c:v>2029.24312095009</c:v>
                </c:pt>
                <c:pt idx="151">
                  <c:v>2028.2643739946</c:v>
                </c:pt>
                <c:pt idx="152">
                  <c:v>2027.28809608432</c:v>
                </c:pt>
                <c:pt idx="153">
                  <c:v>2026.31427471753</c:v>
                </c:pt>
                <c:pt idx="154">
                  <c:v>2025.34289748505</c:v>
                </c:pt>
                <c:pt idx="155">
                  <c:v>2024.37395206934</c:v>
                </c:pt>
                <c:pt idx="156">
                  <c:v>2023.40742624362</c:v>
                </c:pt>
                <c:pt idx="157">
                  <c:v>2022.44330787097</c:v>
                </c:pt>
                <c:pt idx="158">
                  <c:v>2021.48158490351</c:v>
                </c:pt>
                <c:pt idx="159">
                  <c:v>2020.52224538151</c:v>
                </c:pt>
                <c:pt idx="160">
                  <c:v>2019.56527743258</c:v>
                </c:pt>
                <c:pt idx="161">
                  <c:v>2018.6106692708</c:v>
                </c:pt>
                <c:pt idx="162">
                  <c:v>2017.65840919595</c:v>
                </c:pt>
                <c:pt idx="163">
                  <c:v>2016.70848559264</c:v>
                </c:pt>
                <c:pt idx="164">
                  <c:v>2015.76088692954</c:v>
                </c:pt>
                <c:pt idx="165">
                  <c:v>2014.81560175859</c:v>
                </c:pt>
                <c:pt idx="166">
                  <c:v>2013.87261871418</c:v>
                </c:pt>
                <c:pt idx="167">
                  <c:v>2012.93192651243</c:v>
                </c:pt>
                <c:pt idx="168">
                  <c:v>2011.99351395037</c:v>
                </c:pt>
                <c:pt idx="169">
                  <c:v>2011.05736990521</c:v>
                </c:pt>
                <c:pt idx="170">
                  <c:v>2010.12348333358</c:v>
                </c:pt>
                <c:pt idx="171">
                  <c:v>2009.1918432708</c:v>
                </c:pt>
                <c:pt idx="172">
                  <c:v>2008.26243883014</c:v>
                </c:pt>
                <c:pt idx="173">
                  <c:v>2007.3352592021</c:v>
                </c:pt>
                <c:pt idx="174">
                  <c:v>2006.4102936537</c:v>
                </c:pt>
                <c:pt idx="175">
                  <c:v>2005.48753152775</c:v>
                </c:pt>
                <c:pt idx="176">
                  <c:v>2004.56696224217</c:v>
                </c:pt>
                <c:pt idx="177">
                  <c:v>2003.64857528931</c:v>
                </c:pt>
                <c:pt idx="178">
                  <c:v>2002.73236023524</c:v>
                </c:pt>
                <c:pt idx="179">
                  <c:v>2001.81830671909</c:v>
                </c:pt>
                <c:pt idx="180">
                  <c:v>2000.90640445237</c:v>
                </c:pt>
                <c:pt idx="181">
                  <c:v>1999.99664321833</c:v>
                </c:pt>
                <c:pt idx="182">
                  <c:v>1999.08901287129</c:v>
                </c:pt>
                <c:pt idx="183">
                  <c:v>1998.183503336</c:v>
                </c:pt>
                <c:pt idx="184">
                  <c:v>1997.280104607</c:v>
                </c:pt>
                <c:pt idx="185">
                  <c:v>1996.37880674799</c:v>
                </c:pt>
                <c:pt idx="186">
                  <c:v>1995.47959989119</c:v>
                </c:pt>
                <c:pt idx="187">
                  <c:v>1994.58247423676</c:v>
                </c:pt>
                <c:pt idx="188">
                  <c:v>1993.68742005216</c:v>
                </c:pt>
                <c:pt idx="189">
                  <c:v>1992.79442767153</c:v>
                </c:pt>
                <c:pt idx="190">
                  <c:v>1991.90348749515</c:v>
                </c:pt>
                <c:pt idx="191">
                  <c:v>1991.0145899888</c:v>
                </c:pt>
                <c:pt idx="192">
                  <c:v>1990.12772568318</c:v>
                </c:pt>
                <c:pt idx="193">
                  <c:v>1989.24288517335</c:v>
                </c:pt>
                <c:pt idx="194">
                  <c:v>1988.36005911815</c:v>
                </c:pt>
                <c:pt idx="195">
                  <c:v>1987.47923823966</c:v>
                </c:pt>
                <c:pt idx="196">
                  <c:v>1986.60041332257</c:v>
                </c:pt>
                <c:pt idx="197">
                  <c:v>1985.72357521372</c:v>
                </c:pt>
                <c:pt idx="198">
                  <c:v>1984.84871482149</c:v>
                </c:pt>
                <c:pt idx="199">
                  <c:v>1983.97582311526</c:v>
                </c:pt>
                <c:pt idx="200">
                  <c:v>1983.10489112492</c:v>
                </c:pt>
                <c:pt idx="201">
                  <c:v>1982.23590994029</c:v>
                </c:pt>
                <c:pt idx="202">
                  <c:v>1981.36887071063</c:v>
                </c:pt>
                <c:pt idx="203">
                  <c:v>1980.50376464412</c:v>
                </c:pt>
                <c:pt idx="204">
                  <c:v>1979.64058300731</c:v>
                </c:pt>
                <c:pt idx="205">
                  <c:v>1978.77931712466</c:v>
                </c:pt>
                <c:pt idx="206">
                  <c:v>1977.91995837803</c:v>
                </c:pt>
                <c:pt idx="207">
                  <c:v>1977.06249820616</c:v>
                </c:pt>
                <c:pt idx="208">
                  <c:v>1976.20692810418</c:v>
                </c:pt>
                <c:pt idx="209">
                  <c:v>1975.35323962316</c:v>
                </c:pt>
                <c:pt idx="210">
                  <c:v>1974.5014243696</c:v>
                </c:pt>
                <c:pt idx="211">
                  <c:v>1973.65147400495</c:v>
                </c:pt>
                <c:pt idx="212">
                  <c:v>1972.80338024516</c:v>
                </c:pt>
                <c:pt idx="213">
                  <c:v>1971.95713486022</c:v>
                </c:pt>
                <c:pt idx="214">
                  <c:v>1971.11272967365</c:v>
                </c:pt>
                <c:pt idx="215">
                  <c:v>1970.27015656211</c:v>
                </c:pt>
                <c:pt idx="216">
                  <c:v>1969.4294074549</c:v>
                </c:pt>
                <c:pt idx="217">
                  <c:v>1968.59047433354</c:v>
                </c:pt>
                <c:pt idx="218">
                  <c:v>1967.75334923131</c:v>
                </c:pt>
                <c:pt idx="219">
                  <c:v>1966.91802423285</c:v>
                </c:pt>
                <c:pt idx="220">
                  <c:v>1966.08449147366</c:v>
                </c:pt>
                <c:pt idx="221">
                  <c:v>1965.25274313975</c:v>
                </c:pt>
                <c:pt idx="222">
                  <c:v>1964.42277146716</c:v>
                </c:pt>
                <c:pt idx="223">
                  <c:v>1963.59456874156</c:v>
                </c:pt>
                <c:pt idx="224">
                  <c:v>1962.76812729785</c:v>
                </c:pt>
                <c:pt idx="225">
                  <c:v>1961.94343951971</c:v>
                </c:pt>
                <c:pt idx="226">
                  <c:v>1961.12049783923</c:v>
                </c:pt>
                <c:pt idx="227">
                  <c:v>1960.29929473652</c:v>
                </c:pt>
                <c:pt idx="228">
                  <c:v>1959.47982273925</c:v>
                </c:pt>
                <c:pt idx="229">
                  <c:v>1958.66207442232</c:v>
                </c:pt>
                <c:pt idx="230">
                  <c:v>1957.84604240743</c:v>
                </c:pt>
                <c:pt idx="231">
                  <c:v>1957.03171936272</c:v>
                </c:pt>
                <c:pt idx="232">
                  <c:v>1956.21909800236</c:v>
                </c:pt>
                <c:pt idx="233">
                  <c:v>1955.40817108621</c:v>
                </c:pt>
                <c:pt idx="234">
                  <c:v>1954.59893141941</c:v>
                </c:pt>
                <c:pt idx="235">
                  <c:v>1953.79137185202</c:v>
                </c:pt>
                <c:pt idx="236">
                  <c:v>1952.98548527867</c:v>
                </c:pt>
                <c:pt idx="237">
                  <c:v>1952.18126463816</c:v>
                </c:pt>
                <c:pt idx="238">
                  <c:v>1951.37870291315</c:v>
                </c:pt>
                <c:pt idx="239">
                  <c:v>1950.57779312976</c:v>
                </c:pt>
                <c:pt idx="240">
                  <c:v>1949.77852835725</c:v>
                </c:pt>
                <c:pt idx="241">
                  <c:v>1948.98090170764</c:v>
                </c:pt>
                <c:pt idx="242">
                  <c:v>1948.18490633538</c:v>
                </c:pt>
                <c:pt idx="243">
                  <c:v>1947.39053543703</c:v>
                </c:pt>
                <c:pt idx="244">
                  <c:v>1946.59778225089</c:v>
                </c:pt>
                <c:pt idx="245">
                  <c:v>1945.80664005666</c:v>
                </c:pt>
                <c:pt idx="246">
                  <c:v>1945.01710217515</c:v>
                </c:pt>
                <c:pt idx="247">
                  <c:v>1944.22916196791</c:v>
                </c:pt>
                <c:pt idx="248">
                  <c:v>1943.44281283691</c:v>
                </c:pt>
                <c:pt idx="249">
                  <c:v>1942.65804822425</c:v>
                </c:pt>
                <c:pt idx="250">
                  <c:v>1941.87486161181</c:v>
                </c:pt>
                <c:pt idx="251">
                  <c:v>1941.09324652094</c:v>
                </c:pt>
                <c:pt idx="252">
                  <c:v>1940.31319651214</c:v>
                </c:pt>
                <c:pt idx="253">
                  <c:v>1939.53470518477</c:v>
                </c:pt>
                <c:pt idx="254">
                  <c:v>1938.75776617674</c:v>
                </c:pt>
                <c:pt idx="255">
                  <c:v>1937.9823731642</c:v>
                </c:pt>
                <c:pt idx="256">
                  <c:v>1937.20851986122</c:v>
                </c:pt>
                <c:pt idx="257">
                  <c:v>1936.43620001953</c:v>
                </c:pt>
                <c:pt idx="258">
                  <c:v>1935.6654074282</c:v>
                </c:pt>
                <c:pt idx="259">
                  <c:v>1934.89613591335</c:v>
                </c:pt>
                <c:pt idx="260">
                  <c:v>1934.12837933787</c:v>
                </c:pt>
                <c:pt idx="261">
                  <c:v>1933.36213160112</c:v>
                </c:pt>
                <c:pt idx="262">
                  <c:v>1932.59738663867</c:v>
                </c:pt>
                <c:pt idx="263">
                  <c:v>1931.83413842199</c:v>
                </c:pt>
                <c:pt idx="264">
                  <c:v>1931.07238095819</c:v>
                </c:pt>
                <c:pt idx="265">
                  <c:v>1930.31210828974</c:v>
                </c:pt>
                <c:pt idx="266">
                  <c:v>1929.55331449419</c:v>
                </c:pt>
                <c:pt idx="267">
                  <c:v>1928.79599368391</c:v>
                </c:pt>
                <c:pt idx="268">
                  <c:v>1928.04014000583</c:v>
                </c:pt>
                <c:pt idx="269">
                  <c:v>1927.28574764113</c:v>
                </c:pt>
                <c:pt idx="270">
                  <c:v>1926.53281080505</c:v>
                </c:pt>
                <c:pt idx="271">
                  <c:v>1925.78132374656</c:v>
                </c:pt>
                <c:pt idx="272">
                  <c:v>1925.03128074813</c:v>
                </c:pt>
                <c:pt idx="273">
                  <c:v>1924.28267612551</c:v>
                </c:pt>
                <c:pt idx="274">
                  <c:v>1923.5355042274</c:v>
                </c:pt>
                <c:pt idx="275">
                  <c:v>1922.78975943528</c:v>
                </c:pt>
                <c:pt idx="276">
                  <c:v>1922.04543616308</c:v>
                </c:pt>
                <c:pt idx="277">
                  <c:v>1921.30252885702</c:v>
                </c:pt>
                <c:pt idx="278">
                  <c:v>1920.56103199531</c:v>
                </c:pt>
                <c:pt idx="279">
                  <c:v>1919.8209400879</c:v>
                </c:pt>
                <c:pt idx="280">
                  <c:v>1919.0822476763</c:v>
                </c:pt>
                <c:pt idx="281">
                  <c:v>1918.34494933328</c:v>
                </c:pt>
                <c:pt idx="282">
                  <c:v>1917.60903966267</c:v>
                </c:pt>
                <c:pt idx="283">
                  <c:v>1916.87451329913</c:v>
                </c:pt>
                <c:pt idx="284">
                  <c:v>1916.14136490788</c:v>
                </c:pt>
                <c:pt idx="285">
                  <c:v>1915.40958918452</c:v>
                </c:pt>
                <c:pt idx="286">
                  <c:v>1914.67918085478</c:v>
                </c:pt>
                <c:pt idx="287">
                  <c:v>1913.95013467431</c:v>
                </c:pt>
                <c:pt idx="288">
                  <c:v>1913.22244542843</c:v>
                </c:pt>
                <c:pt idx="289">
                  <c:v>1912.49610793194</c:v>
                </c:pt>
                <c:pt idx="290">
                  <c:v>1911.77111702887</c:v>
                </c:pt>
                <c:pt idx="291">
                  <c:v>1911.0474675923</c:v>
                </c:pt>
                <c:pt idx="292">
                  <c:v>1910.32515452413</c:v>
                </c:pt>
                <c:pt idx="293">
                  <c:v>1909.60417275487</c:v>
                </c:pt>
                <c:pt idx="294">
                  <c:v>1908.8845172434</c:v>
                </c:pt>
                <c:pt idx="295">
                  <c:v>1908.16618297682</c:v>
                </c:pt>
                <c:pt idx="296">
                  <c:v>1907.4491649702</c:v>
                </c:pt>
                <c:pt idx="297">
                  <c:v>1906.73345826637</c:v>
                </c:pt>
                <c:pt idx="298">
                  <c:v>1906.01905793576</c:v>
                </c:pt>
                <c:pt idx="299">
                  <c:v>1905.30595907617</c:v>
                </c:pt>
                <c:pt idx="300">
                  <c:v>1904.59415681255</c:v>
                </c:pt>
                <c:pt idx="301">
                  <c:v>1903.88364629686</c:v>
                </c:pt>
                <c:pt idx="302">
                  <c:v>1903.17442270782</c:v>
                </c:pt>
                <c:pt idx="303">
                  <c:v>1902.46648125074</c:v>
                </c:pt>
                <c:pt idx="304">
                  <c:v>1901.75981715733</c:v>
                </c:pt>
                <c:pt idx="305">
                  <c:v>1901.05442568551</c:v>
                </c:pt>
                <c:pt idx="306">
                  <c:v>1900.3503021192</c:v>
                </c:pt>
                <c:pt idx="307">
                  <c:v>1899.64744176816</c:v>
                </c:pt>
                <c:pt idx="308">
                  <c:v>1898.9458399678</c:v>
                </c:pt>
                <c:pt idx="309">
                  <c:v>1898.24549207898</c:v>
                </c:pt>
                <c:pt idx="310">
                  <c:v>1897.54639348784</c:v>
                </c:pt>
                <c:pt idx="311">
                  <c:v>1896.84853960563</c:v>
                </c:pt>
                <c:pt idx="312">
                  <c:v>1896.15192586849</c:v>
                </c:pt>
                <c:pt idx="313">
                  <c:v>1895.45654773734</c:v>
                </c:pt>
                <c:pt idx="314">
                  <c:v>1894.76240069762</c:v>
                </c:pt>
                <c:pt idx="315">
                  <c:v>1894.06948025921</c:v>
                </c:pt>
                <c:pt idx="316">
                  <c:v>1893.37778195618</c:v>
                </c:pt>
                <c:pt idx="317">
                  <c:v>1892.68730134664</c:v>
                </c:pt>
                <c:pt idx="318">
                  <c:v>1891.99803401261</c:v>
                </c:pt>
                <c:pt idx="319">
                  <c:v>1891.30997555978</c:v>
                </c:pt>
                <c:pt idx="320">
                  <c:v>1890.62312161742</c:v>
                </c:pt>
                <c:pt idx="321">
                  <c:v>1889.93746783816</c:v>
                </c:pt>
                <c:pt idx="322">
                  <c:v>1889.25300989783</c:v>
                </c:pt>
                <c:pt idx="323">
                  <c:v>1888.56974349534</c:v>
                </c:pt>
                <c:pt idx="324">
                  <c:v>1887.88766435247</c:v>
                </c:pt>
                <c:pt idx="325">
                  <c:v>1887.20676821374</c:v>
                </c:pt>
                <c:pt idx="326">
                  <c:v>1886.52705084623</c:v>
                </c:pt>
                <c:pt idx="327">
                  <c:v>1885.84850803944</c:v>
                </c:pt>
                <c:pt idx="328">
                  <c:v>1885.17113560515</c:v>
                </c:pt>
                <c:pt idx="329">
                  <c:v>1884.49492937722</c:v>
                </c:pt>
                <c:pt idx="330">
                  <c:v>1883.81988521146</c:v>
                </c:pt>
                <c:pt idx="331">
                  <c:v>1883.14599898551</c:v>
                </c:pt>
                <c:pt idx="332">
                  <c:v>1882.47326659863</c:v>
                </c:pt>
                <c:pt idx="333">
                  <c:v>1881.80168397159</c:v>
                </c:pt>
                <c:pt idx="334">
                  <c:v>1881.13124704651</c:v>
                </c:pt>
                <c:pt idx="335">
                  <c:v>1880.46195178675</c:v>
                </c:pt>
                <c:pt idx="336">
                  <c:v>1879.79379417667</c:v>
                </c:pt>
                <c:pt idx="337">
                  <c:v>1879.12677022161</c:v>
                </c:pt>
                <c:pt idx="338">
                  <c:v>1878.46087594764</c:v>
                </c:pt>
                <c:pt idx="339">
                  <c:v>1877.79610740148</c:v>
                </c:pt>
                <c:pt idx="340">
                  <c:v>1877.13246065035</c:v>
                </c:pt>
                <c:pt idx="341">
                  <c:v>1876.46993178181</c:v>
                </c:pt>
                <c:pt idx="342">
                  <c:v>1875.80851690363</c:v>
                </c:pt>
                <c:pt idx="343">
                  <c:v>1875.14821214369</c:v>
                </c:pt>
                <c:pt idx="344">
                  <c:v>1874.48901364977</c:v>
                </c:pt>
                <c:pt idx="345">
                  <c:v>1873.83091758949</c:v>
                </c:pt>
                <c:pt idx="346">
                  <c:v>1873.17392015012</c:v>
                </c:pt>
                <c:pt idx="347">
                  <c:v>1872.5180175385</c:v>
                </c:pt>
                <c:pt idx="348">
                  <c:v>1871.86320598084</c:v>
                </c:pt>
                <c:pt idx="349">
                  <c:v>1871.20948172267</c:v>
                </c:pt>
                <c:pt idx="350">
                  <c:v>1870.55684102865</c:v>
                </c:pt>
                <c:pt idx="351">
                  <c:v>1869.90528018246</c:v>
                </c:pt>
                <c:pt idx="352">
                  <c:v>1869.25479548669</c:v>
                </c:pt>
                <c:pt idx="353">
                  <c:v>1868.60538326268</c:v>
                </c:pt>
                <c:pt idx="354">
                  <c:v>1867.95703985044</c:v>
                </c:pt>
                <c:pt idx="355">
                  <c:v>1867.30976160847</c:v>
                </c:pt>
                <c:pt idx="356">
                  <c:v>1866.66354491369</c:v>
                </c:pt>
                <c:pt idx="357">
                  <c:v>1866.01838616129</c:v>
                </c:pt>
                <c:pt idx="358">
                  <c:v>1865.37428176462</c:v>
                </c:pt>
                <c:pt idx="359">
                  <c:v>1864.73122815505</c:v>
                </c:pt>
                <c:pt idx="360">
                  <c:v>1864.08922178187</c:v>
                </c:pt>
                <c:pt idx="361">
                  <c:v>1863.44825911218</c:v>
                </c:pt>
                <c:pt idx="362">
                  <c:v>1862.80833663075</c:v>
                </c:pt>
                <c:pt idx="363">
                  <c:v>1862.16945083991</c:v>
                </c:pt>
                <c:pt idx="364">
                  <c:v>1861.53159825946</c:v>
                </c:pt>
                <c:pt idx="365">
                  <c:v>1860.89477542651</c:v>
                </c:pt>
                <c:pt idx="366">
                  <c:v>1860.25897889541</c:v>
                </c:pt>
                <c:pt idx="367">
                  <c:v>1859.62420523761</c:v>
                </c:pt>
                <c:pt idx="368">
                  <c:v>1858.99045104157</c:v>
                </c:pt>
                <c:pt idx="369">
                  <c:v>1858.35771291261</c:v>
                </c:pt>
                <c:pt idx="370">
                  <c:v>1857.72598747286</c:v>
                </c:pt>
                <c:pt idx="371">
                  <c:v>1857.09527136111</c:v>
                </c:pt>
                <c:pt idx="372">
                  <c:v>1856.46556123269</c:v>
                </c:pt>
                <c:pt idx="373">
                  <c:v>1855.83685375942</c:v>
                </c:pt>
                <c:pt idx="374">
                  <c:v>1855.20914562943</c:v>
                </c:pt>
                <c:pt idx="375">
                  <c:v>1854.58243354712</c:v>
                </c:pt>
                <c:pt idx="376">
                  <c:v>1853.95671423302</c:v>
                </c:pt>
                <c:pt idx="377">
                  <c:v>1853.33198442369</c:v>
                </c:pt>
                <c:pt idx="378">
                  <c:v>1852.70824087162</c:v>
                </c:pt>
                <c:pt idx="379">
                  <c:v>1852.08548034513</c:v>
                </c:pt>
                <c:pt idx="380">
                  <c:v>1851.46369962827</c:v>
                </c:pt>
                <c:pt idx="381">
                  <c:v>1850.84289552073</c:v>
                </c:pt>
                <c:pt idx="382">
                  <c:v>1850.2230648377</c:v>
                </c:pt>
                <c:pt idx="383">
                  <c:v>1849.60420440983</c:v>
                </c:pt>
                <c:pt idx="384">
                  <c:v>1848.98631108307</c:v>
                </c:pt>
                <c:pt idx="385">
                  <c:v>1848.36938171862</c:v>
                </c:pt>
                <c:pt idx="386">
                  <c:v>1847.75341319282</c:v>
                </c:pt>
                <c:pt idx="387">
                  <c:v>1847.13840239704</c:v>
                </c:pt>
                <c:pt idx="388">
                  <c:v>1846.5243462376</c:v>
                </c:pt>
                <c:pt idx="389">
                  <c:v>1845.91124163568</c:v>
                </c:pt>
                <c:pt idx="390">
                  <c:v>1845.29908552721</c:v>
                </c:pt>
                <c:pt idx="391">
                  <c:v>1844.68787486278</c:v>
                </c:pt>
                <c:pt idx="392">
                  <c:v>1844.07760660757</c:v>
                </c:pt>
                <c:pt idx="393">
                  <c:v>1843.46827774121</c:v>
                </c:pt>
                <c:pt idx="394">
                  <c:v>1842.85988525775</c:v>
                </c:pt>
                <c:pt idx="395">
                  <c:v>1842.25242616553</c:v>
                </c:pt>
                <c:pt idx="396">
                  <c:v>1841.64589748711</c:v>
                </c:pt>
                <c:pt idx="397">
                  <c:v>1841.04029625915</c:v>
                </c:pt>
                <c:pt idx="398">
                  <c:v>1840.43561953238</c:v>
                </c:pt>
                <c:pt idx="399">
                  <c:v>1839.83186437143</c:v>
                </c:pt>
                <c:pt idx="40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5286"/>
        <c:axId val="98857862"/>
      </c:lineChart>
      <c:catAx>
        <c:axId val="5664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862"/>
        <c:crossesAt val="1700"/>
        <c:auto val="1"/>
        <c:lblAlgn val="ctr"/>
        <c:lblOffset val="100"/>
        <c:noMultiLvlLbl val="0"/>
      </c:catAx>
      <c:valAx>
        <c:axId val="98857862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8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560</c:v>
                </c:pt>
                <c:pt idx="1">
                  <c:v>4560</c:v>
                </c:pt>
                <c:pt idx="2">
                  <c:v>4420</c:v>
                </c:pt>
                <c:pt idx="3">
                  <c:v>4288</c:v>
                </c:pt>
                <c:pt idx="4">
                  <c:v>416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4090.46</c:v>
                </c:pt>
                <c:pt idx="1">
                  <c:v>3937.57</c:v>
                </c:pt>
                <c:pt idx="2">
                  <c:v>3799.89</c:v>
                </c:pt>
                <c:pt idx="3">
                  <c:v>3674.44</c:v>
                </c:pt>
                <c:pt idx="4">
                  <c:v>3558.8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51</c:v>
                </c:pt>
                <c:pt idx="1">
                  <c:v>4173</c:v>
                </c:pt>
                <c:pt idx="2">
                  <c:v>3822</c:v>
                </c:pt>
                <c:pt idx="3">
                  <c:v>3563</c:v>
                </c:pt>
                <c:pt idx="4">
                  <c:v>336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877.76470588235</c:v>
                </c:pt>
                <c:pt idx="1">
                  <c:v>3877.76470588235</c:v>
                </c:pt>
                <c:pt idx="2">
                  <c:v>3863.0062815501</c:v>
                </c:pt>
                <c:pt idx="3">
                  <c:v>3555.10853654288</c:v>
                </c:pt>
                <c:pt idx="4">
                  <c:v>3346.35149650782</c:v>
                </c:pt>
              </c:numCache>
            </c:numRef>
          </c:val>
        </c:ser>
        <c:gapWidth val="150"/>
        <c:overlap val="0"/>
        <c:axId val="31203490"/>
        <c:axId val="62602804"/>
      </c:barChart>
      <c:catAx>
        <c:axId val="3120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804"/>
        <c:crossesAt val="1500"/>
        <c:auto val="1"/>
        <c:lblAlgn val="ctr"/>
        <c:lblOffset val="100"/>
        <c:noMultiLvlLbl val="0"/>
      </c:catAx>
      <c:valAx>
        <c:axId val="6260280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4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936</c:v>
                </c:pt>
                <c:pt idx="1">
                  <c:v>3637</c:v>
                </c:pt>
                <c:pt idx="2">
                  <c:v>3228</c:v>
                </c:pt>
                <c:pt idx="3">
                  <c:v>2902</c:v>
                </c:pt>
                <c:pt idx="4">
                  <c:v>283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357.14</c:v>
                </c:pt>
                <c:pt idx="1">
                  <c:v>3109.08</c:v>
                </c:pt>
                <c:pt idx="2">
                  <c:v>2799.43</c:v>
                </c:pt>
                <c:pt idx="3">
                  <c:v>2577.74</c:v>
                </c:pt>
                <c:pt idx="4">
                  <c:v>2413.6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3095</c:v>
                </c:pt>
                <c:pt idx="1">
                  <c:v>2854</c:v>
                </c:pt>
                <c:pt idx="2">
                  <c:v>2638</c:v>
                </c:pt>
                <c:pt idx="3">
                  <c:v>2498</c:v>
                </c:pt>
                <c:pt idx="4">
                  <c:v>2375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3070.8943296758</c:v>
                </c:pt>
                <c:pt idx="1">
                  <c:v>2819.51795277158</c:v>
                </c:pt>
                <c:pt idx="2">
                  <c:v>2572.07693465402</c:v>
                </c:pt>
                <c:pt idx="3">
                  <c:v>2415.34439026029</c:v>
                </c:pt>
                <c:pt idx="4">
                  <c:v>2302.15112489</c:v>
                </c:pt>
              </c:numCache>
            </c:numRef>
          </c:val>
        </c:ser>
        <c:gapWidth val="150"/>
        <c:overlap val="0"/>
        <c:axId val="79443368"/>
        <c:axId val="15915680"/>
      </c:barChart>
      <c:catAx>
        <c:axId val="7944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80"/>
        <c:crossesAt val="1500"/>
        <c:auto val="1"/>
        <c:lblAlgn val="ctr"/>
        <c:lblOffset val="100"/>
        <c:noMultiLvlLbl val="0"/>
      </c:catAx>
      <c:valAx>
        <c:axId val="1591568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6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396.6</c:v>
                </c:pt>
                <c:pt idx="1">
                  <c:v>2270.58266224538</c:v>
                </c:pt>
                <c:pt idx="2">
                  <c:v>2157.15571557156</c:v>
                </c:pt>
                <c:pt idx="3">
                  <c:v>2083.72941716554</c:v>
                </c:pt>
                <c:pt idx="4">
                  <c:v>2015.13890691229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170.49342221871</c:v>
                </c:pt>
                <c:pt idx="2">
                  <c:v>2067.75731616702</c:v>
                </c:pt>
                <c:pt idx="3">
                  <c:v>1985.89520892369</c:v>
                </c:pt>
                <c:pt idx="4">
                  <c:v>1917.739851015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01.51527235027</c:v>
                </c:pt>
                <c:pt idx="1">
                  <c:v>2145.22847373329</c:v>
                </c:pt>
                <c:pt idx="2">
                  <c:v>2095.87730620302</c:v>
                </c:pt>
                <c:pt idx="3">
                  <c:v>2052.70672218917</c:v>
                </c:pt>
                <c:pt idx="4">
                  <c:v>2015.09599240821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11</c:v>
                </c:pt>
                <c:pt idx="1">
                  <c:v>1997</c:v>
                </c:pt>
                <c:pt idx="2">
                  <c:v>1914</c:v>
                </c:pt>
                <c:pt idx="3">
                  <c:v>1848</c:v>
                </c:pt>
                <c:pt idx="4">
                  <c:v>179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1979.16903494649</c:v>
                </c:pt>
                <c:pt idx="2">
                  <c:v>1896.54399049291</c:v>
                </c:pt>
                <c:pt idx="3">
                  <c:v>1831.67973486942</c:v>
                </c:pt>
                <c:pt idx="4">
                  <c:v>1778.36582949897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764</c:v>
                </c:pt>
                <c:pt idx="1">
                  <c:v>2240</c:v>
                </c:pt>
                <c:pt idx="2">
                  <c:v>2140</c:v>
                </c:pt>
                <c:pt idx="3">
                  <c:v>2049</c:v>
                </c:pt>
                <c:pt idx="4">
                  <c:v>196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143.22785959036</c:v>
                </c:pt>
                <c:pt idx="2">
                  <c:v>2050.45134147542</c:v>
                </c:pt>
                <c:pt idx="3">
                  <c:v>1977.82653274106</c:v>
                </c:pt>
                <c:pt idx="4">
                  <c:v>1918.27096604574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290.28</c:v>
                </c:pt>
                <c:pt idx="1">
                  <c:v>2124.57</c:v>
                </c:pt>
                <c:pt idx="2">
                  <c:v>2028.1</c:v>
                </c:pt>
                <c:pt idx="3">
                  <c:v>1973.29</c:v>
                </c:pt>
                <c:pt idx="4">
                  <c:v>1942.46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17</c:v>
                </c:pt>
                <c:pt idx="1">
                  <c:v>2192</c:v>
                </c:pt>
                <c:pt idx="2">
                  <c:v>2101</c:v>
                </c:pt>
                <c:pt idx="3">
                  <c:v>2029</c:v>
                </c:pt>
                <c:pt idx="4">
                  <c:v>197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26</c:v>
                </c:pt>
                <c:pt idx="1">
                  <c:v>2075</c:v>
                </c:pt>
                <c:pt idx="2">
                  <c:v>1965</c:v>
                </c:pt>
                <c:pt idx="3">
                  <c:v>1880</c:v>
                </c:pt>
                <c:pt idx="4">
                  <c:v>182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65</c:v>
                </c:pt>
                <c:pt idx="1">
                  <c:v>2102</c:v>
                </c:pt>
                <c:pt idx="2">
                  <c:v>2011</c:v>
                </c:pt>
                <c:pt idx="3">
                  <c:v>1945</c:v>
                </c:pt>
                <c:pt idx="4">
                  <c:v>188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092</c:v>
                </c:pt>
                <c:pt idx="1">
                  <c:v>1979</c:v>
                </c:pt>
                <c:pt idx="2">
                  <c:v>1896</c:v>
                </c:pt>
                <c:pt idx="3">
                  <c:v>1832</c:v>
                </c:pt>
                <c:pt idx="4">
                  <c:v>177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42.31225942094</c:v>
                </c:pt>
                <c:pt idx="2">
                  <c:v>2058.49485084414</c:v>
                </c:pt>
                <c:pt idx="3">
                  <c:v>1994.72887494277</c:v>
                </c:pt>
                <c:pt idx="4">
                  <c:v>1943.8189494851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14.09706881829</c:v>
                </c:pt>
                <c:pt idx="1">
                  <c:v>2081.63505847739</c:v>
                </c:pt>
                <c:pt idx="2">
                  <c:v>1983.10489112492</c:v>
                </c:pt>
                <c:pt idx="3">
                  <c:v>1904.59415681255</c:v>
                </c:pt>
                <c:pt idx="4">
                  <c:v>1839.22902785484</c:v>
                </c:pt>
              </c:numCache>
            </c:numRef>
          </c:val>
        </c:ser>
        <c:gapWidth val="150"/>
        <c:overlap val="0"/>
        <c:axId val="29115865"/>
        <c:axId val="65546306"/>
      </c:barChart>
      <c:catAx>
        <c:axId val="2911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06"/>
        <c:crossesAt val="1500"/>
        <c:auto val="1"/>
        <c:lblAlgn val="ctr"/>
        <c:lblOffset val="100"/>
        <c:noMultiLvlLbl val="0"/>
      </c:catAx>
      <c:valAx>
        <c:axId val="6554630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5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75" t="s">
        <v>2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75" t="s">
        <v>2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2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6" t="s">
        <v>27</v>
      </c>
    </row>
    <row r="5" customFormat="false" ht="120" hidden="false" customHeight="true" outlineLevel="0" collapsed="false">
      <c r="A5" s="77" t="s">
        <v>4</v>
      </c>
      <c r="B5" s="7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9" t="s">
        <v>19</v>
      </c>
    </row>
    <row r="6" customFormat="false" ht="27" hidden="false" customHeight="true" outlineLevel="0" collapsed="false">
      <c r="A6" s="80" t="s">
        <v>28</v>
      </c>
      <c r="B6" s="81" t="n">
        <f aca="false">'Po a No'!B6</f>
        <v>11983</v>
      </c>
      <c r="C6" s="81" t="n">
        <f aca="false">'Po a No'!C6</f>
        <v>11456</v>
      </c>
      <c r="D6" s="81" t="n">
        <f aca="false">'Po a No'!D6</f>
        <v>11502</v>
      </c>
      <c r="E6" s="81" t="n">
        <f aca="false">'Po a No'!E6</f>
        <v>11200</v>
      </c>
      <c r="F6" s="81" t="n">
        <f aca="false">'Po a No'!F6</f>
        <v>11100</v>
      </c>
      <c r="G6" s="81" t="n">
        <f aca="false">'Po a No'!G6</f>
        <v>10641</v>
      </c>
      <c r="H6" s="81" t="n">
        <f aca="false">'Po a No'!H6</f>
        <v>11400</v>
      </c>
      <c r="I6" s="81" t="n">
        <f aca="false">'Po a No'!I6</f>
        <v>11501</v>
      </c>
      <c r="J6" s="81" t="n">
        <f aca="false">'Po a No'!J6</f>
        <v>11680</v>
      </c>
      <c r="K6" s="81" t="n">
        <f aca="false">'Po a No'!K6</f>
        <v>11083</v>
      </c>
      <c r="L6" s="81" t="n">
        <f aca="false">'Po a No'!L6</f>
        <v>11988</v>
      </c>
      <c r="M6" s="81" t="n">
        <f aca="false">'Po a No'!M6</f>
        <v>11099</v>
      </c>
      <c r="N6" s="81" t="n">
        <f aca="false">'Po a No'!N6</f>
        <v>12120</v>
      </c>
      <c r="O6" s="82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6"/>
      <c r="AA7" s="18"/>
    </row>
    <row r="8" customFormat="false" ht="12.75" hidden="false" customHeight="false" outlineLevel="0" collapsed="false">
      <c r="A8" s="19" t="n">
        <v>10</v>
      </c>
      <c r="B8" s="87" t="n">
        <f aca="false">'Po a No'!B17</f>
        <v>29</v>
      </c>
      <c r="C8" s="87" t="n">
        <f aca="false">'Po a No'!C17</f>
        <v>34</v>
      </c>
      <c r="D8" s="87" t="n">
        <f aca="false">'Po a No'!D17</f>
        <v>38.45</v>
      </c>
      <c r="E8" s="87" t="n">
        <f aca="false">'Po a No'!E17</f>
        <v>37.22</v>
      </c>
      <c r="F8" s="87" t="n">
        <f aca="false">'Po a No'!F17</f>
        <v>37.22</v>
      </c>
      <c r="G8" s="87" t="n">
        <f aca="false">'Po a No'!G17</f>
        <v>28</v>
      </c>
      <c r="H8" s="87" t="n">
        <f aca="false">'Po a No'!H17</f>
        <v>34.556</v>
      </c>
      <c r="I8" s="87" t="n">
        <f aca="false">'Po a No'!I17</f>
        <v>33.74</v>
      </c>
      <c r="J8" s="87" t="n">
        <f aca="false">'Po a No'!J17</f>
        <v>35.359</v>
      </c>
      <c r="K8" s="87" t="n">
        <f aca="false">'Po a No'!K17</f>
        <v>27.819</v>
      </c>
      <c r="L8" s="87" t="n">
        <f aca="false">'Po a No'!L17</f>
        <v>32.32</v>
      </c>
      <c r="M8" s="87" t="n">
        <f aca="false">'Po a No'!M17</f>
        <v>37.22</v>
      </c>
      <c r="N8" s="87" t="n">
        <f aca="false">'Po a No'!N17</f>
        <v>35.38</v>
      </c>
      <c r="O8" s="88" t="n">
        <f aca="false">'Po a No'!O17</f>
        <v>3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9" t="n">
        <f aca="false">'Po a No'!B27</f>
        <v>29</v>
      </c>
      <c r="C9" s="89" t="n">
        <f aca="false">'Po a No'!C27</f>
        <v>34</v>
      </c>
      <c r="D9" s="89" t="n">
        <f aca="false">'Po a No'!D27</f>
        <v>38.45</v>
      </c>
      <c r="E9" s="89" t="n">
        <f aca="false">'Po a No'!E27</f>
        <v>37.22</v>
      </c>
      <c r="F9" s="89" t="n">
        <f aca="false">'Po a No'!F27</f>
        <v>37.22</v>
      </c>
      <c r="G9" s="89" t="n">
        <f aca="false">'Po a No'!G27</f>
        <v>28</v>
      </c>
      <c r="H9" s="89" t="n">
        <f aca="false">'Po a No'!H27</f>
        <v>34.556</v>
      </c>
      <c r="I9" s="89" t="n">
        <f aca="false">'Po a No'!I27</f>
        <v>35.05</v>
      </c>
      <c r="J9" s="89" t="n">
        <f aca="false">'Po a No'!J27</f>
        <v>35.359</v>
      </c>
      <c r="K9" s="89" t="n">
        <f aca="false">'Po a No'!K27</f>
        <v>30.897</v>
      </c>
      <c r="L9" s="89" t="n">
        <f aca="false">'Po a No'!L27</f>
        <v>34.47</v>
      </c>
      <c r="M9" s="89" t="n">
        <f aca="false">'Po a No'!M27</f>
        <v>37.22</v>
      </c>
      <c r="N9" s="89" t="n">
        <f aca="false">'Po a No'!N27</f>
        <v>35.38</v>
      </c>
      <c r="O9" s="90" t="n">
        <f aca="false">'Po a No'!O27</f>
        <v>3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9" t="n">
        <f aca="false">'Po a No'!B37</f>
        <v>29.15494</v>
      </c>
      <c r="C10" s="89" t="n">
        <f aca="false">'Po a No'!C37</f>
        <v>34.1298953174612</v>
      </c>
      <c r="D10" s="89" t="n">
        <f aca="false">'Po a No'!D37</f>
        <v>38.45</v>
      </c>
      <c r="E10" s="89" t="n">
        <f aca="false">'Po a No'!E37</f>
        <v>37.22</v>
      </c>
      <c r="F10" s="89" t="n">
        <f aca="false">'Po a No'!F37</f>
        <v>37.2196502627358</v>
      </c>
      <c r="G10" s="89" t="n">
        <f aca="false">'Po a No'!G37</f>
        <v>28.89</v>
      </c>
      <c r="H10" s="89" t="n">
        <f aca="false">'Po a No'!H37</f>
        <v>34.556</v>
      </c>
      <c r="I10" s="89" t="n">
        <f aca="false">'Po a No'!I37</f>
        <v>36.32</v>
      </c>
      <c r="J10" s="89" t="n">
        <f aca="false">'Po a No'!J37</f>
        <v>35.359</v>
      </c>
      <c r="K10" s="89" t="n">
        <f aca="false">'Po a No'!K37</f>
        <v>34.104</v>
      </c>
      <c r="L10" s="89" t="n">
        <f aca="false">'Po a No'!L37</f>
        <v>37.64</v>
      </c>
      <c r="M10" s="89" t="n">
        <f aca="false">'Po a No'!M37</f>
        <v>37.22</v>
      </c>
      <c r="N10" s="89" t="n">
        <f aca="false">'Po a No'!N37</f>
        <v>35.8010331640308</v>
      </c>
      <c r="O10" s="90" t="n">
        <f aca="false">'Po a No'!O37</f>
        <v>34.1298953174612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9" t="n">
        <f aca="false">'Po a No'!B47</f>
        <v>30.70424</v>
      </c>
      <c r="C11" s="89" t="n">
        <f aca="false">'Po a No'!C47</f>
        <v>37.0857875771664</v>
      </c>
      <c r="D11" s="89" t="n">
        <f aca="false">'Po a No'!D47</f>
        <v>39.0152</v>
      </c>
      <c r="E11" s="89" t="n">
        <f aca="false">'Po a No'!E47</f>
        <v>40.41</v>
      </c>
      <c r="F11" s="89" t="n">
        <f aca="false">'Po a No'!F47</f>
        <v>40.4050971703878</v>
      </c>
      <c r="G11" s="89" t="n">
        <f aca="false">'Po a No'!G47</f>
        <v>29.78</v>
      </c>
      <c r="H11" s="89" t="n">
        <f aca="false">'Po a No'!H47</f>
        <v>37.336520712832</v>
      </c>
      <c r="I11" s="89" t="n">
        <f aca="false">'Po a No'!I47</f>
        <v>37.56</v>
      </c>
      <c r="J11" s="89" t="n">
        <f aca="false">'Po a No'!J47</f>
        <v>38.3848423118684</v>
      </c>
      <c r="K11" s="89" t="n">
        <f aca="false">'Po a No'!K47</f>
        <v>36.58</v>
      </c>
      <c r="L11" s="89" t="n">
        <f aca="false">'Po a No'!L47</f>
        <v>40.37</v>
      </c>
      <c r="M11" s="89" t="n">
        <f aca="false">'Po a No'!M47</f>
        <v>40.405</v>
      </c>
      <c r="N11" s="89" t="n">
        <f aca="false">'Po a No'!N47</f>
        <v>39.3648386775634</v>
      </c>
      <c r="O11" s="90" t="n">
        <f aca="false">'Po a No'!O47</f>
        <v>37.085787577166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9" t="n">
        <f aca="false">'Po a No'!B57</f>
        <v>32.25354</v>
      </c>
      <c r="C12" s="89" t="n">
        <f aca="false">'Po a No'!C57</f>
        <v>39.3993279359893</v>
      </c>
      <c r="D12" s="89" t="n">
        <f aca="false">'Po a No'!D57</f>
        <v>40.4725</v>
      </c>
      <c r="E12" s="89" t="n">
        <f aca="false">'Po a No'!E57</f>
        <v>42.89</v>
      </c>
      <c r="F12" s="89" t="n">
        <f aca="false">'Po a No'!F57</f>
        <v>42.8871387361614</v>
      </c>
      <c r="G12" s="89" t="n">
        <f aca="false">'Po a No'!G57</f>
        <v>30.67</v>
      </c>
      <c r="H12" s="89" t="n">
        <f aca="false">'Po a No'!H57</f>
        <v>39.7813316551189</v>
      </c>
      <c r="I12" s="89" t="n">
        <f aca="false">'Po a No'!I57</f>
        <v>38.78</v>
      </c>
      <c r="J12" s="89" t="n">
        <f aca="false">'Po a No'!J57</f>
        <v>40.7427817993533</v>
      </c>
      <c r="K12" s="89" t="n">
        <f aca="false">'Po a No'!K57</f>
        <v>38.623</v>
      </c>
      <c r="L12" s="89" t="n">
        <f aca="false">'Po a No'!L57</f>
        <v>42.72</v>
      </c>
      <c r="M12" s="89" t="n">
        <f aca="false">'Po a No'!M57</f>
        <v>42.887</v>
      </c>
      <c r="N12" s="89" t="n">
        <f aca="false">'Po a No'!N57</f>
        <v>42.1291409912439</v>
      </c>
      <c r="O12" s="90" t="n">
        <f aca="false">'Po a No'!O57</f>
        <v>39.3993279359893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9" t="n">
        <f aca="false">'Po a No'!B67</f>
        <v>33.80284</v>
      </c>
      <c r="C13" s="89" t="n">
        <f aca="false">'Po a No'!C67</f>
        <v>41.3065669833521</v>
      </c>
      <c r="D13" s="89" t="n">
        <f aca="false">'Po a No'!D67</f>
        <v>41.8892</v>
      </c>
      <c r="E13" s="89" t="n">
        <f aca="false">'Po a No'!E67</f>
        <v>44.92</v>
      </c>
      <c r="F13" s="89" t="n">
        <f aca="false">'Po a No'!F67</f>
        <v>44.9242613836587</v>
      </c>
      <c r="G13" s="89" t="n">
        <f aca="false">'Po a No'!G67</f>
        <v>31.56</v>
      </c>
      <c r="H13" s="89" t="n">
        <f aca="false">'Po a No'!H67</f>
        <v>41.7878974629038</v>
      </c>
      <c r="I13" s="89" t="n">
        <f aca="false">'Po a No'!I67</f>
        <v>39.96</v>
      </c>
      <c r="J13" s="89" t="n">
        <f aca="false">'Po a No'!J67</f>
        <v>42.6780483144757</v>
      </c>
      <c r="K13" s="89" t="n">
        <f aca="false">'Po a No'!K67</f>
        <v>40.378</v>
      </c>
      <c r="L13" s="89" t="n">
        <f aca="false">'Po a No'!L67</f>
        <v>44.74</v>
      </c>
      <c r="M13" s="89" t="n">
        <f aca="false">'Po a No'!M67</f>
        <v>44.924</v>
      </c>
      <c r="N13" s="89" t="n">
        <f aca="false">'Po a No'!N67</f>
        <v>44.3877404368074</v>
      </c>
      <c r="O13" s="90" t="n">
        <f aca="false">'Po a No'!O67</f>
        <v>41.30656698335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9" t="n">
        <f aca="false">'Po a No'!B77</f>
        <v>35.35214</v>
      </c>
      <c r="C14" s="89" t="n">
        <f aca="false">'Po a No'!C77</f>
        <v>42.9334212922654</v>
      </c>
      <c r="D14" s="89" t="n">
        <f aca="false">'Po a No'!D77</f>
        <v>43.2653</v>
      </c>
      <c r="E14" s="89" t="n">
        <f aca="false">'Po a No'!E77</f>
        <v>46.65</v>
      </c>
      <c r="F14" s="89" t="n">
        <f aca="false">'Po a No'!F77</f>
        <v>46.654349643096</v>
      </c>
      <c r="G14" s="89" t="n">
        <f aca="false">'Po a No'!G77</f>
        <v>32.44</v>
      </c>
      <c r="H14" s="89" t="n">
        <f aca="false">'Po a No'!H77</f>
        <v>43.4920343984495</v>
      </c>
      <c r="I14" s="89" t="n">
        <f aca="false">'Po a No'!I77</f>
        <v>41.11</v>
      </c>
      <c r="J14" s="89" t="n">
        <f aca="false">'Po a No'!J77</f>
        <v>44.3216321609412</v>
      </c>
      <c r="K14" s="89" t="n">
        <f aca="false">'Po a No'!K77</f>
        <v>41.923</v>
      </c>
      <c r="L14" s="89" t="n">
        <f aca="false">'Po a No'!L77</f>
        <v>46.48</v>
      </c>
      <c r="M14" s="89" t="n">
        <f aca="false">'Po a No'!M77</f>
        <v>46.654</v>
      </c>
      <c r="N14" s="89" t="n">
        <f aca="false">'Po a No'!N77</f>
        <v>46.2973590585075</v>
      </c>
      <c r="O14" s="90" t="n">
        <f aca="false">'Po a No'!O77</f>
        <v>42.933421292265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9" t="n">
        <f aca="false">'Po a No'!B87</f>
        <v>36.90144</v>
      </c>
      <c r="C15" s="89" t="n">
        <f aca="false">'Po a No'!C87</f>
        <v>44.3550518356499</v>
      </c>
      <c r="D15" s="89" t="n">
        <f aca="false">'Po a No'!D87</f>
        <v>44.6008</v>
      </c>
      <c r="E15" s="89" t="n">
        <f aca="false">'Po a No'!E87</f>
        <v>48.16</v>
      </c>
      <c r="F15" s="89" t="n">
        <f aca="false">'Po a No'!F87</f>
        <v>48.1597082913106</v>
      </c>
      <c r="G15" s="89" t="n">
        <f aca="false">'Po a No'!G87</f>
        <v>33.33</v>
      </c>
      <c r="H15" s="89" t="n">
        <f aca="false">'Po a No'!H87</f>
        <v>44.974812666941</v>
      </c>
      <c r="I15" s="89" t="n">
        <f aca="false">'Po a No'!I87</f>
        <v>42.23</v>
      </c>
      <c r="J15" s="89" t="n">
        <f aca="false">'Po a No'!J87</f>
        <v>45.7517228767451</v>
      </c>
      <c r="K15" s="89" t="n">
        <f aca="false">'Po a No'!K87</f>
        <v>43.309</v>
      </c>
      <c r="L15" s="89" t="n">
        <f aca="false">'Po a No'!L87</f>
        <v>47.98</v>
      </c>
      <c r="M15" s="89" t="n">
        <f aca="false">'Po a No'!M87</f>
        <v>48.16</v>
      </c>
      <c r="N15" s="89" t="n">
        <f aca="false">'Po a No'!N87</f>
        <v>47.95154595034</v>
      </c>
      <c r="O15" s="90" t="n">
        <f aca="false">'Po a No'!O87</f>
        <v>44.35505183564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9" t="n">
        <f aca="false">'Po a No'!B97</f>
        <v>38.45074</v>
      </c>
      <c r="C16" s="89" t="n">
        <f aca="false">'Po a No'!C97</f>
        <v>45.6199389821305</v>
      </c>
      <c r="D16" s="89" t="n">
        <f aca="false">'Po a No'!D97</f>
        <v>45.8957</v>
      </c>
      <c r="E16" s="89" t="n">
        <f aca="false">'Po a No'!E97</f>
        <v>49.49</v>
      </c>
      <c r="F16" s="89" t="n">
        <f aca="false">'Po a No'!F97</f>
        <v>49.4934255969296</v>
      </c>
      <c r="G16" s="89" t="n">
        <f aca="false">'Po a No'!G97</f>
        <v>34.22</v>
      </c>
      <c r="H16" s="89" t="n">
        <f aca="false">'Po a No'!H97</f>
        <v>46.2885242129756</v>
      </c>
      <c r="I16" s="89" t="n">
        <f aca="false">'Po a No'!I97</f>
        <v>43.33</v>
      </c>
      <c r="J16" s="89" t="n">
        <f aca="false">'Po a No'!J97</f>
        <v>47.0187543170831</v>
      </c>
      <c r="K16" s="89" t="n">
        <f aca="false">'Po a No'!K97</f>
        <v>44.569</v>
      </c>
      <c r="L16" s="89" t="n">
        <f aca="false">'Po a No'!L97</f>
        <v>49.28</v>
      </c>
      <c r="M16" s="89" t="n">
        <f aca="false">'Po a No'!M97</f>
        <v>49.493</v>
      </c>
      <c r="N16" s="89" t="n">
        <f aca="false">'Po a No'!N97</f>
        <v>49.4106421960513</v>
      </c>
      <c r="O16" s="90" t="n">
        <f aca="false">'Po a No'!O97</f>
        <v>45.619938982130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91" t="n">
        <f aca="false">'Po a No'!B107</f>
        <v>40.00004</v>
      </c>
      <c r="C17" s="91" t="n">
        <f aca="false">'Po a No'!C107</f>
        <v>46.7611847870654</v>
      </c>
      <c r="D17" s="91" t="n">
        <f aca="false">'Po a No'!D107</f>
        <v>47.15</v>
      </c>
      <c r="E17" s="91" t="n">
        <f aca="false">'Po a No'!E107</f>
        <v>50.69</v>
      </c>
      <c r="F17" s="91" t="n">
        <f aca="false">'Po a No'!F107</f>
        <v>50.6917498570842</v>
      </c>
      <c r="G17" s="91" t="n">
        <f aca="false">'Po a No'!G107</f>
        <v>35.11</v>
      </c>
      <c r="H17" s="91" t="n">
        <f aca="false">'Po a No'!H107</f>
        <v>47.468873609228</v>
      </c>
      <c r="I17" s="91" t="n">
        <f aca="false">'Po a No'!I107</f>
        <v>44.39</v>
      </c>
      <c r="J17" s="91" t="n">
        <f aca="false">'Po a No'!J107</f>
        <v>48.15716236423</v>
      </c>
      <c r="K17" s="91" t="n">
        <f aca="false">'Po a No'!K107</f>
        <v>45.728</v>
      </c>
      <c r="L17" s="91" t="n">
        <f aca="false">'Po a No'!L107</f>
        <v>50.41</v>
      </c>
      <c r="M17" s="91" t="n">
        <f aca="false">'Po a No'!M107</f>
        <v>50.692</v>
      </c>
      <c r="N17" s="91" t="n">
        <f aca="false">'Po a No'!N107</f>
        <v>50.7158482640205</v>
      </c>
      <c r="O17" s="92" t="n">
        <f aca="false">'Po a No'!O107</f>
        <v>46.761184787065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89" t="n">
        <f aca="false">'Po a No'!B117</f>
        <v>41</v>
      </c>
      <c r="C18" s="89" t="n">
        <f aca="false">'Po a No'!C117</f>
        <v>47.8023995992504</v>
      </c>
      <c r="D18" s="89" t="n">
        <f aca="false">'Po a No'!D117</f>
        <v>48.3637</v>
      </c>
      <c r="E18" s="89" t="n">
        <f aca="false">'Po a No'!E117</f>
        <v>51.78</v>
      </c>
      <c r="F18" s="89" t="n">
        <f aca="false">'Po a No'!F117</f>
        <v>51.7805355067715</v>
      </c>
      <c r="G18" s="89" t="n">
        <f aca="false">'Po a No'!G117</f>
        <v>36</v>
      </c>
      <c r="H18" s="89" t="n">
        <f aca="false">'Po a No'!H117</f>
        <v>48.54132747417</v>
      </c>
      <c r="I18" s="89" t="n">
        <f aca="false">'Po a No'!I117</f>
        <v>45.43</v>
      </c>
      <c r="J18" s="89" t="n">
        <f aca="false">'Po a No'!J117</f>
        <v>49.191508731433</v>
      </c>
      <c r="K18" s="89" t="n">
        <f aca="false">'Po a No'!K117</f>
        <v>46.802</v>
      </c>
      <c r="L18" s="89" t="n">
        <f aca="false">'Po a No'!L117</f>
        <v>51.41</v>
      </c>
      <c r="M18" s="89" t="n">
        <f aca="false">'Po a No'!M117</f>
        <v>51.781</v>
      </c>
      <c r="N18" s="89" t="n">
        <f aca="false">'Po a No'!N117</f>
        <v>51.8965507714365</v>
      </c>
      <c r="O18" s="90" t="n">
        <f aca="false">'Po a No'!O117</f>
        <v>47.802399599250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9" t="n">
        <f aca="false">'Po a No'!B127</f>
        <v>42</v>
      </c>
      <c r="C19" s="89" t="n">
        <f aca="false">'Po a No'!C127</f>
        <v>48.7610164270208</v>
      </c>
      <c r="D19" s="89" t="n">
        <f aca="false">'Po a No'!D127</f>
        <v>49.5368</v>
      </c>
      <c r="E19" s="89" t="n">
        <f aca="false">'Po a No'!E127</f>
        <v>52.78</v>
      </c>
      <c r="F19" s="89" t="n">
        <f aca="false">'Po a No'!F127</f>
        <v>52.7788725045815</v>
      </c>
      <c r="G19" s="89" t="n">
        <f aca="false">'Po a No'!G127</f>
        <v>36.89</v>
      </c>
      <c r="H19" s="89" t="n">
        <f aca="false">'Po a No'!H127</f>
        <v>49.5246894170128</v>
      </c>
      <c r="I19" s="89" t="n">
        <f aca="false">'Po a No'!I127</f>
        <v>46.44</v>
      </c>
      <c r="J19" s="89" t="n">
        <f aca="false">'Po a No'!J127</f>
        <v>50.1399288793524</v>
      </c>
      <c r="K19" s="89" t="n">
        <f aca="false">'Po a No'!K127</f>
        <v>47.805</v>
      </c>
      <c r="L19" s="89" t="n">
        <f aca="false">'Po a No'!L127</f>
        <v>52.31</v>
      </c>
      <c r="M19" s="89" t="n">
        <f aca="false">'Po a No'!M127</f>
        <v>52.779</v>
      </c>
      <c r="N19" s="89" t="n">
        <f aca="false">'Po a No'!N127</f>
        <v>52.974447709584</v>
      </c>
      <c r="O19" s="90" t="n">
        <f aca="false">'Po a No'!O127</f>
        <v>48.7610164270208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9" t="n">
        <f aca="false">'Po a No'!B137</f>
        <v>43</v>
      </c>
      <c r="C20" s="89" t="n">
        <f aca="false">'Po a No'!C137</f>
        <v>49.6502740890881</v>
      </c>
      <c r="D20" s="89" t="n">
        <f aca="false">'Po a No'!D137</f>
        <v>50.6693</v>
      </c>
      <c r="E20" s="89" t="n">
        <f aca="false">'Po a No'!E137</f>
        <v>53.7</v>
      </c>
      <c r="F20" s="89" t="n">
        <f aca="false">'Po a No'!F137</f>
        <v>53.7012579755154</v>
      </c>
      <c r="G20" s="89" t="n">
        <f aca="false">'Po a No'!G137</f>
        <v>37.78</v>
      </c>
      <c r="H20" s="89" t="n">
        <f aca="false">'Po a No'!H137</f>
        <v>50.4332391058827</v>
      </c>
      <c r="I20" s="89" t="n">
        <f aca="false">'Po a No'!I137</f>
        <v>47.42</v>
      </c>
      <c r="J20" s="89" t="n">
        <f aca="false">'Po a No'!J137</f>
        <v>51.0161950767396</v>
      </c>
      <c r="K20" s="89" t="n">
        <f aca="false">'Po a No'!K137</f>
        <v>48.746</v>
      </c>
      <c r="L20" s="89" t="n">
        <f aca="false">'Po a No'!L137</f>
        <v>53.11</v>
      </c>
      <c r="M20" s="89" t="n">
        <f aca="false">'Po a No'!M137</f>
        <v>53.701</v>
      </c>
      <c r="N20" s="89" t="n">
        <f aca="false">'Po a No'!N137</f>
        <v>53.9660167722438</v>
      </c>
      <c r="O20" s="90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9" t="n">
        <f aca="false">'Po a No'!B147</f>
        <v>44</v>
      </c>
      <c r="C21" s="89" t="n">
        <f aca="false">'Po a No'!C147</f>
        <v>50.4804633285267</v>
      </c>
      <c r="D21" s="89" t="n">
        <f aca="false">'Po a No'!D147</f>
        <v>51.7612</v>
      </c>
      <c r="E21" s="89" t="n">
        <f aca="false">'Po a No'!E147</f>
        <v>54.56</v>
      </c>
      <c r="F21" s="89" t="n">
        <f aca="false">'Po a No'!F147</f>
        <v>54.5589607640188</v>
      </c>
      <c r="G21" s="89" t="n">
        <f aca="false">'Po a No'!G147</f>
        <v>38.67</v>
      </c>
      <c r="H21" s="89" t="n">
        <f aca="false">'Po a No'!H147</f>
        <v>51.2780763525585</v>
      </c>
      <c r="I21" s="89" t="n">
        <f aca="false">'Po a No'!I147</f>
        <v>48.37</v>
      </c>
      <c r="J21" s="89" t="n">
        <f aca="false">'Po a No'!J147</f>
        <v>51.8310127258179</v>
      </c>
      <c r="K21" s="89" t="n">
        <f aca="false">'Po a No'!K147</f>
        <v>49.634</v>
      </c>
      <c r="L21" s="89" t="n">
        <f aca="false">'Po a No'!L147</f>
        <v>53.85</v>
      </c>
      <c r="M21" s="89" t="n">
        <f aca="false">'Po a No'!M147</f>
        <v>54.559</v>
      </c>
      <c r="N21" s="89" t="n">
        <f aca="false">'Po a No'!N147</f>
        <v>54.8840663312841</v>
      </c>
      <c r="O21" s="90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9" t="n">
        <f aca="false">'Po a No'!B157</f>
        <v>45</v>
      </c>
      <c r="C22" s="89" t="n">
        <f aca="false">'Po a No'!C157</f>
        <v>51.2597419710289</v>
      </c>
      <c r="D22" s="89" t="n">
        <f aca="false">'Po a No'!D157</f>
        <v>52.8125</v>
      </c>
      <c r="E22" s="89" t="n">
        <f aca="false">'Po a No'!E157</f>
        <v>55.36</v>
      </c>
      <c r="F22" s="89" t="n">
        <f aca="false">'Po a No'!F157</f>
        <v>55.3609140703551</v>
      </c>
      <c r="G22" s="89" t="n">
        <f aca="false">'Po a No'!G157</f>
        <v>39.56</v>
      </c>
      <c r="H22" s="89" t="n">
        <f aca="false">'Po a No'!H157</f>
        <v>52.0680003592998</v>
      </c>
      <c r="I22" s="89" t="n">
        <f aca="false">'Po a No'!I157</f>
        <v>49.3</v>
      </c>
      <c r="J22" s="89" t="n">
        <f aca="false">'Po a No'!J157</f>
        <v>52.5928683668373</v>
      </c>
      <c r="K22" s="89" t="n">
        <f aca="false">'Po a No'!K157</f>
        <v>50.475</v>
      </c>
      <c r="L22" s="89" t="n">
        <f aca="false">'Po a No'!L157</f>
        <v>54.53</v>
      </c>
      <c r="M22" s="89" t="n">
        <f aca="false">'Po a No'!M157</f>
        <v>55.361</v>
      </c>
      <c r="N22" s="89" t="n">
        <f aca="false">'Po a No'!N157</f>
        <v>55.7387500232644</v>
      </c>
      <c r="O22" s="90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9" t="n">
        <f aca="false">'Po a No'!B167</f>
        <v>46</v>
      </c>
      <c r="C23" s="89" t="n">
        <f aca="false">'Po a No'!C167</f>
        <v>51.9946864645038</v>
      </c>
      <c r="D23" s="89" t="n">
        <f aca="false">'Po a No'!D167</f>
        <v>53.8232</v>
      </c>
      <c r="E23" s="89" t="n">
        <f aca="false">'Po a No'!E167</f>
        <v>56.11</v>
      </c>
      <c r="F23" s="89" t="n">
        <f aca="false">'Po a No'!F167</f>
        <v>56.1143194122335</v>
      </c>
      <c r="G23" s="89" t="n">
        <f aca="false">'Po a No'!G167</f>
        <v>40.44</v>
      </c>
      <c r="H23" s="89" t="n">
        <f aca="false">'Po a No'!H167</f>
        <v>52.81010462105</v>
      </c>
      <c r="I23" s="89" t="n">
        <f aca="false">'Po a No'!I167</f>
        <v>50.2</v>
      </c>
      <c r="J23" s="89" t="n">
        <f aca="false">'Po a No'!J167</f>
        <v>53.3086034416218</v>
      </c>
      <c r="K23" s="89" t="n">
        <f aca="false">'Po a No'!K167</f>
        <v>51.275</v>
      </c>
      <c r="L23" s="89" t="n">
        <f aca="false">'Po a No'!L167</f>
        <v>55.18</v>
      </c>
      <c r="M23" s="89" t="n">
        <f aca="false">'Po a No'!M167</f>
        <v>56.114</v>
      </c>
      <c r="N23" s="89" t="n">
        <f aca="false">'Po a No'!N167</f>
        <v>56.5382532231167</v>
      </c>
      <c r="O23" s="90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9" t="n">
        <f aca="false">'Po a No'!B177</f>
        <v>47</v>
      </c>
      <c r="C24" s="89" t="n">
        <f aca="false">'Po a No'!C177</f>
        <v>52.6906759180353</v>
      </c>
      <c r="D24" s="89" t="n">
        <f aca="false">'Po a No'!D177</f>
        <v>54.7933</v>
      </c>
      <c r="E24" s="89" t="n">
        <f aca="false">'Po a No'!E177</f>
        <v>56.83</v>
      </c>
      <c r="F24" s="89" t="n">
        <f aca="false">'Po a No'!F177</f>
        <v>56.8250671654108</v>
      </c>
      <c r="G24" s="89" t="n">
        <f aca="false">'Po a No'!G177</f>
        <v>41.33</v>
      </c>
      <c r="H24" s="89" t="n">
        <f aca="false">'Po a No'!H177</f>
        <v>53.5101911579296</v>
      </c>
      <c r="I24" s="89" t="n">
        <f aca="false">'Po a No'!I177</f>
        <v>51.07</v>
      </c>
      <c r="J24" s="89" t="n">
        <f aca="false">'Po a No'!J177</f>
        <v>53.9838138071403</v>
      </c>
      <c r="K24" s="89" t="n">
        <f aca="false">'Po a No'!K177</f>
        <v>52.038</v>
      </c>
      <c r="L24" s="89" t="n">
        <f aca="false">'Po a No'!L177</f>
        <v>55.81</v>
      </c>
      <c r="M24" s="89" t="n">
        <f aca="false">'Po a No'!M177</f>
        <v>56.825</v>
      </c>
      <c r="N24" s="89" t="n">
        <f aca="false">'Po a No'!N177</f>
        <v>57.2892710381787</v>
      </c>
      <c r="O24" s="90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9" t="n">
        <f aca="false">'Po a No'!B187</f>
        <v>48</v>
      </c>
      <c r="C25" s="89" t="n">
        <f aca="false">'Po a No'!C187</f>
        <v>53.3521662035769</v>
      </c>
      <c r="D25" s="89" t="n">
        <f aca="false">'Po a No'!D187</f>
        <v>55.7228</v>
      </c>
      <c r="E25" s="89" t="n">
        <f aca="false">'Po a No'!E187</f>
        <v>57.5</v>
      </c>
      <c r="F25" s="89" t="n">
        <f aca="false">'Po a No'!F187</f>
        <v>57.4980367178524</v>
      </c>
      <c r="G25" s="89" t="n">
        <f aca="false">'Po a No'!G187</f>
        <v>42.22</v>
      </c>
      <c r="H25" s="89" t="n">
        <f aca="false">'Po a No'!H187</f>
        <v>54.1730661670846</v>
      </c>
      <c r="I25" s="89" t="n">
        <f aca="false">'Po a No'!I187</f>
        <v>51.92</v>
      </c>
      <c r="J25" s="89" t="n">
        <f aca="false">'Po a No'!J187</f>
        <v>54.6231348819598</v>
      </c>
      <c r="K25" s="89" t="n">
        <f aca="false">'Po a No'!K187</f>
        <v>52.768</v>
      </c>
      <c r="L25" s="89" t="n">
        <f aca="false">'Po a No'!L187</f>
        <v>56.41</v>
      </c>
      <c r="M25" s="89" t="n">
        <f aca="false">'Po a No'!M187</f>
        <v>57.498</v>
      </c>
      <c r="N25" s="89" t="n">
        <f aca="false">'Po a No'!N187</f>
        <v>57.9973494688279</v>
      </c>
      <c r="O25" s="90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9" t="n">
        <f aca="false">'Po a No'!B197</f>
        <v>49</v>
      </c>
      <c r="C26" s="89" t="n">
        <f aca="false">'Po a No'!C197</f>
        <v>53.9828898494726</v>
      </c>
      <c r="D26" s="89" t="n">
        <f aca="false">'Po a No'!D197</f>
        <v>56.6117</v>
      </c>
      <c r="E26" s="89" t="n">
        <f aca="false">'Po a No'!E197</f>
        <v>58.14</v>
      </c>
      <c r="F26" s="89" t="n">
        <f aca="false">'Po a No'!F197</f>
        <v>58.1373153624771</v>
      </c>
      <c r="G26" s="89" t="n">
        <f aca="false">'Po a No'!G197</f>
        <v>43.11</v>
      </c>
      <c r="H26" s="89" t="n">
        <f aca="false">'Po a No'!H197</f>
        <v>54.80275563204</v>
      </c>
      <c r="I26" s="89" t="n">
        <f aca="false">'Po a No'!I197</f>
        <v>52.74</v>
      </c>
      <c r="J26" s="89" t="n">
        <f aca="false">'Po a No'!J197</f>
        <v>55.2304495943533</v>
      </c>
      <c r="K26" s="89" t="n">
        <f aca="false">'Po a No'!K197</f>
        <v>53.467</v>
      </c>
      <c r="L26" s="89" t="n">
        <f aca="false">'Po a No'!L197</f>
        <v>57.01</v>
      </c>
      <c r="M26" s="89" t="n">
        <f aca="false">'Po a No'!M197</f>
        <v>58.137</v>
      </c>
      <c r="N26" s="89" t="n">
        <f aca="false">'Po a No'!N197</f>
        <v>58.6671342059241</v>
      </c>
      <c r="O26" s="90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91" t="n">
        <f aca="false">'Po a No'!B207</f>
        <v>50</v>
      </c>
      <c r="C27" s="91" t="n">
        <f aca="false">'Po a No'!C207</f>
        <v>54.5860046011045</v>
      </c>
      <c r="D27" s="91" t="n">
        <f aca="false">'Po a No'!D207</f>
        <v>57.46</v>
      </c>
      <c r="E27" s="91" t="n">
        <f aca="false">'Po a No'!E207</f>
        <v>58.75</v>
      </c>
      <c r="F27" s="91" t="n">
        <f aca="false">'Po a No'!F207</f>
        <v>58.746360978007</v>
      </c>
      <c r="G27" s="91" t="n">
        <f aca="false">'Po a No'!G207</f>
        <v>44</v>
      </c>
      <c r="H27" s="91" t="n">
        <f aca="false">'Po a No'!H207</f>
        <v>55.4026655633369</v>
      </c>
      <c r="I27" s="91" t="n">
        <f aca="false">'Po a No'!I207</f>
        <v>53.54</v>
      </c>
      <c r="J27" s="91" t="n">
        <f aca="false">'Po a No'!J207</f>
        <v>55.8090429291067</v>
      </c>
      <c r="K27" s="91" t="n">
        <f aca="false">'Po a No'!K207</f>
        <v>54.139</v>
      </c>
      <c r="L27" s="91" t="n">
        <f aca="false">'Po a No'!L207</f>
        <v>57.6</v>
      </c>
      <c r="M27" s="91" t="n">
        <f aca="false">'Po a No'!M207</f>
        <v>58.746</v>
      </c>
      <c r="N27" s="91" t="n">
        <f aca="false">'Po a No'!N207</f>
        <v>59.3025555367971</v>
      </c>
      <c r="O27" s="92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89" t="n">
        <f aca="false">'Po a No'!B217</f>
        <v>51</v>
      </c>
      <c r="C28" s="89" t="n">
        <f aca="false">'Po a No'!C217</f>
        <v>55.1642056976754</v>
      </c>
      <c r="D28" s="89" t="n">
        <f aca="false">'Po a No'!D217</f>
        <v>58.2677</v>
      </c>
      <c r="E28" s="89" t="n">
        <f aca="false">'Po a No'!E217</f>
        <v>59.33</v>
      </c>
      <c r="F28" s="89" t="n">
        <f aca="false">'Po a No'!F217</f>
        <v>59.3281249772897</v>
      </c>
      <c r="G28" s="89" t="n">
        <f aca="false">'Po a No'!G217</f>
        <v>44.22</v>
      </c>
      <c r="H28" s="89" t="n">
        <f aca="false">'Po a No'!H217</f>
        <v>55.9757031026303</v>
      </c>
      <c r="I28" s="89" t="n">
        <f aca="false">'Po a No'!I217</f>
        <v>54.32</v>
      </c>
      <c r="J28" s="89" t="n">
        <f aca="false">'Po a No'!J217</f>
        <v>56.3617187284252</v>
      </c>
      <c r="K28" s="89" t="n">
        <f aca="false">'Po a No'!K217</f>
        <v>54.787</v>
      </c>
      <c r="L28" s="89" t="n">
        <f aca="false">'Po a No'!L217</f>
        <v>58.19</v>
      </c>
      <c r="M28" s="89" t="n">
        <f aca="false">'Po a No'!M217</f>
        <v>59.328</v>
      </c>
      <c r="N28" s="89" t="n">
        <f aca="false">'Po a No'!N217</f>
        <v>59.906968090528</v>
      </c>
      <c r="O28" s="90" t="n">
        <f aca="false">'Po a No'!O217</f>
        <v>55.1642056976754</v>
      </c>
    </row>
    <row r="29" customFormat="false" ht="12.75" hidden="false" customHeight="false" outlineLevel="0" collapsed="false">
      <c r="A29" s="23" t="n">
        <v>220</v>
      </c>
      <c r="B29" s="89" t="n">
        <f aca="false">'Po a No'!B227</f>
        <v>52</v>
      </c>
      <c r="C29" s="89" t="n">
        <f aca="false">'Po a No'!C227</f>
        <v>55.7198120058821</v>
      </c>
      <c r="D29" s="89" t="n">
        <f aca="false">'Po a No'!D227</f>
        <v>59.0348</v>
      </c>
      <c r="E29" s="89" t="n">
        <f aca="false">'Po a No'!E227</f>
        <v>59.89</v>
      </c>
      <c r="F29" s="89" t="n">
        <f aca="false">'Po a No'!F227</f>
        <v>59.8851466276944</v>
      </c>
      <c r="G29" s="89" t="n">
        <f aca="false">'Po a No'!G227</f>
        <v>44.44</v>
      </c>
      <c r="H29" s="89" t="n">
        <f aca="false">'Po a No'!H227</f>
        <v>56.524369428279</v>
      </c>
      <c r="I29" s="89" t="n">
        <f aca="false">'Po a No'!I227</f>
        <v>55.07</v>
      </c>
      <c r="J29" s="89" t="n">
        <f aca="false">'Po a No'!J227</f>
        <v>56.8908892963097</v>
      </c>
      <c r="K29" s="89" t="n">
        <f aca="false">'Po a No'!K227</f>
        <v>55.411</v>
      </c>
      <c r="L29" s="89" t="n">
        <f aca="false">'Po a No'!L227</f>
        <v>58.78</v>
      </c>
      <c r="M29" s="89" t="n">
        <f aca="false">'Po a No'!M227</f>
        <v>59.885</v>
      </c>
      <c r="N29" s="89" t="n">
        <f aca="false">'Po a No'!N227</f>
        <v>60.4832580442131</v>
      </c>
      <c r="O29" s="90" t="n">
        <f aca="false">'Po a No'!O227</f>
        <v>55.7198120058821</v>
      </c>
    </row>
    <row r="30" customFormat="false" ht="12.75" hidden="false" customHeight="false" outlineLevel="0" collapsed="false">
      <c r="A30" s="23" t="n">
        <v>230</v>
      </c>
      <c r="B30" s="89" t="n">
        <f aca="false">'Po a No'!B237</f>
        <v>53</v>
      </c>
      <c r="C30" s="89" t="n">
        <f aca="false">'Po a No'!C237</f>
        <v>56.2548329913422</v>
      </c>
      <c r="D30" s="89" t="n">
        <f aca="false">'Po a No'!D237</f>
        <v>59.7613</v>
      </c>
      <c r="E30" s="89" t="n">
        <f aca="false">'Po a No'!E237</f>
        <v>60.42</v>
      </c>
      <c r="F30" s="89" t="n">
        <f aca="false">'Po a No'!F237</f>
        <v>60.4196263879539</v>
      </c>
      <c r="G30" s="89" t="n">
        <f aca="false">'Po a No'!G237</f>
        <v>44.66</v>
      </c>
      <c r="H30" s="89" t="n">
        <f aca="false">'Po a No'!H237</f>
        <v>57.0508319921346</v>
      </c>
      <c r="I30" s="89" t="n">
        <f aca="false">'Po a No'!I237</f>
        <v>55.79</v>
      </c>
      <c r="J30" s="89" t="n">
        <f aca="false">'Po a No'!J237</f>
        <v>57.3986450685562</v>
      </c>
      <c r="K30" s="89" t="n">
        <f aca="false">'Po a No'!K237</f>
        <v>56.014</v>
      </c>
      <c r="L30" s="89" t="n">
        <f aca="false">'Po a No'!L237</f>
        <v>59.37</v>
      </c>
      <c r="M30" s="89" t="n">
        <f aca="false">'Po a No'!M237</f>
        <v>60.42</v>
      </c>
      <c r="N30" s="89" t="n">
        <f aca="false">'Po a No'!N237</f>
        <v>61.0339264789405</v>
      </c>
      <c r="O30" s="90" t="n">
        <f aca="false">'Po a No'!O237</f>
        <v>56.2548329913422</v>
      </c>
    </row>
    <row r="31" customFormat="false" ht="12.75" hidden="false" customHeight="false" outlineLevel="0" collapsed="false">
      <c r="A31" s="23" t="n">
        <v>240</v>
      </c>
      <c r="B31" s="89" t="n">
        <f aca="false">'Po a No'!B247</f>
        <v>54</v>
      </c>
      <c r="C31" s="89" t="n">
        <f aca="false">'Po a No'!C247</f>
        <v>56.7710214262451</v>
      </c>
      <c r="D31" s="89" t="n">
        <f aca="false">'Po a No'!D247</f>
        <v>60.4472</v>
      </c>
      <c r="E31" s="89" t="n">
        <f aca="false">'Po a No'!E247</f>
        <v>60.93</v>
      </c>
      <c r="F31" s="89" t="n">
        <f aca="false">'Po a No'!F247</f>
        <v>60.9334836255044</v>
      </c>
      <c r="G31" s="89" t="n">
        <f aca="false">'Po a No'!G247</f>
        <v>44.88</v>
      </c>
      <c r="H31" s="89" t="n">
        <f aca="false">'Po a No'!H247</f>
        <v>57.5569813711218</v>
      </c>
      <c r="I31" s="89" t="n">
        <f aca="false">'Po a No'!I247</f>
        <v>56.5</v>
      </c>
      <c r="J31" s="89" t="n">
        <f aca="false">'Po a No'!J247</f>
        <v>57.8868094442291</v>
      </c>
      <c r="K31" s="89" t="n">
        <f aca="false">'Po a No'!K247</f>
        <v>56.598</v>
      </c>
      <c r="L31" s="89" t="n">
        <f aca="false">'Po a No'!L247</f>
        <v>59.97</v>
      </c>
      <c r="M31" s="89" t="n">
        <f aca="false">'Po a No'!M247</f>
        <v>60.933</v>
      </c>
      <c r="N31" s="89" t="n">
        <f aca="false">'Po a No'!N247</f>
        <v>61.5611549823606</v>
      </c>
      <c r="O31" s="90" t="n">
        <f aca="false">'Po a No'!O247</f>
        <v>56.7710214262451</v>
      </c>
    </row>
    <row r="32" customFormat="false" ht="12.75" hidden="false" customHeight="false" outlineLevel="0" collapsed="false">
      <c r="A32" s="23" t="n">
        <v>250</v>
      </c>
      <c r="B32" s="89" t="n">
        <f aca="false">'Po a No'!B257</f>
        <v>55</v>
      </c>
      <c r="C32" s="89" t="n">
        <f aca="false">'Po a No'!C257</f>
        <v>57.2699153302978</v>
      </c>
      <c r="D32" s="89" t="n">
        <f aca="false">'Po a No'!D257</f>
        <v>61.0925</v>
      </c>
      <c r="E32" s="89" t="n">
        <f aca="false">'Po a No'!E257</f>
        <v>61.43</v>
      </c>
      <c r="F32" s="89" t="n">
        <f aca="false">'Po a No'!F257</f>
        <v>61.4284025437806</v>
      </c>
      <c r="G32" s="89" t="n">
        <f aca="false">'Po a No'!G257</f>
        <v>45.1</v>
      </c>
      <c r="H32" s="89" t="n">
        <f aca="false">'Po a No'!H257</f>
        <v>58.0444765056239</v>
      </c>
      <c r="I32" s="89" t="n">
        <f aca="false">'Po a No'!I257</f>
        <v>57.18</v>
      </c>
      <c r="J32" s="89" t="n">
        <f aca="false">'Po a No'!J257</f>
        <v>58.3569824165916</v>
      </c>
      <c r="K32" s="89" t="n">
        <f aca="false">'Po a No'!K257</f>
        <v>57.164</v>
      </c>
      <c r="L32" s="89" t="n">
        <f aca="false">'Po a No'!L257</f>
        <v>60.56</v>
      </c>
      <c r="M32" s="89" t="n">
        <f aca="false">'Po a No'!M257</f>
        <v>61.428</v>
      </c>
      <c r="N32" s="89" t="n">
        <f aca="false">'Po a No'!N257</f>
        <v>62.0668578504775</v>
      </c>
      <c r="O32" s="90" t="n">
        <f aca="false">'Po a No'!O257</f>
        <v>57.2699153302978</v>
      </c>
    </row>
    <row r="33" customFormat="false" ht="12.75" hidden="false" customHeight="false" outlineLevel="0" collapsed="false">
      <c r="A33" s="23" t="n">
        <v>260</v>
      </c>
      <c r="B33" s="89" t="n">
        <f aca="false">'Po a No'!B267</f>
        <v>56</v>
      </c>
      <c r="C33" s="89" t="n">
        <f aca="false">'Po a No'!C267</f>
        <v>57.7528716809049</v>
      </c>
      <c r="D33" s="89" t="n">
        <f aca="false">'Po a No'!D267</f>
        <v>61.6972</v>
      </c>
      <c r="E33" s="89" t="n">
        <f aca="false">'Po a No'!E267</f>
        <v>61.91</v>
      </c>
      <c r="F33" s="89" t="n">
        <f aca="false">'Po a No'!F267</f>
        <v>61.9058690964382</v>
      </c>
      <c r="G33" s="89" t="n">
        <f aca="false">'Po a No'!G267</f>
        <v>45.32</v>
      </c>
      <c r="H33" s="89" t="n">
        <f aca="false">'Po a No'!H267</f>
        <v>58.5147810599917</v>
      </c>
      <c r="I33" s="89" t="n">
        <f aca="false">'Po a No'!I267</f>
        <v>57.84</v>
      </c>
      <c r="J33" s="89" t="n">
        <f aca="false">'Po a No'!J267</f>
        <v>58.8105756416163</v>
      </c>
      <c r="K33" s="89" t="n">
        <f aca="false">'Po a No'!K267</f>
        <v>57.712</v>
      </c>
      <c r="L33" s="89" t="n">
        <f aca="false">'Po a No'!L267</f>
        <v>61.16</v>
      </c>
      <c r="M33" s="89" t="n">
        <f aca="false">'Po a No'!M267</f>
        <v>61.906</v>
      </c>
      <c r="N33" s="89" t="n">
        <f aca="false">'Po a No'!N267</f>
        <v>62.5527240450204</v>
      </c>
      <c r="O33" s="90" t="n">
        <f aca="false">'Po a No'!O267</f>
        <v>57.7528716809049</v>
      </c>
    </row>
    <row r="34" customFormat="false" ht="12.75" hidden="false" customHeight="false" outlineLevel="0" collapsed="false">
      <c r="A34" s="23" t="n">
        <v>270</v>
      </c>
      <c r="B34" s="89" t="n">
        <f aca="false">'Po a No'!B277</f>
        <v>57</v>
      </c>
      <c r="C34" s="89" t="n">
        <f aca="false">'Po a No'!C277</f>
        <v>58.2210937579108</v>
      </c>
      <c r="D34" s="89" t="n">
        <f aca="false">'Po a No'!D277</f>
        <v>62.17615</v>
      </c>
      <c r="E34" s="89" t="n">
        <f aca="false">'Po a No'!E277</f>
        <v>62.37</v>
      </c>
      <c r="F34" s="89" t="n">
        <f aca="false">'Po a No'!F277</f>
        <v>62.3672009311233</v>
      </c>
      <c r="G34" s="89" t="n">
        <f aca="false">'Po a No'!G277</f>
        <v>45.54</v>
      </c>
      <c r="H34" s="89" t="n">
        <f aca="false">'Po a No'!H277</f>
        <v>58.9691929171564</v>
      </c>
      <c r="I34" s="89" t="n">
        <f aca="false">'Po a No'!I277</f>
        <v>58.48</v>
      </c>
      <c r="J34" s="89" t="n">
        <f aca="false">'Po a No'!J277</f>
        <v>59.2488408845671</v>
      </c>
      <c r="K34" s="89" t="n">
        <f aca="false">'Po a No'!K277</f>
        <v>58.246</v>
      </c>
      <c r="L34" s="89" t="n">
        <f aca="false">'Po a No'!L277</f>
        <v>61.76</v>
      </c>
      <c r="M34" s="89" t="n">
        <f aca="false">'Po a No'!M277</f>
        <v>62.367</v>
      </c>
      <c r="N34" s="89" t="n">
        <f aca="false">'Po a No'!N277</f>
        <v>63.0202512280719</v>
      </c>
      <c r="O34" s="90" t="n">
        <f aca="false">'Po a No'!O277</f>
        <v>58.2210937579108</v>
      </c>
    </row>
    <row r="35" customFormat="false" ht="12.75" hidden="false" customHeight="false" outlineLevel="0" collapsed="false">
      <c r="A35" s="23" t="n">
        <v>280</v>
      </c>
      <c r="B35" s="89" t="n">
        <f aca="false">'Po a No'!B287</f>
        <v>58</v>
      </c>
      <c r="C35" s="89" t="n">
        <f aca="false">'Po a No'!C287</f>
        <v>58.6756535129361</v>
      </c>
      <c r="D35" s="89" t="n">
        <f aca="false">'Po a No'!D287</f>
        <v>62.3504</v>
      </c>
      <c r="E35" s="89" t="n">
        <f aca="false">'Po a No'!E287</f>
        <v>62.81</v>
      </c>
      <c r="F35" s="89" t="n">
        <f aca="false">'Po a No'!F287</f>
        <v>62.8135718849416</v>
      </c>
      <c r="G35" s="89" t="n">
        <f aca="false">'Po a No'!G287</f>
        <v>45.76</v>
      </c>
      <c r="H35" s="89" t="n">
        <f aca="false">'Po a No'!H287</f>
        <v>59.4088683066675</v>
      </c>
      <c r="I35" s="89" t="n">
        <f aca="false">'Po a No'!I287</f>
        <v>59.09</v>
      </c>
      <c r="J35" s="89" t="n">
        <f aca="false">'Po a No'!J287</f>
        <v>59.6728932906946</v>
      </c>
      <c r="K35" s="89" t="n">
        <f aca="false">'Po a No'!K287</f>
        <v>58.764</v>
      </c>
      <c r="L35" s="89" t="n">
        <f aca="false">'Po a No'!L287</f>
        <v>62.35</v>
      </c>
      <c r="M35" s="89" t="n">
        <f aca="false">'Po a No'!M287</f>
        <v>62.814</v>
      </c>
      <c r="N35" s="89" t="n">
        <f aca="false">'Po a No'!N287</f>
        <v>63.4707736040607</v>
      </c>
      <c r="O35" s="90" t="n">
        <f aca="false">'Po a No'!O287</f>
        <v>58.6756535129361</v>
      </c>
    </row>
    <row r="36" customFormat="false" ht="12.75" hidden="false" customHeight="false" outlineLevel="0" collapsed="false">
      <c r="A36" s="23" t="n">
        <v>290</v>
      </c>
      <c r="B36" s="89" t="n">
        <f aca="false">'Po a No'!B297</f>
        <v>59</v>
      </c>
      <c r="C36" s="89" t="n">
        <f aca="false">'Po a No'!C297</f>
        <v>59.1175100116103</v>
      </c>
      <c r="D36" s="89" t="n">
        <f aca="false">'Po a No'!D297</f>
        <v>62.52335</v>
      </c>
      <c r="E36" s="89" t="n">
        <f aca="false">'Po a No'!E297</f>
        <v>63.25</v>
      </c>
      <c r="F36" s="89" t="n">
        <f aca="false">'Po a No'!F297</f>
        <v>63.2460321795647</v>
      </c>
      <c r="G36" s="89" t="n">
        <f aca="false">'Po a No'!G297</f>
        <v>45.98</v>
      </c>
      <c r="H36" s="89" t="n">
        <f aca="false">'Po a No'!H297</f>
        <v>59.8348416968712</v>
      </c>
      <c r="I36" s="89" t="n">
        <f aca="false">'Po a No'!I297</f>
        <v>59.69</v>
      </c>
      <c r="J36" s="89" t="n">
        <f aca="false">'Po a No'!J297</f>
        <v>60.0837305705864</v>
      </c>
      <c r="K36" s="89" t="n">
        <f aca="false">'Po a No'!K297</f>
        <v>59.268</v>
      </c>
      <c r="L36" s="89" t="n">
        <f aca="false">'Po a No'!L297</f>
        <v>62.94</v>
      </c>
      <c r="M36" s="89" t="n">
        <f aca="false">'Po a No'!M297</f>
        <v>63.246</v>
      </c>
      <c r="N36" s="89" t="n">
        <f aca="false">'Po a No'!N297</f>
        <v>63.9054848738827</v>
      </c>
      <c r="O36" s="90" t="n">
        <f aca="false">'Po a No'!O297</f>
        <v>59.1175100116103</v>
      </c>
    </row>
    <row r="37" customFormat="false" ht="13.5" hidden="false" customHeight="false" outlineLevel="0" collapsed="false">
      <c r="A37" s="24" t="n">
        <v>300</v>
      </c>
      <c r="B37" s="91" t="n">
        <f aca="false">'Po a No'!B307</f>
        <v>60</v>
      </c>
      <c r="C37" s="91" t="n">
        <f aca="false">'Po a No'!C307</f>
        <v>59.5475247480309</v>
      </c>
      <c r="D37" s="91" t="n">
        <f aca="false">'Po a No'!D307</f>
        <v>62.695</v>
      </c>
      <c r="E37" s="91" t="n">
        <f aca="false">'Po a No'!E307</f>
        <v>63.67</v>
      </c>
      <c r="F37" s="91" t="n">
        <f aca="false">'Po a No'!F307</f>
        <v>63.6655251912779</v>
      </c>
      <c r="G37" s="91" t="n">
        <f aca="false">'Po a No'!G307</f>
        <v>46.2</v>
      </c>
      <c r="H37" s="91" t="n">
        <f aca="false">'Po a No'!H307</f>
        <v>60.2480423134088</v>
      </c>
      <c r="I37" s="91" t="n">
        <f aca="false">'Po a No'!I307</f>
        <v>60.26</v>
      </c>
      <c r="J37" s="91" t="n">
        <f aca="false">'Po a No'!J307</f>
        <v>60.482248931714</v>
      </c>
      <c r="K37" s="91" t="n">
        <f aca="false">'Po a No'!K307</f>
        <v>59.76</v>
      </c>
      <c r="L37" s="91" t="n">
        <f aca="false">'Po a No'!L307</f>
        <v>63.52</v>
      </c>
      <c r="M37" s="91" t="n">
        <f aca="false">'Po a No'!M307</f>
        <v>63.666</v>
      </c>
      <c r="N37" s="91" t="n">
        <f aca="false">'Po a No'!N307</f>
        <v>64.325457296041</v>
      </c>
      <c r="O37" s="92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87" t="n">
        <f aca="false">'Po a No'!B317</f>
        <v>60.333</v>
      </c>
      <c r="C38" s="87" t="n">
        <f aca="false">'Po a No'!C317</f>
        <v>59.9664744471808</v>
      </c>
      <c r="D38" s="87" t="n">
        <f aca="false">'Po a No'!D317</f>
        <v>62.86535</v>
      </c>
      <c r="E38" s="87" t="n">
        <f aca="false">'Po a No'!E317</f>
        <v>64.07</v>
      </c>
      <c r="F38" s="87" t="n">
        <f aca="false">'Po a No'!F317</f>
        <v>64.0729014702257</v>
      </c>
      <c r="G38" s="87" t="n">
        <f aca="false">'Po a No'!G317</f>
        <v>47.28</v>
      </c>
      <c r="H38" s="87" t="n">
        <f aca="false">'Po a No'!H317</f>
        <v>60.6493079481723</v>
      </c>
      <c r="I38" s="87" t="n">
        <f aca="false">'Po a No'!I317</f>
        <v>60.82</v>
      </c>
      <c r="J38" s="87" t="n">
        <f aca="false">'Po a No'!J317</f>
        <v>60.8692563967144</v>
      </c>
      <c r="K38" s="87" t="n">
        <f aca="false">'Po a No'!K317</f>
        <v>60.239</v>
      </c>
      <c r="L38" s="87" t="n">
        <f aca="false">'Po a No'!L317</f>
        <v>64.09</v>
      </c>
      <c r="M38" s="87" t="n">
        <f aca="false">'Po a No'!M317</f>
        <v>64.073</v>
      </c>
      <c r="N38" s="87" t="n">
        <f aca="false">'Po a No'!N317</f>
        <v>64.7316576211722</v>
      </c>
      <c r="O38" s="88" t="n">
        <f aca="false">'Po a No'!O317</f>
        <v>59.9664744471808</v>
      </c>
    </row>
    <row r="39" customFormat="false" ht="12.75" hidden="false" customHeight="false" outlineLevel="0" collapsed="false">
      <c r="A39" s="23" t="n">
        <v>320</v>
      </c>
      <c r="B39" s="89" t="n">
        <f aca="false">'Po a No'!B327</f>
        <v>60.666</v>
      </c>
      <c r="C39" s="89" t="n">
        <f aca="false">'Po a No'!C327</f>
        <v>60.3750618340984</v>
      </c>
      <c r="D39" s="89" t="n">
        <f aca="false">'Po a No'!D327</f>
        <v>63.0344</v>
      </c>
      <c r="E39" s="89" t="n">
        <f aca="false">'Po a No'!E327</f>
        <v>64.47</v>
      </c>
      <c r="F39" s="89" t="n">
        <f aca="false">'Po a No'!F327</f>
        <v>64.4689305331563</v>
      </c>
      <c r="G39" s="89" t="n">
        <f aca="false">'Po a No'!G327</f>
        <v>48.36</v>
      </c>
      <c r="H39" s="89" t="n">
        <f aca="false">'Po a No'!H327</f>
        <v>61.039396575159</v>
      </c>
      <c r="I39" s="89" t="n">
        <f aca="false">'Po a No'!I327</f>
        <v>61.35</v>
      </c>
      <c r="J39" s="89" t="n">
        <f aca="false">'Po a No'!J327</f>
        <v>61.2454840064985</v>
      </c>
      <c r="K39" s="89" t="n">
        <f aca="false">'Po a No'!K327</f>
        <v>60.707</v>
      </c>
      <c r="L39" s="89" t="n">
        <f aca="false">'Po a No'!L327</f>
        <v>64.64</v>
      </c>
      <c r="M39" s="89" t="n">
        <f aca="false">'Po a No'!M327</f>
        <v>64.469</v>
      </c>
      <c r="N39" s="89" t="n">
        <f aca="false">'Po a No'!N327</f>
        <v>65.1249604958933</v>
      </c>
      <c r="O39" s="90" t="n">
        <f aca="false">'Po a No'!O327</f>
        <v>60.3750618340984</v>
      </c>
    </row>
    <row r="40" customFormat="false" ht="12.75" hidden="false" customHeight="false" outlineLevel="0" collapsed="false">
      <c r="A40" s="23" t="n">
        <v>330</v>
      </c>
      <c r="B40" s="89" t="n">
        <f aca="false">'Po a No'!B337</f>
        <v>60.999</v>
      </c>
      <c r="C40" s="89" t="n">
        <f aca="false">'Po a No'!C337</f>
        <v>60.7739247454012</v>
      </c>
      <c r="D40" s="89" t="n">
        <f aca="false">'Po a No'!D337</f>
        <v>63.20215</v>
      </c>
      <c r="E40" s="89" t="n">
        <f aca="false">'Po a No'!E337</f>
        <v>64.85</v>
      </c>
      <c r="F40" s="89" t="n">
        <f aca="false">'Po a No'!F337</f>
        <v>64.8543108409653</v>
      </c>
      <c r="G40" s="89" t="n">
        <f aca="false">'Po a No'!G337</f>
        <v>49.44</v>
      </c>
      <c r="H40" s="89" t="n">
        <f aca="false">'Po a No'!H337</f>
        <v>61.4189961783508</v>
      </c>
      <c r="I40" s="89" t="n">
        <f aca="false">'Po a No'!I337</f>
        <v>61.86</v>
      </c>
      <c r="J40" s="89" t="n">
        <f aca="false">'Po a No'!J337</f>
        <v>61.611595298917</v>
      </c>
      <c r="K40" s="89" t="n">
        <f aca="false">'Po a No'!K337</f>
        <v>61.163</v>
      </c>
      <c r="L40" s="89" t="n">
        <f aca="false">'Po a No'!L337</f>
        <v>65.19</v>
      </c>
      <c r="M40" s="89" t="n">
        <f aca="false">'Po a No'!M337</f>
        <v>64.854</v>
      </c>
      <c r="N40" s="89" t="n">
        <f aca="false">'Po a No'!N337</f>
        <v>65.506159803457</v>
      </c>
      <c r="O40" s="90" t="n">
        <f aca="false">'Po a No'!O337</f>
        <v>60.7739247454012</v>
      </c>
    </row>
    <row r="41" customFormat="false" ht="12.75" hidden="false" customHeight="false" outlineLevel="0" collapsed="false">
      <c r="A41" s="23" t="n">
        <v>340</v>
      </c>
      <c r="B41" s="89" t="n">
        <f aca="false">'Po a No'!B347</f>
        <v>61.332</v>
      </c>
      <c r="C41" s="89" t="n">
        <f aca="false">'Po a No'!C347</f>
        <v>61.1636438802225</v>
      </c>
      <c r="D41" s="89" t="n">
        <f aca="false">'Po a No'!D347</f>
        <v>63.3686</v>
      </c>
      <c r="E41" s="89" t="n">
        <f aca="false">'Po a No'!E347</f>
        <v>65.23</v>
      </c>
      <c r="F41" s="89" t="n">
        <f aca="false">'Po a No'!F347</f>
        <v>65.2296782863337</v>
      </c>
      <c r="G41" s="89" t="n">
        <f aca="false">'Po a No'!G347</f>
        <v>50.52</v>
      </c>
      <c r="H41" s="89" t="n">
        <f aca="false">'Po a No'!H347</f>
        <v>61.7887331120387</v>
      </c>
      <c r="I41" s="89" t="n">
        <f aca="false">'Po a No'!I347</f>
        <v>62.36</v>
      </c>
      <c r="J41" s="89" t="n">
        <f aca="false">'Po a No'!J347</f>
        <v>61.968194372017</v>
      </c>
      <c r="K41" s="89" t="n">
        <f aca="false">'Po a No'!K347</f>
        <v>61.61</v>
      </c>
      <c r="L41" s="89" t="n">
        <f aca="false">'Po a No'!L347</f>
        <v>65.71</v>
      </c>
      <c r="M41" s="89" t="n">
        <f aca="false">'Po a No'!M347</f>
        <v>65.23</v>
      </c>
      <c r="N41" s="89" t="n">
        <f aca="false">'Po a No'!N347</f>
        <v>65.8759783109553</v>
      </c>
      <c r="O41" s="90" t="n">
        <f aca="false">'Po a No'!O347</f>
        <v>61.1636438802225</v>
      </c>
    </row>
    <row r="42" customFormat="false" ht="12.75" hidden="false" customHeight="false" outlineLevel="0" collapsed="false">
      <c r="A42" s="23" t="n">
        <v>350</v>
      </c>
      <c r="B42" s="89" t="n">
        <f aca="false">'Po a No'!B357</f>
        <v>61.665</v>
      </c>
      <c r="C42" s="89" t="n">
        <f aca="false">'Po a No'!C357</f>
        <v>61.5447494273146</v>
      </c>
      <c r="D42" s="89" t="n">
        <f aca="false">'Po a No'!D357</f>
        <v>63.53375</v>
      </c>
      <c r="E42" s="89" t="n">
        <f aca="false">'Po a No'!E357</f>
        <v>65.6</v>
      </c>
      <c r="F42" s="89" t="n">
        <f aca="false">'Po a No'!F357</f>
        <v>65.5956134507152</v>
      </c>
      <c r="G42" s="89" t="n">
        <f aca="false">'Po a No'!G357</f>
        <v>51.6</v>
      </c>
      <c r="H42" s="89" t="n">
        <f aca="false">'Po a No'!H357</f>
        <v>62.1491792489545</v>
      </c>
      <c r="I42" s="89" t="n">
        <f aca="false">'Po a No'!I357</f>
        <v>62.84</v>
      </c>
      <c r="J42" s="89" t="n">
        <f aca="false">'Po a No'!J357</f>
        <v>62.3158327781794</v>
      </c>
      <c r="K42" s="89" t="n">
        <f aca="false">'Po a No'!K357</f>
        <v>62.046</v>
      </c>
      <c r="L42" s="89" t="n">
        <f aca="false">'Po a No'!L357</f>
        <v>66.22</v>
      </c>
      <c r="M42" s="89" t="n">
        <f aca="false">'Po a No'!M357</f>
        <v>65.596</v>
      </c>
      <c r="N42" s="89" t="n">
        <f aca="false">'Po a No'!N357</f>
        <v>66.2350759177411</v>
      </c>
      <c r="O42" s="90" t="n">
        <f aca="false">'Po a No'!O357</f>
        <v>61.5447494273146</v>
      </c>
    </row>
    <row r="43" customFormat="false" ht="12.75" hidden="false" customHeight="false" outlineLevel="0" collapsed="false">
      <c r="A43" s="23" t="n">
        <v>360</v>
      </c>
      <c r="B43" s="89" t="n">
        <f aca="false">'Po a No'!B367</f>
        <v>61.998</v>
      </c>
      <c r="C43" s="89" t="n">
        <f aca="false">'Po a No'!C367</f>
        <v>61.9177267583567</v>
      </c>
      <c r="D43" s="89" t="n">
        <f aca="false">'Po a No'!D367</f>
        <v>63.6976</v>
      </c>
      <c r="E43" s="89" t="n">
        <f aca="false">'Po a No'!E367</f>
        <v>65.95</v>
      </c>
      <c r="F43" s="89" t="n">
        <f aca="false">'Po a No'!F367</f>
        <v>65.9526478387752</v>
      </c>
      <c r="G43" s="89" t="n">
        <f aca="false">'Po a No'!G367</f>
        <v>52.68</v>
      </c>
      <c r="H43" s="89" t="n">
        <f aca="false">'Po a No'!H367</f>
        <v>62.5008581211936</v>
      </c>
      <c r="I43" s="89" t="n">
        <f aca="false">'Po a No'!I367</f>
        <v>63.3</v>
      </c>
      <c r="J43" s="89" t="n">
        <f aca="false">'Po a No'!J367</f>
        <v>62.6550154468365</v>
      </c>
      <c r="K43" s="89" t="n">
        <f aca="false">'Po a No'!K367</f>
        <v>62.474</v>
      </c>
      <c r="L43" s="89" t="n">
        <f aca="false">'Po a No'!L367</f>
        <v>66.7</v>
      </c>
      <c r="M43" s="89" t="n">
        <f aca="false">'Po a No'!M367</f>
        <v>65.953</v>
      </c>
      <c r="N43" s="89" t="n">
        <f aca="false">'Po a No'!N367</f>
        <v>66.5840567416045</v>
      </c>
      <c r="O43" s="90" t="n">
        <f aca="false">'Po a No'!O367</f>
        <v>61.9177267583567</v>
      </c>
    </row>
    <row r="44" customFormat="false" ht="12.75" hidden="false" customHeight="false" outlineLevel="0" collapsed="false">
      <c r="A44" s="23" t="n">
        <v>370</v>
      </c>
      <c r="B44" s="89" t="n">
        <f aca="false">'Po a No'!B377</f>
        <v>62.331</v>
      </c>
      <c r="C44" s="89" t="n">
        <f aca="false">'Po a No'!C377</f>
        <v>62.2830213410436</v>
      </c>
      <c r="D44" s="89" t="n">
        <f aca="false">'Po a No'!D377</f>
        <v>63.86015</v>
      </c>
      <c r="E44" s="89" t="n">
        <f aca="false">'Po a No'!E377</f>
        <v>66.3</v>
      </c>
      <c r="F44" s="89" t="n">
        <f aca="false">'Po a No'!F377</f>
        <v>66.3012692584515</v>
      </c>
      <c r="G44" s="89" t="n">
        <f aca="false">'Po a No'!G377</f>
        <v>53.76</v>
      </c>
      <c r="H44" s="89" t="n">
        <f aca="false">'Po a No'!H377</f>
        <v>62.8442502195747</v>
      </c>
      <c r="I44" s="89" t="n">
        <f aca="false">'Po a No'!I377</f>
        <v>63.74</v>
      </c>
      <c r="J44" s="89" t="n">
        <f aca="false">'Po a No'!J377</f>
        <v>62.9862057955289</v>
      </c>
      <c r="K44" s="89" t="n">
        <f aca="false">'Po a No'!K377</f>
        <v>62.892</v>
      </c>
      <c r="L44" s="89" t="n">
        <f aca="false">'Po a No'!L377</f>
        <v>67.17</v>
      </c>
      <c r="M44" s="89" t="n">
        <f aca="false">'Po a No'!M377</f>
        <v>66.301</v>
      </c>
      <c r="N44" s="89" t="n">
        <f aca="false">'Po a No'!N377</f>
        <v>66.9234752338469</v>
      </c>
      <c r="O44" s="90" t="n">
        <f aca="false">'Po a No'!O377</f>
        <v>62.2830213410436</v>
      </c>
    </row>
    <row r="45" customFormat="false" ht="12.75" hidden="false" customHeight="false" outlineLevel="0" collapsed="false">
      <c r="A45" s="23" t="n">
        <v>380</v>
      </c>
      <c r="B45" s="89" t="n">
        <f aca="false">'Po a No'!B387</f>
        <v>62.664</v>
      </c>
      <c r="C45" s="89" t="n">
        <f aca="false">'Po a No'!C387</f>
        <v>62.641042996845</v>
      </c>
      <c r="D45" s="89" t="n">
        <f aca="false">'Po a No'!D387</f>
        <v>64.0214</v>
      </c>
      <c r="E45" s="89" t="n">
        <f aca="false">'Po a No'!E387</f>
        <v>66.64</v>
      </c>
      <c r="F45" s="89" t="n">
        <f aca="false">'Po a No'!F387</f>
        <v>66.6419264834</v>
      </c>
      <c r="G45" s="89" t="n">
        <f aca="false">'Po a No'!G387</f>
        <v>54.84</v>
      </c>
      <c r="H45" s="89" t="n">
        <f aca="false">'Po a No'!H387</f>
        <v>63.179797586149</v>
      </c>
      <c r="I45" s="89" t="n">
        <f aca="false">'Po a No'!I387</f>
        <v>64.16</v>
      </c>
      <c r="J45" s="89" t="n">
        <f aca="false">'Po a No'!J387</f>
        <v>63.30983015923</v>
      </c>
      <c r="K45" s="89" t="n">
        <f aca="false">'Po a No'!K387</f>
        <v>63.302</v>
      </c>
      <c r="L45" s="89" t="n">
        <f aca="false">'Po a No'!L387</f>
        <v>67.61</v>
      </c>
      <c r="M45" s="89" t="n">
        <f aca="false">'Po a No'!M387</f>
        <v>66.642</v>
      </c>
      <c r="N45" s="89" t="n">
        <f aca="false">'Po a No'!N387</f>
        <v>67.2538414787007</v>
      </c>
      <c r="O45" s="90" t="n">
        <f aca="false">'Po a No'!O387</f>
        <v>62.641042996845</v>
      </c>
    </row>
    <row r="46" customFormat="false" ht="12.75" hidden="false" customHeight="false" outlineLevel="0" collapsed="false">
      <c r="A46" s="23" t="n">
        <v>390</v>
      </c>
      <c r="B46" s="89" t="n">
        <f aca="false">'Po a No'!B397</f>
        <v>62.997</v>
      </c>
      <c r="C46" s="89" t="n">
        <f aca="false">'Po a No'!C397</f>
        <v>62.9921696056092</v>
      </c>
      <c r="D46" s="89" t="n">
        <f aca="false">'Po a No'!D397</f>
        <v>64.18135</v>
      </c>
      <c r="E46" s="89" t="n">
        <f aca="false">'Po a No'!E397</f>
        <v>66.98</v>
      </c>
      <c r="F46" s="89" t="n">
        <f aca="false">'Po a No'!F397</f>
        <v>66.9750333097091</v>
      </c>
      <c r="G46" s="89" t="n">
        <f aca="false">'Po a No'!G397</f>
        <v>55.92</v>
      </c>
      <c r="H46" s="89" t="n">
        <f aca="false">'Po a No'!H397</f>
        <v>63.5079078100635</v>
      </c>
      <c r="I46" s="89" t="n">
        <f aca="false">'Po a No'!I397</f>
        <v>64.57</v>
      </c>
      <c r="J46" s="89" t="n">
        <f aca="false">'Po a No'!J397</f>
        <v>63.6262816442237</v>
      </c>
      <c r="K46" s="89" t="n">
        <f aca="false">'Po a No'!K397</f>
        <v>63.704</v>
      </c>
      <c r="L46" s="89" t="n">
        <f aca="false">'Po a No'!L397</f>
        <v>68.03</v>
      </c>
      <c r="M46" s="89" t="n">
        <f aca="false">'Po a No'!M397</f>
        <v>66.975</v>
      </c>
      <c r="N46" s="89" t="n">
        <f aca="false">'Po a No'!N397</f>
        <v>67.5756258042643</v>
      </c>
      <c r="O46" s="90" t="n">
        <f aca="false">'Po a No'!O397</f>
        <v>62.9921696056092</v>
      </c>
    </row>
    <row r="47" customFormat="false" ht="13.5" hidden="false" customHeight="false" outlineLevel="0" collapsed="false">
      <c r="A47" s="24" t="n">
        <v>400</v>
      </c>
      <c r="B47" s="91" t="n">
        <f aca="false">'Po a No'!B407</f>
        <v>63.33</v>
      </c>
      <c r="C47" s="91" t="n">
        <f aca="false">'Po a No'!C407</f>
        <v>63.3367503410694</v>
      </c>
      <c r="D47" s="91" t="n">
        <f aca="false">'Po a No'!D407</f>
        <v>64.34</v>
      </c>
      <c r="E47" s="91" t="n">
        <f aca="false">'Po a No'!E407</f>
        <v>67.3</v>
      </c>
      <c r="F47" s="91" t="n">
        <f aca="false">'Po a No'!F407</f>
        <v>67.3009720989299</v>
      </c>
      <c r="G47" s="91" t="n">
        <f aca="false">'Po a No'!G407</f>
        <v>57</v>
      </c>
      <c r="H47" s="91" t="n">
        <f aca="false">'Po a No'!H407</f>
        <v>63.8289575174459</v>
      </c>
      <c r="I47" s="91" t="n">
        <f aca="false">'Po a No'!I407</f>
        <v>64.96</v>
      </c>
      <c r="J47" s="91" t="n">
        <f aca="false">'Po a No'!J407</f>
        <v>63.9359234939834</v>
      </c>
      <c r="K47" s="91" t="n">
        <f aca="false">'Po a No'!K407</f>
        <v>64.098</v>
      </c>
      <c r="L47" s="91" t="n">
        <f aca="false">'Po a No'!L407</f>
        <v>68.43</v>
      </c>
      <c r="M47" s="91" t="n">
        <f aca="false">'Po a No'!M407</f>
        <v>67.301</v>
      </c>
      <c r="N47" s="91" t="n">
        <f aca="false">'Po a No'!N407</f>
        <v>67.8892628095737</v>
      </c>
      <c r="O47" s="92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87" t="n">
        <f aca="false">'Po a No'!B417</f>
        <v>63.663</v>
      </c>
      <c r="C48" s="87" t="n">
        <f aca="false">'Po a No'!C417</f>
        <v>63.675108506774</v>
      </c>
      <c r="D48" s="87" t="n">
        <f aca="false">'Po a No'!D417</f>
        <v>64.49735</v>
      </c>
      <c r="E48" s="87" t="n">
        <f aca="false">'Po a No'!E417</f>
        <v>67.62</v>
      </c>
      <c r="F48" s="87" t="n">
        <f aca="false">'Po a No'!F417</f>
        <v>67.6200968835524</v>
      </c>
      <c r="G48" s="87" t="n">
        <f aca="false">'Po a No'!G417</f>
        <v>57.27</v>
      </c>
      <c r="H48" s="87" t="n">
        <f aca="false">'Po a No'!H417</f>
        <v>64.1432954302991</v>
      </c>
      <c r="I48" s="87" t="n">
        <f aca="false">'Po a No'!I417</f>
        <v>65.34</v>
      </c>
      <c r="J48" s="87" t="n">
        <f aca="false">'Po a No'!J417</f>
        <v>64.2390920393747</v>
      </c>
      <c r="K48" s="87" t="n">
        <f aca="false">'Po a No'!K417</f>
        <v>64.485</v>
      </c>
      <c r="L48" s="87" t="n">
        <f aca="false">'Po a No'!L417</f>
        <v>68.81</v>
      </c>
      <c r="M48" s="87" t="n">
        <f aca="false">'Po a No'!M417</f>
        <v>67.62</v>
      </c>
      <c r="N48" s="87" t="n">
        <f aca="false">'Po a No'!N417</f>
        <v>68.1951548943432</v>
      </c>
      <c r="O48" s="88" t="n">
        <f aca="false">'Po a No'!O417</f>
        <v>63.675108506774</v>
      </c>
    </row>
    <row r="49" customFormat="false" ht="12.75" hidden="false" customHeight="false" outlineLevel="0" collapsed="false">
      <c r="A49" s="23" t="n">
        <v>420</v>
      </c>
      <c r="B49" s="89" t="n">
        <f aca="false">'Po a No'!B427</f>
        <v>63.996</v>
      </c>
      <c r="C49" s="89" t="n">
        <f aca="false">'Po a No'!C427</f>
        <v>64.007544030233</v>
      </c>
      <c r="D49" s="89" t="n">
        <f aca="false">'Po a No'!D427</f>
        <v>64.6534</v>
      </c>
      <c r="E49" s="89" t="n">
        <f aca="false">'Po a No'!E427</f>
        <v>67.93</v>
      </c>
      <c r="F49" s="89" t="n">
        <f aca="false">'Po a No'!F427</f>
        <v>67.9327360982125</v>
      </c>
      <c r="G49" s="89" t="n">
        <f aca="false">'Po a No'!G427</f>
        <v>57.53</v>
      </c>
      <c r="H49" s="89" t="n">
        <f aca="false">'Po a No'!H427</f>
        <v>64.4512450567393</v>
      </c>
      <c r="I49" s="89" t="n">
        <f aca="false">'Po a No'!I427</f>
        <v>65.69</v>
      </c>
      <c r="J49" s="89" t="n">
        <f aca="false">'Po a No'!J427</f>
        <v>64.5360992933019</v>
      </c>
      <c r="K49" s="89" t="n">
        <f aca="false">'Po a No'!K427</f>
        <v>64.864</v>
      </c>
      <c r="L49" s="89" t="n">
        <f aca="false">'Po a No'!L427</f>
        <v>69.17</v>
      </c>
      <c r="M49" s="89" t="n">
        <f aca="false">'Po a No'!M427</f>
        <v>67.933</v>
      </c>
      <c r="N49" s="89" t="n">
        <f aca="false">'Po a No'!N427</f>
        <v>68.4936753633046</v>
      </c>
      <c r="O49" s="90" t="n">
        <f aca="false">'Po a No'!O427</f>
        <v>64.007544030233</v>
      </c>
    </row>
    <row r="50" customFormat="false" ht="12.75" hidden="false" customHeight="false" outlineLevel="0" collapsed="false">
      <c r="A50" s="23" t="n">
        <v>430</v>
      </c>
      <c r="B50" s="89" t="n">
        <f aca="false">'Po a No'!B437</f>
        <v>64.329</v>
      </c>
      <c r="C50" s="89" t="n">
        <f aca="false">'Po a No'!C437</f>
        <v>64.3343356635492</v>
      </c>
      <c r="D50" s="89" t="n">
        <f aca="false">'Po a No'!D437</f>
        <v>64.80815</v>
      </c>
      <c r="E50" s="89" t="n">
        <f aca="false">'Po a No'!E437</f>
        <v>68.24</v>
      </c>
      <c r="F50" s="89" t="n">
        <f aca="false">'Po a No'!F437</f>
        <v>68.2391949894862</v>
      </c>
      <c r="G50" s="89" t="n">
        <f aca="false">'Po a No'!G437</f>
        <v>57.8</v>
      </c>
      <c r="H50" s="89" t="n">
        <f aca="false">'Po a No'!H437</f>
        <v>64.7531070646439</v>
      </c>
      <c r="I50" s="89" t="n">
        <f aca="false">'Po a No'!I437</f>
        <v>66.04</v>
      </c>
      <c r="J50" s="89" t="n">
        <f aca="false">'Po a No'!J437</f>
        <v>64.8272352400119</v>
      </c>
      <c r="K50" s="89" t="n">
        <f aca="false">'Po a No'!K437</f>
        <v>65.237</v>
      </c>
      <c r="L50" s="89" t="n">
        <f aca="false">'Po a No'!L437</f>
        <v>69.51</v>
      </c>
      <c r="M50" s="89" t="n">
        <f aca="false">'Po a No'!M437</f>
        <v>68.239</v>
      </c>
      <c r="N50" s="89" t="n">
        <f aca="false">'Po a No'!N437</f>
        <v>68.7851711652221</v>
      </c>
      <c r="O50" s="90" t="n">
        <f aca="false">'Po a No'!O437</f>
        <v>64.3343356635492</v>
      </c>
    </row>
    <row r="51" customFormat="false" ht="12.75" hidden="false" customHeight="false" outlineLevel="0" collapsed="false">
      <c r="A51" s="23" t="n">
        <v>440</v>
      </c>
      <c r="B51" s="89" t="n">
        <f aca="false">'Po a No'!B447</f>
        <v>64.662</v>
      </c>
      <c r="C51" s="89" t="n">
        <f aca="false">'Po a No'!C447</f>
        <v>64.6557429310323</v>
      </c>
      <c r="D51" s="89" t="n">
        <f aca="false">'Po a No'!D447</f>
        <v>64.9616</v>
      </c>
      <c r="E51" s="89" t="n">
        <f aca="false">'Po a No'!E447</f>
        <v>68.54</v>
      </c>
      <c r="F51" s="89" t="n">
        <f aca="false">'Po a No'!F447</f>
        <v>68.5397577486172</v>
      </c>
      <c r="G51" s="89" t="n">
        <f aca="false">'Po a No'!G447</f>
        <v>58.07</v>
      </c>
      <c r="H51" s="89" t="n">
        <f aca="false">'Po a No'!H447</f>
        <v>65.049161382388</v>
      </c>
      <c r="I51" s="89" t="n">
        <f aca="false">'Po a No'!I447</f>
        <v>66.37</v>
      </c>
      <c r="J51" s="89" t="n">
        <f aca="false">'Po a No'!J447</f>
        <v>65.1127698611864</v>
      </c>
      <c r="K51" s="89" t="n">
        <f aca="false">'Po a No'!K447</f>
        <v>65.604</v>
      </c>
      <c r="L51" s="89" t="n">
        <f aca="false">'Po a No'!L447</f>
        <v>69.84</v>
      </c>
      <c r="M51" s="89" t="n">
        <f aca="false">'Po a No'!M447</f>
        <v>68.54</v>
      </c>
      <c r="N51" s="89" t="n">
        <f aca="false">'Po a No'!N447</f>
        <v>69.0699653169897</v>
      </c>
      <c r="O51" s="90" t="n">
        <f aca="false">'Po a No'!O447</f>
        <v>64.6557429310323</v>
      </c>
    </row>
    <row r="52" customFormat="false" ht="12.75" hidden="false" customHeight="false" outlineLevel="0" collapsed="false">
      <c r="A52" s="23" t="n">
        <v>450</v>
      </c>
      <c r="B52" s="89" t="n">
        <f aca="false">'Po a No'!B457</f>
        <v>64.995</v>
      </c>
      <c r="C52" s="89" t="n">
        <f aca="false">'Po a No'!C457</f>
        <v>64.9720078579204</v>
      </c>
      <c r="D52" s="89" t="n">
        <f aca="false">'Po a No'!D457</f>
        <v>65.11375</v>
      </c>
      <c r="E52" s="89" t="n">
        <f aca="false">'Po a No'!E457</f>
        <v>68.83</v>
      </c>
      <c r="F52" s="89" t="n">
        <f aca="false">'Po a No'!F457</f>
        <v>68.8346894045488</v>
      </c>
      <c r="G52" s="89" t="n">
        <f aca="false">'Po a No'!G457</f>
        <v>58.33</v>
      </c>
      <c r="H52" s="89" t="n">
        <f aca="false">'Po a No'!H457</f>
        <v>65.3396690634806</v>
      </c>
      <c r="I52" s="89" t="n">
        <f aca="false">'Po a No'!I457</f>
        <v>66.68</v>
      </c>
      <c r="J52" s="89" t="n">
        <f aca="false">'Po a No'!J457</f>
        <v>65.3929549343214</v>
      </c>
      <c r="K52" s="89" t="n">
        <f aca="false">'Po a No'!K457</f>
        <v>65.964</v>
      </c>
      <c r="L52" s="89" t="n">
        <f aca="false">'Po a No'!L457</f>
        <v>70.14</v>
      </c>
      <c r="M52" s="89" t="n">
        <f aca="false">'Po a No'!M457</f>
        <v>68.835</v>
      </c>
      <c r="N52" s="89" t="n">
        <f aca="false">'Po a No'!N457</f>
        <v>69.348359055285</v>
      </c>
      <c r="O52" s="90" t="n">
        <f aca="false">'Po a No'!O457</f>
        <v>64.9720078579204</v>
      </c>
    </row>
    <row r="53" customFormat="false" ht="12.75" hidden="false" customHeight="false" outlineLevel="0" collapsed="false">
      <c r="A53" s="23" t="n">
        <v>460</v>
      </c>
      <c r="B53" s="89" t="n">
        <f aca="false">'Po a No'!B467</f>
        <v>65.328</v>
      </c>
      <c r="C53" s="89" t="n">
        <f aca="false">'Po a No'!C467</f>
        <v>65.283356509085</v>
      </c>
      <c r="D53" s="89" t="n">
        <f aca="false">'Po a No'!D467</f>
        <v>65.2646</v>
      </c>
      <c r="E53" s="89" t="n">
        <f aca="false">'Po a No'!E467</f>
        <v>69.12</v>
      </c>
      <c r="F53" s="89" t="n">
        <f aca="false">'Po a No'!F467</f>
        <v>69.1242375088768</v>
      </c>
      <c r="G53" s="89" t="n">
        <f aca="false">'Po a No'!G467</f>
        <v>58.6</v>
      </c>
      <c r="H53" s="89" t="n">
        <f aca="false">'Po a No'!H467</f>
        <v>65.6248739462436</v>
      </c>
      <c r="I53" s="89" t="n">
        <f aca="false">'Po a No'!I467</f>
        <v>66.98</v>
      </c>
      <c r="J53" s="89" t="n">
        <f aca="false">'Po a No'!J467</f>
        <v>65.6680256334329</v>
      </c>
      <c r="K53" s="89" t="n">
        <f aca="false">'Po a No'!K467</f>
        <v>66.318</v>
      </c>
      <c r="L53" s="89" t="n">
        <f aca="false">'Po a No'!L467</f>
        <v>70.44</v>
      </c>
      <c r="M53" s="89" t="n">
        <f aca="false">'Po a No'!M467</f>
        <v>69.124</v>
      </c>
      <c r="N53" s="89" t="n">
        <f aca="false">'Po a No'!N467</f>
        <v>69.6206337517172</v>
      </c>
      <c r="O53" s="90" t="n">
        <f aca="false">'Po a No'!O467</f>
        <v>65.283356509085</v>
      </c>
    </row>
    <row r="54" customFormat="false" ht="12.75" hidden="false" customHeight="false" outlineLevel="0" collapsed="false">
      <c r="A54" s="23" t="n">
        <v>470</v>
      </c>
      <c r="B54" s="89" t="n">
        <f aca="false">'Po a No'!B477</f>
        <v>65.661</v>
      </c>
      <c r="C54" s="89" t="n">
        <f aca="false">'Po a No'!C477</f>
        <v>65.5900003622418</v>
      </c>
      <c r="D54" s="89" t="n">
        <f aca="false">'Po a No'!D477</f>
        <v>65.41415</v>
      </c>
      <c r="E54" s="89" t="n">
        <f aca="false">'Po a No'!E477</f>
        <v>69.41</v>
      </c>
      <c r="F54" s="89" t="n">
        <f aca="false">'Po a No'!F477</f>
        <v>69.40863363958</v>
      </c>
      <c r="G54" s="89" t="n">
        <f aca="false">'Po a No'!G477</f>
        <v>58.87</v>
      </c>
      <c r="H54" s="89" t="n">
        <f aca="false">'Po a No'!H477</f>
        <v>65.9050041349863</v>
      </c>
      <c r="I54" s="89" t="n">
        <f aca="false">'Po a No'!I477</f>
        <v>67.27</v>
      </c>
      <c r="J54" s="89" t="n">
        <f aca="false">'Po a No'!J477</f>
        <v>65.938201957601</v>
      </c>
      <c r="K54" s="89" t="n">
        <f aca="false">'Po a No'!K477</f>
        <v>66.666</v>
      </c>
      <c r="L54" s="89" t="n">
        <f aca="false">'Po a No'!L477</f>
        <v>70.72</v>
      </c>
      <c r="M54" s="89" t="n">
        <f aca="false">'Po a No'!M477</f>
        <v>69.409</v>
      </c>
      <c r="N54" s="89" t="n">
        <f aca="false">'Po a No'!N477</f>
        <v>69.8870526219944</v>
      </c>
      <c r="O54" s="90" t="n">
        <f aca="false">'Po a No'!O477</f>
        <v>65.5900003622418</v>
      </c>
    </row>
    <row r="55" customFormat="false" ht="12.75" hidden="false" customHeight="false" outlineLevel="0" collapsed="false">
      <c r="A55" s="23" t="n">
        <v>480</v>
      </c>
      <c r="B55" s="89" t="n">
        <f aca="false">'Po a No'!B487</f>
        <v>65.994</v>
      </c>
      <c r="C55" s="89" t="n">
        <f aca="false">'Po a No'!C487</f>
        <v>65.8921375365804</v>
      </c>
      <c r="D55" s="89" t="n">
        <f aca="false">'Po a No'!D487</f>
        <v>65.5624</v>
      </c>
      <c r="E55" s="89" t="n">
        <f aca="false">'Po a No'!E487</f>
        <v>69.69</v>
      </c>
      <c r="F55" s="89" t="n">
        <f aca="false">'Po a No'!F487</f>
        <v>69.6880947464272</v>
      </c>
      <c r="G55" s="89" t="n">
        <f aca="false">'Po a No'!G487</f>
        <v>59.13</v>
      </c>
      <c r="H55" s="89" t="n">
        <f aca="false">'Po a No'!H487</f>
        <v>66.1802733252308</v>
      </c>
      <c r="I55" s="89" t="n">
        <f aca="false">'Po a No'!I487</f>
        <v>67.54</v>
      </c>
      <c r="J55" s="89" t="n">
        <f aca="false">'Po a No'!J487</f>
        <v>66.2036900091058</v>
      </c>
      <c r="K55" s="89" t="n">
        <f aca="false">'Po a No'!K487</f>
        <v>67.009</v>
      </c>
      <c r="L55" s="89" t="n">
        <f aca="false">'Po a No'!L487</f>
        <v>70.99</v>
      </c>
      <c r="M55" s="89" t="n">
        <f aca="false">'Po a No'!M487</f>
        <v>69.688</v>
      </c>
      <c r="N55" s="89" t="n">
        <f aca="false">'Po a No'!N487</f>
        <v>70.1478622551372</v>
      </c>
      <c r="O55" s="90" t="n">
        <f aca="false">'Po a No'!O487</f>
        <v>65.8921375365804</v>
      </c>
    </row>
    <row r="56" customFormat="false" ht="12.75" hidden="false" customHeight="false" outlineLevel="0" collapsed="false">
      <c r="A56" s="23" t="n">
        <v>490</v>
      </c>
      <c r="B56" s="89" t="n">
        <f aca="false">'Po a No'!B497</f>
        <v>66.327</v>
      </c>
      <c r="C56" s="89" t="n">
        <f aca="false">'Po a No'!C497</f>
        <v>66.1899538947018</v>
      </c>
      <c r="D56" s="89" t="n">
        <f aca="false">'Po a No'!D497</f>
        <v>65.70935</v>
      </c>
      <c r="E56" s="89" t="n">
        <f aca="false">'Po a No'!E497</f>
        <v>69.96</v>
      </c>
      <c r="F56" s="89" t="n">
        <f aca="false">'Po a No'!F497</f>
        <v>69.9628243576498</v>
      </c>
      <c r="G56" s="89" t="n">
        <f aca="false">'Po a No'!G497</f>
        <v>59.4</v>
      </c>
      <c r="H56" s="89" t="n">
        <f aca="false">'Po a No'!H497</f>
        <v>66.4508819922851</v>
      </c>
      <c r="I56" s="89" t="n">
        <f aca="false">'Po a No'!I497</f>
        <v>67.8</v>
      </c>
      <c r="J56" s="89" t="n">
        <f aca="false">'Po a No'!J497</f>
        <v>66.4646831397673</v>
      </c>
      <c r="K56" s="89" t="n">
        <f aca="false">'Po a No'!K497</f>
        <v>67.346</v>
      </c>
      <c r="L56" s="89" t="n">
        <f aca="false">'Po a No'!L497</f>
        <v>71.26</v>
      </c>
      <c r="M56" s="89" t="n">
        <f aca="false">'Po a No'!M497</f>
        <v>69.963</v>
      </c>
      <c r="N56" s="89" t="n">
        <f aca="false">'Po a No'!N497</f>
        <v>70.4032939850047</v>
      </c>
      <c r="O56" s="90" t="n">
        <f aca="false">'Po a No'!O497</f>
        <v>66.1899538947018</v>
      </c>
    </row>
    <row r="57" customFormat="false" ht="13.5" hidden="false" customHeight="false" outlineLevel="0" collapsed="false">
      <c r="A57" s="24" t="n">
        <v>500</v>
      </c>
      <c r="B57" s="91" t="n">
        <f aca="false">'Po a No'!B507</f>
        <v>66.66</v>
      </c>
      <c r="C57" s="91" t="n">
        <f aca="false">'Po a No'!C507</f>
        <v>66.4836240332257</v>
      </c>
      <c r="D57" s="91" t="n">
        <f aca="false">'Po a No'!D507</f>
        <v>65.855</v>
      </c>
      <c r="E57" s="91" t="n">
        <f aca="false">'Po a No'!E507</f>
        <v>70.23</v>
      </c>
      <c r="F57" s="91" t="n">
        <f aca="false">'Po a No'!F507</f>
        <v>70.2330136647035</v>
      </c>
      <c r="G57" s="91" t="n">
        <f aca="false">'Po a No'!G507</f>
        <v>59.67</v>
      </c>
      <c r="H57" s="91" t="n">
        <f aca="false">'Po a No'!H507</f>
        <v>66.7170184597329</v>
      </c>
      <c r="I57" s="91" t="n">
        <f aca="false">'Po a No'!I507</f>
        <v>68.05</v>
      </c>
      <c r="J57" s="91" t="n">
        <f aca="false">'Po a No'!J507</f>
        <v>66.7213629814683</v>
      </c>
      <c r="K57" s="91" t="n">
        <f aca="false">'Po a No'!K507</f>
        <v>67.679</v>
      </c>
      <c r="L57" s="91" t="n">
        <f aca="false">'Po a No'!L507</f>
        <v>71.52</v>
      </c>
      <c r="M57" s="91" t="n">
        <f aca="false">'Po a No'!M507</f>
        <v>70.233</v>
      </c>
      <c r="N57" s="91" t="n">
        <f aca="false">'Po a No'!N507</f>
        <v>70.6535651232541</v>
      </c>
      <c r="O57" s="92" t="n">
        <f aca="false">'Po a No'!O507</f>
        <v>66.4836240332257</v>
      </c>
    </row>
    <row r="58" customFormat="false" ht="12.75" hidden="false" customHeight="false" outlineLevel="0" collapsed="false">
      <c r="A58" s="27" t="n">
        <v>510</v>
      </c>
      <c r="B58" s="89" t="n">
        <f aca="false">'Po a No'!B517</f>
        <v>66.89495</v>
      </c>
      <c r="C58" s="89" t="n">
        <f aca="false">'Po a No'!C517</f>
        <v>66.7733121752972</v>
      </c>
      <c r="D58" s="89" t="n">
        <f aca="false">'Po a No'!D517</f>
        <v>65.99935</v>
      </c>
      <c r="E58" s="89" t="n">
        <f aca="false">'Po a No'!E517</f>
        <v>70.5</v>
      </c>
      <c r="F58" s="89" t="n">
        <f aca="false">'Po a No'!F517</f>
        <v>70.4988424996045</v>
      </c>
      <c r="G58" s="89" t="n">
        <f aca="false">'Po a No'!G517</f>
        <v>59.93</v>
      </c>
      <c r="H58" s="89" t="n">
        <f aca="false">'Po a No'!H517</f>
        <v>66.9788598621105</v>
      </c>
      <c r="I58" s="89" t="n">
        <f aca="false">'Po a No'!I517</f>
        <v>68.29</v>
      </c>
      <c r="J58" s="89" t="n">
        <f aca="false">'Po a No'!J517</f>
        <v>66.9739003746243</v>
      </c>
      <c r="K58" s="89" t="n">
        <f aca="false">'Po a No'!K517</f>
        <v>68.006</v>
      </c>
      <c r="L58" s="89" t="n">
        <f aca="false">'Po a No'!L517</f>
        <v>71.78</v>
      </c>
      <c r="M58" s="89" t="n">
        <f aca="false">'Po a No'!M517</f>
        <v>70.499</v>
      </c>
      <c r="N58" s="89" t="n">
        <f aca="false">'Po a No'!N517</f>
        <v>70.8988800701992</v>
      </c>
      <c r="O58" s="90" t="n">
        <f aca="false">'Po a No'!O517</f>
        <v>66.7733121752972</v>
      </c>
    </row>
    <row r="59" customFormat="false" ht="12.75" hidden="false" customHeight="false" outlineLevel="0" collapsed="false">
      <c r="A59" s="23" t="n">
        <v>520</v>
      </c>
      <c r="B59" s="89" t="n">
        <f aca="false">'Po a No'!B527</f>
        <v>67.12984</v>
      </c>
      <c r="C59" s="89" t="n">
        <f aca="false">'Po a No'!C527</f>
        <v>67.0591729764255</v>
      </c>
      <c r="D59" s="89" t="n">
        <f aca="false">'Po a No'!D527</f>
        <v>66.1424</v>
      </c>
      <c r="E59" s="89" t="n">
        <f aca="false">'Po a No'!E527</f>
        <v>70.76</v>
      </c>
      <c r="F59" s="89" t="n">
        <f aca="false">'Po a No'!F527</f>
        <v>70.7604802173611</v>
      </c>
      <c r="G59" s="89" t="n">
        <f aca="false">'Po a No'!G527</f>
        <v>60.2</v>
      </c>
      <c r="H59" s="89" t="n">
        <f aca="false">'Po a No'!H527</f>
        <v>67.2365730141006</v>
      </c>
      <c r="I59" s="89" t="n">
        <f aca="false">'Po a No'!I527</f>
        <v>68.51</v>
      </c>
      <c r="J59" s="89" t="n">
        <f aca="false">'Po a No'!J527</f>
        <v>67.222456206493</v>
      </c>
      <c r="K59" s="89" t="n">
        <f aca="false">'Po a No'!K527</f>
        <v>68.328</v>
      </c>
      <c r="L59" s="89" t="n">
        <f aca="false">'Po a No'!L527</f>
        <v>72.04</v>
      </c>
      <c r="M59" s="89" t="n">
        <f aca="false">'Po a No'!M527</f>
        <v>70.76</v>
      </c>
      <c r="N59" s="89" t="n">
        <f aca="false">'Po a No'!N527</f>
        <v>71.139431317797</v>
      </c>
      <c r="O59" s="90" t="n">
        <f aca="false">'Po a No'!O527</f>
        <v>67.0591729764255</v>
      </c>
    </row>
    <row r="60" customFormat="false" ht="12.75" hidden="false" customHeight="false" outlineLevel="0" collapsed="false">
      <c r="A60" s="23" t="n">
        <v>530</v>
      </c>
      <c r="B60" s="89" t="n">
        <f aca="false">'Po a No'!B537</f>
        <v>67.36473</v>
      </c>
      <c r="C60" s="89" t="n">
        <f aca="false">'Po a No'!C537</f>
        <v>67.3413522535614</v>
      </c>
      <c r="D60" s="89" t="n">
        <f aca="false">'Po a No'!D537</f>
        <v>66.28415</v>
      </c>
      <c r="E60" s="89" t="n">
        <f aca="false">'Po a No'!E537</f>
        <v>71.02</v>
      </c>
      <c r="F60" s="89" t="n">
        <f aca="false">'Po a No'!F537</f>
        <v>71.0180864943467</v>
      </c>
      <c r="G60" s="89" t="n">
        <f aca="false">'Po a No'!G537</f>
        <v>60.47</v>
      </c>
      <c r="H60" s="89" t="n">
        <f aca="false">'Po a No'!H537</f>
        <v>67.4903151969315</v>
      </c>
      <c r="I60" s="89" t="n">
        <f aca="false">'Po a No'!I537</f>
        <v>68.73</v>
      </c>
      <c r="J60" s="89" t="n">
        <f aca="false">'Po a No'!J537</f>
        <v>67.4671821696293</v>
      </c>
      <c r="K60" s="89" t="n">
        <f aca="false">'Po a No'!K537</f>
        <v>68.646</v>
      </c>
      <c r="L60" s="89" t="n">
        <f aca="false">'Po a No'!L537</f>
        <v>72.29</v>
      </c>
      <c r="M60" s="89" t="n">
        <f aca="false">'Po a No'!M537</f>
        <v>71.018</v>
      </c>
      <c r="N60" s="89" t="n">
        <f aca="false">'Po a No'!N537</f>
        <v>71.3754003570939</v>
      </c>
      <c r="O60" s="90" t="n">
        <f aca="false">'Po a No'!O537</f>
        <v>67.3413522535614</v>
      </c>
    </row>
    <row r="61" customFormat="false" ht="12.75" hidden="false" customHeight="false" outlineLevel="0" collapsed="false">
      <c r="A61" s="23" t="n">
        <v>540</v>
      </c>
      <c r="B61" s="89" t="n">
        <f aca="false">'Po a No'!B547</f>
        <v>67.59962</v>
      </c>
      <c r="C61" s="89" t="n">
        <f aca="false">'Po a No'!C547</f>
        <v>67.619987646024</v>
      </c>
      <c r="D61" s="89" t="n">
        <f aca="false">'Po a No'!D547</f>
        <v>66.4246</v>
      </c>
      <c r="E61" s="89" t="n">
        <f aca="false">'Po a No'!E547</f>
        <v>71.27</v>
      </c>
      <c r="F61" s="89" t="n">
        <f aca="false">'Po a No'!F547</f>
        <v>71.2718120520461</v>
      </c>
      <c r="G61" s="89" t="n">
        <f aca="false">'Po a No'!G547</f>
        <v>60.73</v>
      </c>
      <c r="H61" s="89" t="n">
        <f aca="false">'Po a No'!H547</f>
        <v>67.7402348712654</v>
      </c>
      <c r="I61" s="89" t="n">
        <f aca="false">'Po a No'!I547</f>
        <v>68.93</v>
      </c>
      <c r="J61" s="89" t="n">
        <f aca="false">'Po a No'!J547</f>
        <v>67.7082214494438</v>
      </c>
      <c r="K61" s="89" t="n">
        <f aca="false">'Po a No'!K547</f>
        <v>68.959</v>
      </c>
      <c r="L61" s="89" t="n">
        <f aca="false">'Po a No'!L547</f>
        <v>72.54</v>
      </c>
      <c r="M61" s="89" t="n">
        <f aca="false">'Po a No'!M547</f>
        <v>71.272</v>
      </c>
      <c r="N61" s="89" t="n">
        <f aca="false">'Po a No'!N547</f>
        <v>71.6069585008485</v>
      </c>
      <c r="O61" s="90" t="n">
        <f aca="false">'Po a No'!O547</f>
        <v>67.619987646024</v>
      </c>
    </row>
    <row r="62" customFormat="false" ht="12.75" hidden="false" customHeight="false" outlineLevel="0" collapsed="false">
      <c r="A62" s="23" t="n">
        <v>550</v>
      </c>
      <c r="B62" s="89" t="n">
        <f aca="false">'Po a No'!B557</f>
        <v>67.83451</v>
      </c>
      <c r="C62" s="89" t="n">
        <f aca="false">'Po a No'!C557</f>
        <v>67.8952092157811</v>
      </c>
      <c r="D62" s="89" t="n">
        <f aca="false">'Po a No'!D557</f>
        <v>66.56375</v>
      </c>
      <c r="E62" s="89" t="n">
        <f aca="false">'Po a No'!E557</f>
        <v>71.52</v>
      </c>
      <c r="F62" s="89" t="n">
        <f aca="false">'Po a No'!F557</f>
        <v>71.5217993143908</v>
      </c>
      <c r="G62" s="89" t="n">
        <f aca="false">'Po a No'!G557</f>
        <v>61</v>
      </c>
      <c r="H62" s="89" t="n">
        <f aca="false">'Po a No'!H557</f>
        <v>67.9864723246749</v>
      </c>
      <c r="I62" s="89" t="n">
        <f aca="false">'Po a No'!I557</f>
        <v>69.12</v>
      </c>
      <c r="J62" s="89" t="n">
        <f aca="false">'Po a No'!J557</f>
        <v>67.9457093486712</v>
      </c>
      <c r="K62" s="89" t="n">
        <f aca="false">'Po a No'!K557</f>
        <v>69.268</v>
      </c>
      <c r="L62" s="89" t="n">
        <f aca="false">'Po a No'!L557</f>
        <v>72.79</v>
      </c>
      <c r="M62" s="89" t="n">
        <f aca="false">'Po a No'!M557</f>
        <v>71.522</v>
      </c>
      <c r="N62" s="89" t="n">
        <f aca="false">'Po a No'!N557</f>
        <v>71.8342676306701</v>
      </c>
      <c r="O62" s="90" t="n">
        <f aca="false">'Po a No'!O557</f>
        <v>67.8952092157811</v>
      </c>
    </row>
    <row r="63" customFormat="false" ht="12.75" hidden="false" customHeight="false" outlineLevel="0" collapsed="false">
      <c r="A63" s="23" t="n">
        <v>560</v>
      </c>
      <c r="B63" s="89" t="n">
        <f aca="false">'Po a No'!B567</f>
        <v>68.0694</v>
      </c>
      <c r="C63" s="89" t="n">
        <f aca="false">'Po a No'!C567</f>
        <v>68.1671399936419</v>
      </c>
      <c r="D63" s="89" t="n">
        <f aca="false">'Po a No'!D567</f>
        <v>66.7016</v>
      </c>
      <c r="E63" s="89" t="n">
        <f aca="false">'Po a No'!E567</f>
        <v>71.77</v>
      </c>
      <c r="F63" s="89" t="n">
        <f aca="false">'Po a No'!F567</f>
        <v>71.7681830058645</v>
      </c>
      <c r="G63" s="89" t="n">
        <f aca="false">'Po a No'!G567</f>
        <v>61.27</v>
      </c>
      <c r="H63" s="89" t="n">
        <f aca="false">'Po a No'!H567</f>
        <v>68.2291602607765</v>
      </c>
      <c r="I63" s="89" t="n">
        <f aca="false">'Po a No'!I567</f>
        <v>69.3</v>
      </c>
      <c r="J63" s="89" t="n">
        <f aca="false">'Po a No'!J567</f>
        <v>68.1797738555713</v>
      </c>
      <c r="K63" s="89" t="n">
        <f aca="false">'Po a No'!K567</f>
        <v>69.573</v>
      </c>
      <c r="L63" s="89" t="n">
        <f aca="false">'Po a No'!L567</f>
        <v>73.04</v>
      </c>
      <c r="M63" s="89" t="n">
        <f aca="false">'Po a No'!M567</f>
        <v>71.768</v>
      </c>
      <c r="N63" s="89" t="n">
        <f aca="false">'Po a No'!N567</f>
        <v>72.0574808768373</v>
      </c>
      <c r="O63" s="90" t="n">
        <f aca="false">'Po a No'!O567</f>
        <v>68.1671399936419</v>
      </c>
    </row>
    <row r="64" customFormat="false" ht="12.75" hidden="false" customHeight="false" outlineLevel="0" collapsed="false">
      <c r="A64" s="23" t="n">
        <v>570</v>
      </c>
      <c r="B64" s="89" t="n">
        <f aca="false">'Po a No'!B577</f>
        <v>68.30429</v>
      </c>
      <c r="C64" s="89" t="n">
        <f aca="false">'Po a No'!C577</f>
        <v>68.4358964771048</v>
      </c>
      <c r="D64" s="89" t="n">
        <f aca="false">'Po a No'!D577</f>
        <v>66.83815</v>
      </c>
      <c r="E64" s="89" t="n">
        <f aca="false">'Po a No'!E577</f>
        <v>72.01</v>
      </c>
      <c r="F64" s="89" t="n">
        <f aca="false">'Po a No'!F577</f>
        <v>72.0110906966709</v>
      </c>
      <c r="G64" s="89" t="n">
        <f aca="false">'Po a No'!G577</f>
        <v>61.53</v>
      </c>
      <c r="H64" s="89" t="n">
        <f aca="false">'Po a No'!H577</f>
        <v>68.4684243362208</v>
      </c>
      <c r="I64" s="89" t="n">
        <f aca="false">'Po a No'!I577</f>
        <v>69.48</v>
      </c>
      <c r="J64" s="89" t="n">
        <f aca="false">'Po a No'!J577</f>
        <v>68.4105361618373</v>
      </c>
      <c r="K64" s="89" t="n">
        <f aca="false">'Po a No'!K577</f>
        <v>69.874</v>
      </c>
      <c r="L64" s="89" t="n">
        <f aca="false">'Po a No'!L577</f>
        <v>73.27</v>
      </c>
      <c r="M64" s="89" t="n">
        <f aca="false">'Po a No'!M577</f>
        <v>72.011</v>
      </c>
      <c r="N64" s="89" t="n">
        <f aca="false">'Po a No'!N577</f>
        <v>72.2767432379446</v>
      </c>
      <c r="O64" s="90" t="n">
        <f aca="false">'Po a No'!O577</f>
        <v>68.4358964771048</v>
      </c>
    </row>
    <row r="65" customFormat="false" ht="12.75" hidden="false" customHeight="false" outlineLevel="0" collapsed="false">
      <c r="A65" s="23" t="n">
        <v>580</v>
      </c>
      <c r="B65" s="89" t="n">
        <f aca="false">'Po a No'!B587</f>
        <v>68.53918</v>
      </c>
      <c r="C65" s="89" t="n">
        <f aca="false">'Po a No'!C587</f>
        <v>68.7015890849086</v>
      </c>
      <c r="D65" s="89" t="n">
        <f aca="false">'Po a No'!D587</f>
        <v>66.9734</v>
      </c>
      <c r="E65" s="89" t="n">
        <f aca="false">'Po a No'!E587</f>
        <v>72.25</v>
      </c>
      <c r="F65" s="89" t="n">
        <f aca="false">'Po a No'!F587</f>
        <v>72.2506433004875</v>
      </c>
      <c r="G65" s="89" t="n">
        <f aca="false">'Po a No'!G587</f>
        <v>61.8</v>
      </c>
      <c r="H65" s="89" t="n">
        <f aca="false">'Po a No'!H587</f>
        <v>68.7043836509802</v>
      </c>
      <c r="I65" s="89" t="n">
        <f aca="false">'Po a No'!I587</f>
        <v>69.64</v>
      </c>
      <c r="J65" s="89" t="n">
        <f aca="false">'Po a No'!J587</f>
        <v>68.6381111354632</v>
      </c>
      <c r="K65" s="89" t="n">
        <f aca="false">'Po a No'!K587</f>
        <v>70.17</v>
      </c>
      <c r="L65" s="89" t="n">
        <f aca="false">'Po a No'!L587</f>
        <v>73.51</v>
      </c>
      <c r="M65" s="89" t="n">
        <f aca="false">'Po a No'!M587</f>
        <v>72.251</v>
      </c>
      <c r="N65" s="89" t="n">
        <f aca="false">'Po a No'!N587</f>
        <v>72.4921921466593</v>
      </c>
      <c r="O65" s="90" t="n">
        <f aca="false">'Po a No'!O587</f>
        <v>68.7015890849086</v>
      </c>
    </row>
    <row r="66" customFormat="false" ht="12.75" hidden="false" customHeight="false" outlineLevel="0" collapsed="false">
      <c r="A66" s="23" t="n">
        <v>590</v>
      </c>
      <c r="B66" s="89" t="n">
        <f aca="false">'Po a No'!B597</f>
        <v>68.77407</v>
      </c>
      <c r="C66" s="89" t="n">
        <f aca="false">'Po a No'!C597</f>
        <v>68.9643225727263</v>
      </c>
      <c r="D66" s="89" t="n">
        <f aca="false">'Po a No'!D597</f>
        <v>67.10735</v>
      </c>
      <c r="E66" s="89" t="n">
        <f aca="false">'Po a No'!E597</f>
        <v>72.49</v>
      </c>
      <c r="F66" s="89" t="n">
        <f aca="false">'Po a No'!F597</f>
        <v>72.4869555296705</v>
      </c>
      <c r="G66" s="89" t="n">
        <f aca="false">'Po a No'!G597</f>
        <v>62.07</v>
      </c>
      <c r="H66" s="89" t="n">
        <f aca="false">'Po a No'!H597</f>
        <v>68.9371511967255</v>
      </c>
      <c r="I66" s="89" t="n">
        <f aca="false">'Po a No'!I597</f>
        <v>69.8</v>
      </c>
      <c r="J66" s="89" t="n">
        <f aca="false">'Po a No'!J597</f>
        <v>68.862607753187</v>
      </c>
      <c r="K66" s="89" t="n">
        <f aca="false">'Po a No'!K597</f>
        <v>70.463</v>
      </c>
      <c r="L66" s="89" t="n">
        <f aca="false">'Po a No'!L597</f>
        <v>73.74</v>
      </c>
      <c r="M66" s="89" t="n">
        <f aca="false">'Po a No'!M597</f>
        <v>72.487</v>
      </c>
      <c r="N66" s="89" t="n">
        <f aca="false">'Po a No'!N597</f>
        <v>72.7039579871143</v>
      </c>
      <c r="O66" s="90" t="n">
        <f aca="false">'Po a No'!O597</f>
        <v>68.9643225727263</v>
      </c>
    </row>
    <row r="67" customFormat="false" ht="13.5" hidden="false" customHeight="false" outlineLevel="0" collapsed="false">
      <c r="A67" s="24" t="n">
        <v>600</v>
      </c>
      <c r="B67" s="91" t="n">
        <f aca="false">'Po a No'!B607</f>
        <v>69.00896</v>
      </c>
      <c r="C67" s="91" t="n">
        <f aca="false">'Po a No'!C607</f>
        <v>69.2241964139219</v>
      </c>
      <c r="D67" s="91" t="n">
        <f aca="false">'Po a No'!D607</f>
        <v>67.24</v>
      </c>
      <c r="E67" s="91" t="n">
        <f aca="false">'Po a No'!E607</f>
        <v>72.72</v>
      </c>
      <c r="F67" s="91" t="n">
        <f aca="false">'Po a No'!F607</f>
        <v>72.7201363122008</v>
      </c>
      <c r="G67" s="91" t="n">
        <f aca="false">'Po a No'!G607</f>
        <v>62.33</v>
      </c>
      <c r="H67" s="91" t="n">
        <f aca="false">'Po a No'!H607</f>
        <v>69.1668342675178</v>
      </c>
      <c r="I67" s="91" t="n">
        <f aca="false">'Po a No'!I607</f>
        <v>69.94</v>
      </c>
      <c r="J67" s="91" t="n">
        <f aca="false">'Po a No'!J607</f>
        <v>69.0841294965907</v>
      </c>
      <c r="K67" s="91" t="n">
        <f aca="false">'Po a No'!K607</f>
        <v>70.752</v>
      </c>
      <c r="L67" s="91" t="n">
        <f aca="false">'Po a No'!L607</f>
        <v>73.97</v>
      </c>
      <c r="M67" s="91" t="n">
        <f aca="false">'Po a No'!M607</f>
        <v>72.72</v>
      </c>
      <c r="N67" s="91" t="n">
        <f aca="false">'Po a No'!N607</f>
        <v>72.9121645688176</v>
      </c>
      <c r="O67" s="92" t="n">
        <f aca="false">'Po a No'!O607</f>
        <v>69.2241964139219</v>
      </c>
    </row>
    <row r="68" customFormat="false" ht="12.75" hidden="false" customHeight="false" outlineLevel="0" collapsed="false">
      <c r="A68" s="27" t="n">
        <v>610</v>
      </c>
      <c r="B68" s="89" t="n">
        <f aca="false">'Po a No'!B617</f>
        <v>69.24385</v>
      </c>
      <c r="C68" s="89" t="n">
        <f aca="false">'Po a No'!C617</f>
        <v>69.4813051488349</v>
      </c>
      <c r="D68" s="89" t="n">
        <f aca="false">'Po a No'!D617</f>
        <v>67.37135</v>
      </c>
      <c r="E68" s="89" t="n">
        <f aca="false">'Po a No'!E617</f>
        <v>72.95</v>
      </c>
      <c r="F68" s="89" t="n">
        <f aca="false">'Po a No'!F617</f>
        <v>72.950289174167</v>
      </c>
      <c r="G68" s="89" t="n">
        <f aca="false">'Po a No'!G617</f>
        <v>62.6</v>
      </c>
      <c r="H68" s="89" t="n">
        <f aca="false">'Po a No'!H617</f>
        <v>69.3935348365545</v>
      </c>
      <c r="I68" s="89" t="n">
        <f aca="false">'Po a No'!I617</f>
        <v>70.08</v>
      </c>
      <c r="J68" s="89" t="n">
        <f aca="false">'Po a No'!J617</f>
        <v>69.3027747154587</v>
      </c>
      <c r="K68" s="89" t="n">
        <f aca="false">'Po a No'!K617</f>
        <v>70.809</v>
      </c>
      <c r="L68" s="89" t="n">
        <f aca="false">'Po a No'!L617</f>
        <v>74.2</v>
      </c>
      <c r="M68" s="89" t="n">
        <f aca="false">'Po a No'!M617</f>
        <v>72.95</v>
      </c>
      <c r="N68" s="89" t="n">
        <f aca="false">'Po a No'!N617</f>
        <v>73.1169295613892</v>
      </c>
      <c r="O68" s="90" t="n">
        <f aca="false">'Po a No'!O617</f>
        <v>69.4813051488349</v>
      </c>
    </row>
    <row r="69" customFormat="false" ht="12.75" hidden="false" customHeight="false" outlineLevel="0" collapsed="false">
      <c r="A69" s="23" t="n">
        <v>620</v>
      </c>
      <c r="B69" s="89" t="n">
        <f aca="false">'Po a No'!B627</f>
        <v>69.47874</v>
      </c>
      <c r="C69" s="89" t="n">
        <f aca="false">'Po a No'!C627</f>
        <v>69.7357387056643</v>
      </c>
      <c r="D69" s="89" t="n">
        <f aca="false">'Po a No'!D627</f>
        <v>67.5014</v>
      </c>
      <c r="E69" s="89" t="n">
        <f aca="false">'Po a No'!E627</f>
        <v>73.18</v>
      </c>
      <c r="F69" s="89" t="n">
        <f aca="false">'Po a No'!F627</f>
        <v>73.1775125911486</v>
      </c>
      <c r="G69" s="89" t="n">
        <f aca="false">'Po a No'!G627</f>
        <v>62.87</v>
      </c>
      <c r="H69" s="89" t="n">
        <f aca="false">'Po a No'!H627</f>
        <v>69.6173499022813</v>
      </c>
      <c r="I69" s="89" t="n">
        <f aca="false">'Po a No'!I627</f>
        <v>70.21</v>
      </c>
      <c r="J69" s="89" t="n">
        <f aca="false">'Po a No'!J627</f>
        <v>69.5186369615911</v>
      </c>
      <c r="K69" s="89" t="n">
        <f aca="false">'Po a No'!K627</f>
        <v>71.053</v>
      </c>
      <c r="L69" s="89" t="n">
        <f aca="false">'Po a No'!L627</f>
        <v>74.42</v>
      </c>
      <c r="M69" s="89" t="n">
        <f aca="false">'Po a No'!M627</f>
        <v>73.178</v>
      </c>
      <c r="N69" s="89" t="n">
        <f aca="false">'Po a No'!N627</f>
        <v>73.3183648939488</v>
      </c>
      <c r="O69" s="90" t="n">
        <f aca="false">'Po a No'!O627</f>
        <v>69.7357387056643</v>
      </c>
    </row>
    <row r="70" customFormat="false" ht="12.75" hidden="false" customHeight="false" outlineLevel="0" collapsed="false">
      <c r="A70" s="23" t="n">
        <v>630</v>
      </c>
      <c r="B70" s="89" t="n">
        <f aca="false">'Po a No'!B637</f>
        <v>69.71363</v>
      </c>
      <c r="C70" s="89" t="n">
        <f aca="false">'Po a No'!C637</f>
        <v>69.987582695678</v>
      </c>
      <c r="D70" s="89" t="n">
        <f aca="false">'Po a No'!D637</f>
        <v>67.63015</v>
      </c>
      <c r="E70" s="89" t="n">
        <f aca="false">'Po a No'!E637</f>
        <v>73.4</v>
      </c>
      <c r="F70" s="89" t="n">
        <f aca="false">'Po a No'!F637</f>
        <v>73.4019003114834</v>
      </c>
      <c r="G70" s="89" t="n">
        <f aca="false">'Po a No'!G637</f>
        <v>63.13</v>
      </c>
      <c r="H70" s="89" t="n">
        <f aca="false">'Po a No'!H637</f>
        <v>69.8383718068112</v>
      </c>
      <c r="I70" s="89" t="n">
        <f aca="false">'Po a No'!I637</f>
        <v>70.34</v>
      </c>
      <c r="J70" s="89" t="n">
        <f aca="false">'Po a No'!J637</f>
        <v>69.7318052959092</v>
      </c>
      <c r="K70" s="89" t="n">
        <f aca="false">'Po a No'!K637</f>
        <v>71.293</v>
      </c>
      <c r="L70" s="89" t="n">
        <f aca="false">'Po a No'!L637</f>
        <v>74.65</v>
      </c>
      <c r="M70" s="89" t="n">
        <f aca="false">'Po a No'!M637</f>
        <v>73.402</v>
      </c>
      <c r="N70" s="89" t="n">
        <f aca="false">'Po a No'!N637</f>
        <v>73.5165771225485</v>
      </c>
      <c r="O70" s="90" t="n">
        <f aca="false">'Po a No'!O637</f>
        <v>69.987582695678</v>
      </c>
    </row>
    <row r="71" customFormat="false" ht="12.75" hidden="false" customHeight="false" outlineLevel="0" collapsed="false">
      <c r="A71" s="23" t="n">
        <v>640</v>
      </c>
      <c r="B71" s="89" t="n">
        <f aca="false">'Po a No'!B647</f>
        <v>69.94852</v>
      </c>
      <c r="C71" s="89" t="n">
        <f aca="false">'Po a No'!C647</f>
        <v>70.2369186851745</v>
      </c>
      <c r="D71" s="89" t="n">
        <f aca="false">'Po a No'!D647</f>
        <v>67.7576</v>
      </c>
      <c r="E71" s="89" t="n">
        <f aca="false">'Po a No'!E647</f>
        <v>73.62</v>
      </c>
      <c r="F71" s="89" t="n">
        <f aca="false">'Po a No'!F647</f>
        <v>73.6235416540792</v>
      </c>
      <c r="G71" s="89" t="n">
        <f aca="false">'Po a No'!G647</f>
        <v>63.4</v>
      </c>
      <c r="H71" s="89" t="n">
        <f aca="false">'Po a No'!H647</f>
        <v>70.056688529268</v>
      </c>
      <c r="I71" s="89" t="n">
        <f aca="false">'Po a No'!I647</f>
        <v>70.46</v>
      </c>
      <c r="J71" s="89" t="n">
        <f aca="false">'Po a No'!J647</f>
        <v>69.9423645713752</v>
      </c>
      <c r="K71" s="89" t="n">
        <f aca="false">'Po a No'!K647</f>
        <v>71.531</v>
      </c>
      <c r="L71" s="89" t="n">
        <f aca="false">'Po a No'!L647</f>
        <v>74.87</v>
      </c>
      <c r="M71" s="89" t="n">
        <f aca="false">'Po a No'!M647</f>
        <v>73.624</v>
      </c>
      <c r="N71" s="89" t="n">
        <f aca="false">'Po a No'!N647</f>
        <v>73.7116677686699</v>
      </c>
      <c r="O71" s="90" t="n">
        <f aca="false">'Po a No'!O647</f>
        <v>70.2369186851745</v>
      </c>
    </row>
    <row r="72" customFormat="false" ht="12.75" hidden="false" customHeight="false" outlineLevel="0" collapsed="false">
      <c r="A72" s="23" t="n">
        <v>650</v>
      </c>
      <c r="B72" s="89" t="n">
        <f aca="false">'Po a No'!B657</f>
        <v>70.18341</v>
      </c>
      <c r="C72" s="89" t="n">
        <f aca="false">'Po a No'!C657</f>
        <v>70.4838244463595</v>
      </c>
      <c r="D72" s="89" t="n">
        <f aca="false">'Po a No'!D657</f>
        <v>67.88375</v>
      </c>
      <c r="E72" s="89" t="n">
        <f aca="false">'Po a No'!E657</f>
        <v>73.84</v>
      </c>
      <c r="F72" s="89" t="n">
        <f aca="false">'Po a No'!F657</f>
        <v>73.8425217831346</v>
      </c>
      <c r="G72" s="89" t="n">
        <f aca="false">'Po a No'!G657</f>
        <v>63.67</v>
      </c>
      <c r="H72" s="89" t="n">
        <f aca="false">'Po a No'!H657</f>
        <v>70.2723839563876</v>
      </c>
      <c r="I72" s="89" t="n">
        <f aca="false">'Po a No'!I657</f>
        <v>70.57</v>
      </c>
      <c r="J72" s="89" t="n">
        <f aca="false">'Po a No'!J657</f>
        <v>70.1503956939779</v>
      </c>
      <c r="K72" s="89" t="n">
        <f aca="false">'Po a No'!K657</f>
        <v>71.766</v>
      </c>
      <c r="L72" s="89" t="n">
        <f aca="false">'Po a No'!L657</f>
        <v>75.09</v>
      </c>
      <c r="M72" s="89" t="n">
        <f aca="false">'Po a No'!M657</f>
        <v>73.843</v>
      </c>
      <c r="N72" s="89" t="n">
        <f aca="false">'Po a No'!N657</f>
        <v>73.9037336314774</v>
      </c>
      <c r="O72" s="90" t="n">
        <f aca="false">'Po a No'!O657</f>
        <v>70.4838244463595</v>
      </c>
    </row>
    <row r="73" customFormat="false" ht="12.75" hidden="false" customHeight="false" outlineLevel="0" collapsed="false">
      <c r="A73" s="23" t="n">
        <v>660</v>
      </c>
      <c r="B73" s="89" t="n">
        <f aca="false">'Po a No'!B667</f>
        <v>70.4183</v>
      </c>
      <c r="C73" s="89" t="n">
        <f aca="false">'Po a No'!C667</f>
        <v>70.7283741890699</v>
      </c>
      <c r="D73" s="89" t="n">
        <f aca="false">'Po a No'!D667</f>
        <v>68.0086</v>
      </c>
      <c r="E73" s="89" t="n">
        <f aca="false">'Po a No'!E667</f>
        <v>74.06</v>
      </c>
      <c r="F73" s="89" t="n">
        <f aca="false">'Po a No'!F667</f>
        <v>74.0589219618881</v>
      </c>
      <c r="G73" s="89" t="n">
        <f aca="false">'Po a No'!G667</f>
        <v>63.93</v>
      </c>
      <c r="H73" s="89" t="n">
        <f aca="false">'Po a No'!H667</f>
        <v>70.4855381324598</v>
      </c>
      <c r="I73" s="89" t="n">
        <f aca="false">'Po a No'!I667</f>
        <v>70.67</v>
      </c>
      <c r="J73" s="89" t="n">
        <f aca="false">'Po a No'!J667</f>
        <v>70.3559758637937</v>
      </c>
      <c r="K73" s="89" t="n">
        <f aca="false">'Po a No'!K667</f>
        <v>71.998</v>
      </c>
      <c r="L73" s="89" t="n">
        <f aca="false">'Po a No'!L667</f>
        <v>75.31</v>
      </c>
      <c r="M73" s="89" t="n">
        <f aca="false">'Po a No'!M667</f>
        <v>74.059</v>
      </c>
      <c r="N73" s="89" t="n">
        <f aca="false">'Po a No'!N667</f>
        <v>74.0928670762336</v>
      </c>
      <c r="O73" s="90" t="n">
        <f aca="false">'Po a No'!O667</f>
        <v>70.7283741890699</v>
      </c>
    </row>
    <row r="74" customFormat="false" ht="12.75" hidden="false" customHeight="false" outlineLevel="0" collapsed="false">
      <c r="A74" s="23" t="n">
        <v>670</v>
      </c>
      <c r="B74" s="89" t="n">
        <f aca="false">'Po a No'!B677</f>
        <v>70.65319</v>
      </c>
      <c r="C74" s="89" t="n">
        <f aca="false">'Po a No'!C677</f>
        <v>70.9706387750717</v>
      </c>
      <c r="D74" s="89" t="n">
        <f aca="false">'Po a No'!D677</f>
        <v>68.13215</v>
      </c>
      <c r="E74" s="89" t="n">
        <f aca="false">'Po a No'!E677</f>
        <v>74.27</v>
      </c>
      <c r="F74" s="89" t="n">
        <f aca="false">'Po a No'!F677</f>
        <v>74.2728197872842</v>
      </c>
      <c r="G74" s="89" t="n">
        <f aca="false">'Po a No'!G677</f>
        <v>64.2</v>
      </c>
      <c r="H74" s="89" t="n">
        <f aca="false">'Po a No'!H677</f>
        <v>70.696227490475</v>
      </c>
      <c r="I74" s="89" t="n">
        <f aca="false">'Po a No'!I677</f>
        <v>70.77</v>
      </c>
      <c r="J74" s="89" t="n">
        <f aca="false">'Po a No'!J677</f>
        <v>70.55917879792</v>
      </c>
      <c r="K74" s="89" t="n">
        <f aca="false">'Po a No'!K677</f>
        <v>72.227</v>
      </c>
      <c r="L74" s="89" t="n">
        <f aca="false">'Po a No'!L677</f>
        <v>75.53</v>
      </c>
      <c r="M74" s="89" t="n">
        <f aca="false">'Po a No'!M677</f>
        <v>74.273</v>
      </c>
      <c r="N74" s="89" t="n">
        <f aca="false">'Po a No'!N677</f>
        <v>74.2791563010255</v>
      </c>
      <c r="O74" s="90" t="n">
        <f aca="false">'Po a No'!O677</f>
        <v>70.9706387750717</v>
      </c>
    </row>
    <row r="75" customFormat="false" ht="12.75" hidden="false" customHeight="false" outlineLevel="0" collapsed="false">
      <c r="A75" s="23" t="n">
        <v>680</v>
      </c>
      <c r="B75" s="89" t="n">
        <f aca="false">'Po a No'!B687</f>
        <v>70.88808</v>
      </c>
      <c r="C75" s="89" t="n">
        <f aca="false">'Po a No'!C687</f>
        <v>71.2106859164838</v>
      </c>
      <c r="D75" s="89" t="n">
        <f aca="false">'Po a No'!D687</f>
        <v>68.2544</v>
      </c>
      <c r="E75" s="89" t="n">
        <f aca="false">'Po a No'!E687</f>
        <v>74.48</v>
      </c>
      <c r="F75" s="89" t="n">
        <f aca="false">'Po a No'!F687</f>
        <v>74.4842894072565</v>
      </c>
      <c r="G75" s="89" t="n">
        <f aca="false">'Po a No'!G687</f>
        <v>64.47</v>
      </c>
      <c r="H75" s="89" t="n">
        <f aca="false">'Po a No'!H687</f>
        <v>70.9045250661476</v>
      </c>
      <c r="I75" s="89" t="n">
        <f aca="false">'Po a No'!I687</f>
        <v>70.87</v>
      </c>
      <c r="J75" s="89" t="n">
        <f aca="false">'Po a No'!J687</f>
        <v>70.7600749368937</v>
      </c>
      <c r="K75" s="89" t="n">
        <f aca="false">'Po a No'!K687</f>
        <v>72.453</v>
      </c>
      <c r="L75" s="89" t="n">
        <f aca="false">'Po a No'!L687</f>
        <v>75.74</v>
      </c>
      <c r="M75" s="89" t="n">
        <f aca="false">'Po a No'!M687</f>
        <v>74.484</v>
      </c>
      <c r="N75" s="89" t="n">
        <f aca="false">'Po a No'!N687</f>
        <v>74.4626855837318</v>
      </c>
      <c r="O75" s="90" t="n">
        <f aca="false">'Po a No'!O687</f>
        <v>71.2106859164838</v>
      </c>
    </row>
    <row r="76" customFormat="false" ht="12.75" hidden="false" customHeight="false" outlineLevel="0" collapsed="false">
      <c r="A76" s="23" t="n">
        <v>690</v>
      </c>
      <c r="B76" s="89" t="n">
        <f aca="false">'Po a No'!B697</f>
        <v>71.12297</v>
      </c>
      <c r="C76" s="89" t="n">
        <f aca="false">'Po a No'!C697</f>
        <v>71.4485803597151</v>
      </c>
      <c r="D76" s="89" t="n">
        <f aca="false">'Po a No'!D697</f>
        <v>68.37535</v>
      </c>
      <c r="E76" s="89" t="n">
        <f aca="false">'Po a No'!E697</f>
        <v>74.69</v>
      </c>
      <c r="F76" s="89" t="n">
        <f aca="false">'Po a No'!F697</f>
        <v>74.6934017221476</v>
      </c>
      <c r="G76" s="89" t="n">
        <f aca="false">'Po a No'!G697</f>
        <v>64.73</v>
      </c>
      <c r="H76" s="89" t="n">
        <f aca="false">'Po a No'!H697</f>
        <v>71.1105006963154</v>
      </c>
      <c r="I76" s="89" t="n">
        <f aca="false">'Po a No'!I697</f>
        <v>70.96</v>
      </c>
      <c r="J76" s="89" t="n">
        <f aca="false">'Po a No'!J697</f>
        <v>70.9587316360402</v>
      </c>
      <c r="K76" s="89" t="n">
        <f aca="false">'Po a No'!K697</f>
        <v>72.677</v>
      </c>
      <c r="L76" s="89" t="n">
        <f aca="false">'Po a No'!L697</f>
        <v>75.95</v>
      </c>
      <c r="M76" s="89" t="n">
        <f aca="false">'Po a No'!M697</f>
        <v>74.693</v>
      </c>
      <c r="N76" s="89" t="n">
        <f aca="false">'Po a No'!N697</f>
        <v>74.6435355109611</v>
      </c>
      <c r="O76" s="90" t="n">
        <f aca="false">'Po a No'!O697</f>
        <v>71.4485803597151</v>
      </c>
    </row>
    <row r="77" customFormat="false" ht="13.5" hidden="false" customHeight="false" outlineLevel="0" collapsed="false">
      <c r="A77" s="24" t="n">
        <v>700</v>
      </c>
      <c r="B77" s="91" t="n">
        <f aca="false">'Po a No'!B707</f>
        <v>71.35786</v>
      </c>
      <c r="C77" s="91" t="n">
        <f aca="false">'Po a No'!C707</f>
        <v>71.6843840561685</v>
      </c>
      <c r="D77" s="91" t="n">
        <f aca="false">'Po a No'!D707</f>
        <v>68.495</v>
      </c>
      <c r="E77" s="91" t="n">
        <f aca="false">'Po a No'!E707</f>
        <v>74.9</v>
      </c>
      <c r="F77" s="91" t="n">
        <f aca="false">'Po a No'!F707</f>
        <v>74.9002245716381</v>
      </c>
      <c r="G77" s="91" t="n">
        <f aca="false">'Po a No'!G707</f>
        <v>65</v>
      </c>
      <c r="H77" s="91" t="n">
        <f aca="false">'Po a No'!H707</f>
        <v>71.3142212030635</v>
      </c>
      <c r="I77" s="91" t="n">
        <f aca="false">'Po a No'!I707</f>
        <v>71.05</v>
      </c>
      <c r="J77" s="91" t="n">
        <f aca="false">'Po a No'!J707</f>
        <v>71.1552133430562</v>
      </c>
      <c r="K77" s="91" t="n">
        <f aca="false">'Po a No'!K707</f>
        <v>72.898</v>
      </c>
      <c r="L77" s="91" t="n">
        <f aca="false">'Po a No'!L707</f>
        <v>76.17</v>
      </c>
      <c r="M77" s="91" t="n">
        <f aca="false">'Po a No'!M707</f>
        <v>74.9</v>
      </c>
      <c r="N77" s="91" t="n">
        <f aca="false">'Po a No'!N707</f>
        <v>74.8217831905177</v>
      </c>
      <c r="O77" s="92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3.7"/>
    <col collapsed="false" customWidth="true" hidden="false" outlineLevel="0" max="3" min="2" style="1" width="13.7"/>
    <col collapsed="false" customWidth="true" hidden="false" outlineLevel="0" max="4" min="4" style="93" width="13.7"/>
    <col collapsed="false" customWidth="true" hidden="false" outlineLevel="0" max="14" min="5" style="1" width="13.7"/>
    <col collapsed="false" customWidth="true" hidden="false" outlineLevel="0" max="15" min="15" style="93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93" customFormat="true" ht="14.25" hidden="false" customHeight="false" outlineLevel="0" collapsed="false">
      <c r="O1" s="3" t="s">
        <v>0</v>
      </c>
    </row>
    <row r="2" s="93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3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93" customFormat="true" ht="15.75" hidden="false" customHeight="true" outlineLevel="0" collapsed="false">
      <c r="A4" s="76"/>
      <c r="B4" s="76"/>
      <c r="C4" s="76"/>
      <c r="D4" s="76"/>
      <c r="E4" s="76"/>
      <c r="F4" s="76"/>
      <c r="G4" s="76"/>
      <c r="H4" s="94" t="s">
        <v>23</v>
      </c>
      <c r="I4" s="76"/>
      <c r="J4" s="76"/>
      <c r="K4" s="76"/>
      <c r="L4" s="76"/>
      <c r="M4" s="76"/>
      <c r="N4" s="76"/>
      <c r="O4" s="6" t="s">
        <v>31</v>
      </c>
    </row>
    <row r="5" s="93" customFormat="true" ht="120" hidden="false" customHeight="true" outlineLevel="0" collapsed="false">
      <c r="A5" s="95" t="s">
        <v>4</v>
      </c>
      <c r="B5" s="9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93" customFormat="true" ht="27" hidden="false" customHeight="true" outlineLevel="0" collapsed="false">
      <c r="A6" s="97" t="s">
        <v>28</v>
      </c>
      <c r="B6" s="98" t="n">
        <v>11983</v>
      </c>
      <c r="C6" s="98" t="n">
        <v>11456</v>
      </c>
      <c r="D6" s="98" t="n">
        <v>11502</v>
      </c>
      <c r="E6" s="98" t="n">
        <v>11200</v>
      </c>
      <c r="F6" s="98" t="n">
        <v>11100</v>
      </c>
      <c r="G6" s="99" t="n">
        <v>10641</v>
      </c>
      <c r="H6" s="99" t="n">
        <v>11400</v>
      </c>
      <c r="I6" s="99" t="n">
        <v>11501</v>
      </c>
      <c r="J6" s="99" t="n">
        <v>11680</v>
      </c>
      <c r="K6" s="99" t="n">
        <v>11083</v>
      </c>
      <c r="L6" s="99" t="n">
        <v>11988</v>
      </c>
      <c r="M6" s="99" t="n">
        <v>11099</v>
      </c>
      <c r="N6" s="99" t="n">
        <v>12120</v>
      </c>
      <c r="O6" s="100" t="n">
        <v>10987</v>
      </c>
      <c r="AA6" s="93" t="n">
        <v>0</v>
      </c>
    </row>
    <row r="7" s="17" customFormat="true" ht="15.75" hidden="false" customHeight="true" outlineLevel="0" collapsed="false">
      <c r="A7" s="101" t="s">
        <v>29</v>
      </c>
      <c r="B7" s="102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3"/>
      <c r="N7" s="103"/>
      <c r="O7" s="105"/>
    </row>
    <row r="8" customFormat="false" ht="12" hidden="false" customHeight="true" outlineLevel="0" collapsed="false">
      <c r="A8" s="106" t="n">
        <v>1</v>
      </c>
      <c r="B8" s="107" t="n">
        <v>29</v>
      </c>
      <c r="C8" s="107" t="n">
        <v>34</v>
      </c>
      <c r="D8" s="108" t="n">
        <v>38.45</v>
      </c>
      <c r="E8" s="108" t="n">
        <v>37.22</v>
      </c>
      <c r="F8" s="108" t="n">
        <v>37.22</v>
      </c>
      <c r="G8" s="108" t="n">
        <v>28</v>
      </c>
      <c r="H8" s="108" t="n">
        <v>34.556</v>
      </c>
      <c r="I8" s="109"/>
      <c r="J8" s="108" t="n">
        <v>35.359</v>
      </c>
      <c r="K8" s="108" t="n">
        <v>27.819</v>
      </c>
      <c r="L8" s="108" t="n">
        <v>32.32</v>
      </c>
      <c r="M8" s="108" t="n">
        <v>37.22</v>
      </c>
      <c r="N8" s="108" t="n">
        <v>35.38</v>
      </c>
      <c r="O8" s="110" t="n">
        <v>34</v>
      </c>
      <c r="Q8" s="111"/>
      <c r="AA8" s="1" t="n">
        <v>1</v>
      </c>
    </row>
    <row r="9" customFormat="false" ht="12.75" hidden="false" customHeight="false" outlineLevel="0" collapsed="false">
      <c r="A9" s="112" t="n">
        <v>2</v>
      </c>
      <c r="B9" s="113" t="n">
        <v>29</v>
      </c>
      <c r="C9" s="113" t="n">
        <v>34</v>
      </c>
      <c r="D9" s="114" t="n">
        <v>38.45</v>
      </c>
      <c r="E9" s="114" t="n">
        <v>37.22</v>
      </c>
      <c r="F9" s="114" t="n">
        <v>37.22</v>
      </c>
      <c r="G9" s="114" t="n">
        <v>28</v>
      </c>
      <c r="H9" s="114" t="n">
        <v>34.556</v>
      </c>
      <c r="I9" s="115"/>
      <c r="J9" s="114" t="n">
        <v>35.359</v>
      </c>
      <c r="K9" s="114" t="n">
        <v>27.819</v>
      </c>
      <c r="L9" s="114" t="n">
        <v>32.32</v>
      </c>
      <c r="M9" s="114" t="n">
        <v>37.22</v>
      </c>
      <c r="N9" s="114" t="n">
        <v>35.38</v>
      </c>
      <c r="O9" s="116" t="n">
        <v>34</v>
      </c>
      <c r="Q9" s="111"/>
      <c r="AA9" s="1" t="n">
        <v>2</v>
      </c>
    </row>
    <row r="10" customFormat="false" ht="12.75" hidden="false" customHeight="false" outlineLevel="0" collapsed="false">
      <c r="A10" s="112" t="n">
        <v>3</v>
      </c>
      <c r="B10" s="113" t="n">
        <v>29</v>
      </c>
      <c r="C10" s="113" t="n">
        <v>34</v>
      </c>
      <c r="D10" s="114" t="n">
        <v>38.45</v>
      </c>
      <c r="E10" s="114" t="n">
        <v>37.22</v>
      </c>
      <c r="F10" s="114" t="n">
        <v>37.22</v>
      </c>
      <c r="G10" s="114" t="n">
        <v>28</v>
      </c>
      <c r="H10" s="114" t="n">
        <v>34.556</v>
      </c>
      <c r="I10" s="115"/>
      <c r="J10" s="114" t="n">
        <v>35.359</v>
      </c>
      <c r="K10" s="114" t="n">
        <v>27.819</v>
      </c>
      <c r="L10" s="114" t="n">
        <v>32.32</v>
      </c>
      <c r="M10" s="114" t="n">
        <v>37.22</v>
      </c>
      <c r="N10" s="114" t="n">
        <v>35.38</v>
      </c>
      <c r="O10" s="116" t="n">
        <v>34</v>
      </c>
      <c r="Q10" s="111"/>
      <c r="AA10" s="1" t="n">
        <v>3</v>
      </c>
    </row>
    <row r="11" customFormat="false" ht="12.75" hidden="false" customHeight="false" outlineLevel="0" collapsed="false">
      <c r="A11" s="112" t="n">
        <v>4</v>
      </c>
      <c r="B11" s="113" t="n">
        <v>29</v>
      </c>
      <c r="C11" s="113" t="n">
        <v>34</v>
      </c>
      <c r="D11" s="114" t="n">
        <v>38.45</v>
      </c>
      <c r="E11" s="114" t="n">
        <v>37.22</v>
      </c>
      <c r="F11" s="114" t="n">
        <v>37.22</v>
      </c>
      <c r="G11" s="114" t="n">
        <v>28</v>
      </c>
      <c r="H11" s="114" t="n">
        <v>34.556</v>
      </c>
      <c r="I11" s="115"/>
      <c r="J11" s="114" t="n">
        <v>35.359</v>
      </c>
      <c r="K11" s="114" t="n">
        <v>27.819</v>
      </c>
      <c r="L11" s="114" t="n">
        <v>32.32</v>
      </c>
      <c r="M11" s="114" t="n">
        <v>37.22</v>
      </c>
      <c r="N11" s="114" t="n">
        <v>35.38</v>
      </c>
      <c r="O11" s="116" t="n">
        <v>34</v>
      </c>
      <c r="Q11" s="111"/>
      <c r="AA11" s="1" t="n">
        <v>4</v>
      </c>
    </row>
    <row r="12" customFormat="false" ht="12.75" hidden="false" customHeight="false" outlineLevel="0" collapsed="false">
      <c r="A12" s="112" t="n">
        <v>5</v>
      </c>
      <c r="B12" s="113" t="n">
        <v>29</v>
      </c>
      <c r="C12" s="113" t="n">
        <v>34</v>
      </c>
      <c r="D12" s="114" t="n">
        <v>38.45</v>
      </c>
      <c r="E12" s="114" t="n">
        <v>37.22</v>
      </c>
      <c r="F12" s="114" t="n">
        <v>37.22</v>
      </c>
      <c r="G12" s="114" t="n">
        <v>28</v>
      </c>
      <c r="H12" s="114" t="n">
        <v>34.556</v>
      </c>
      <c r="I12" s="115"/>
      <c r="J12" s="114" t="n">
        <v>35.359</v>
      </c>
      <c r="K12" s="114" t="n">
        <v>27.819</v>
      </c>
      <c r="L12" s="114" t="n">
        <v>32.32</v>
      </c>
      <c r="M12" s="114" t="n">
        <v>37.22</v>
      </c>
      <c r="N12" s="114" t="n">
        <v>35.38</v>
      </c>
      <c r="O12" s="116" t="n">
        <v>34</v>
      </c>
      <c r="Q12" s="111"/>
      <c r="AA12" s="1" t="n">
        <v>5</v>
      </c>
    </row>
    <row r="13" customFormat="false" ht="12.75" hidden="false" customHeight="false" outlineLevel="0" collapsed="false">
      <c r="A13" s="112" t="n">
        <v>6</v>
      </c>
      <c r="B13" s="113" t="n">
        <v>29</v>
      </c>
      <c r="C13" s="113" t="n">
        <v>34</v>
      </c>
      <c r="D13" s="114" t="n">
        <v>38.45</v>
      </c>
      <c r="E13" s="114" t="n">
        <v>37.22</v>
      </c>
      <c r="F13" s="114" t="n">
        <v>37.22</v>
      </c>
      <c r="G13" s="114" t="n">
        <v>28</v>
      </c>
      <c r="H13" s="114" t="n">
        <v>34.556</v>
      </c>
      <c r="I13" s="115"/>
      <c r="J13" s="114" t="n">
        <v>35.359</v>
      </c>
      <c r="K13" s="114" t="n">
        <v>27.819</v>
      </c>
      <c r="L13" s="114" t="n">
        <v>32.32</v>
      </c>
      <c r="M13" s="114" t="n">
        <v>37.22</v>
      </c>
      <c r="N13" s="114" t="n">
        <v>35.38</v>
      </c>
      <c r="O13" s="116" t="n">
        <v>34</v>
      </c>
      <c r="Q13" s="111"/>
      <c r="AA13" s="1" t="n">
        <v>6</v>
      </c>
    </row>
    <row r="14" customFormat="false" ht="12.75" hidden="false" customHeight="false" outlineLevel="0" collapsed="false">
      <c r="A14" s="112" t="n">
        <v>7</v>
      </c>
      <c r="B14" s="113" t="n">
        <v>29</v>
      </c>
      <c r="C14" s="113" t="n">
        <v>34</v>
      </c>
      <c r="D14" s="114" t="n">
        <v>38.45</v>
      </c>
      <c r="E14" s="114" t="n">
        <v>37.22</v>
      </c>
      <c r="F14" s="114" t="n">
        <v>37.22</v>
      </c>
      <c r="G14" s="114" t="n">
        <v>28</v>
      </c>
      <c r="H14" s="114" t="n">
        <v>34.556</v>
      </c>
      <c r="I14" s="115"/>
      <c r="J14" s="114" t="n">
        <v>35.359</v>
      </c>
      <c r="K14" s="114" t="n">
        <v>27.819</v>
      </c>
      <c r="L14" s="114" t="n">
        <v>32.32</v>
      </c>
      <c r="M14" s="114" t="n">
        <v>37.22</v>
      </c>
      <c r="N14" s="114" t="n">
        <v>35.38</v>
      </c>
      <c r="O14" s="116" t="n">
        <v>34</v>
      </c>
      <c r="Q14" s="111"/>
      <c r="AA14" s="1" t="n">
        <v>7</v>
      </c>
    </row>
    <row r="15" customFormat="false" ht="12.75" hidden="false" customHeight="false" outlineLevel="0" collapsed="false">
      <c r="A15" s="112" t="n">
        <v>8</v>
      </c>
      <c r="B15" s="113" t="n">
        <v>29</v>
      </c>
      <c r="C15" s="113" t="n">
        <v>34</v>
      </c>
      <c r="D15" s="114" t="n">
        <v>38.45</v>
      </c>
      <c r="E15" s="114" t="n">
        <v>37.22</v>
      </c>
      <c r="F15" s="114" t="n">
        <v>37.22</v>
      </c>
      <c r="G15" s="114" t="n">
        <v>28</v>
      </c>
      <c r="H15" s="114" t="n">
        <v>34.556</v>
      </c>
      <c r="I15" s="115"/>
      <c r="J15" s="114" t="n">
        <v>35.359</v>
      </c>
      <c r="K15" s="114" t="n">
        <v>27.819</v>
      </c>
      <c r="L15" s="114" t="n">
        <v>32.32</v>
      </c>
      <c r="M15" s="114" t="n">
        <v>37.22</v>
      </c>
      <c r="N15" s="114" t="n">
        <v>35.38</v>
      </c>
      <c r="O15" s="116" t="n">
        <v>34</v>
      </c>
      <c r="Q15" s="111"/>
      <c r="AA15" s="1" t="n">
        <v>8</v>
      </c>
    </row>
    <row r="16" customFormat="false" ht="12.75" hidden="false" customHeight="false" outlineLevel="0" collapsed="false">
      <c r="A16" s="112" t="n">
        <v>9</v>
      </c>
      <c r="B16" s="113" t="n">
        <v>29</v>
      </c>
      <c r="C16" s="113" t="n">
        <v>34</v>
      </c>
      <c r="D16" s="114" t="n">
        <v>38.45</v>
      </c>
      <c r="E16" s="114" t="n">
        <v>37.22</v>
      </c>
      <c r="F16" s="114" t="n">
        <v>37.22</v>
      </c>
      <c r="G16" s="114" t="n">
        <v>28</v>
      </c>
      <c r="H16" s="114" t="n">
        <v>34.556</v>
      </c>
      <c r="I16" s="115"/>
      <c r="J16" s="114" t="n">
        <v>35.359</v>
      </c>
      <c r="K16" s="114" t="n">
        <v>27.819</v>
      </c>
      <c r="L16" s="114" t="n">
        <v>32.32</v>
      </c>
      <c r="M16" s="114" t="n">
        <v>37.22</v>
      </c>
      <c r="N16" s="114" t="n">
        <v>35.38</v>
      </c>
      <c r="O16" s="116" t="n">
        <v>34</v>
      </c>
      <c r="Q16" s="111"/>
      <c r="AA16" s="1" t="n">
        <v>9</v>
      </c>
    </row>
    <row r="17" customFormat="false" ht="13.5" hidden="false" customHeight="false" outlineLevel="0" collapsed="false">
      <c r="A17" s="117" t="n">
        <v>10</v>
      </c>
      <c r="B17" s="118" t="n">
        <v>29</v>
      </c>
      <c r="C17" s="118" t="n">
        <v>34</v>
      </c>
      <c r="D17" s="119" t="n">
        <v>38.45</v>
      </c>
      <c r="E17" s="119" t="n">
        <v>37.22</v>
      </c>
      <c r="F17" s="119" t="n">
        <v>37.22</v>
      </c>
      <c r="G17" s="119" t="n">
        <v>28</v>
      </c>
      <c r="H17" s="119" t="n">
        <v>34.556</v>
      </c>
      <c r="I17" s="119" t="n">
        <v>33.74</v>
      </c>
      <c r="J17" s="119" t="n">
        <v>35.359</v>
      </c>
      <c r="K17" s="119" t="n">
        <v>27.819</v>
      </c>
      <c r="L17" s="119" t="n">
        <v>32.32</v>
      </c>
      <c r="M17" s="119" t="n">
        <v>37.22</v>
      </c>
      <c r="N17" s="119" t="n">
        <v>35.38</v>
      </c>
      <c r="O17" s="120" t="n">
        <v>34</v>
      </c>
      <c r="Q17" s="111"/>
      <c r="AA17" s="1" t="n">
        <v>10</v>
      </c>
    </row>
    <row r="18" customFormat="false" ht="12.75" hidden="false" customHeight="false" outlineLevel="0" collapsed="false">
      <c r="A18" s="121" t="n">
        <v>11</v>
      </c>
      <c r="B18" s="122" t="n">
        <v>29</v>
      </c>
      <c r="C18" s="122" t="n">
        <v>34</v>
      </c>
      <c r="D18" s="123" t="n">
        <v>38.45</v>
      </c>
      <c r="E18" s="123" t="n">
        <v>37.22</v>
      </c>
      <c r="F18" s="123" t="n">
        <v>37.22</v>
      </c>
      <c r="G18" s="123" t="n">
        <v>28</v>
      </c>
      <c r="H18" s="123" t="n">
        <v>34.556</v>
      </c>
      <c r="I18" s="123" t="n">
        <v>33.87</v>
      </c>
      <c r="J18" s="123" t="n">
        <v>35.359</v>
      </c>
      <c r="K18" s="123" t="n">
        <v>27.819</v>
      </c>
      <c r="L18" s="123" t="n">
        <v>32.32</v>
      </c>
      <c r="M18" s="123" t="n">
        <v>37.22</v>
      </c>
      <c r="N18" s="123" t="n">
        <v>35.38</v>
      </c>
      <c r="O18" s="124" t="n">
        <v>34</v>
      </c>
      <c r="Q18" s="111"/>
      <c r="AA18" s="1" t="n">
        <v>11</v>
      </c>
    </row>
    <row r="19" customFormat="false" ht="12.75" hidden="false" customHeight="false" outlineLevel="0" collapsed="false">
      <c r="A19" s="112" t="n">
        <v>12</v>
      </c>
      <c r="B19" s="113" t="n">
        <v>29</v>
      </c>
      <c r="C19" s="113" t="n">
        <v>34</v>
      </c>
      <c r="D19" s="114" t="n">
        <v>38.45</v>
      </c>
      <c r="E19" s="114" t="n">
        <v>37.22</v>
      </c>
      <c r="F19" s="114" t="n">
        <v>37.22</v>
      </c>
      <c r="G19" s="114" t="n">
        <v>28</v>
      </c>
      <c r="H19" s="114" t="n">
        <v>34.556</v>
      </c>
      <c r="I19" s="114" t="n">
        <v>34</v>
      </c>
      <c r="J19" s="114" t="n">
        <v>35.359</v>
      </c>
      <c r="K19" s="114" t="n">
        <v>27.819</v>
      </c>
      <c r="L19" s="114" t="n">
        <v>32.32</v>
      </c>
      <c r="M19" s="114" t="n">
        <v>37.22</v>
      </c>
      <c r="N19" s="114" t="n">
        <v>35.38</v>
      </c>
      <c r="O19" s="116" t="n">
        <v>34</v>
      </c>
      <c r="Q19" s="111"/>
      <c r="AA19" s="1" t="n">
        <v>12</v>
      </c>
    </row>
    <row r="20" customFormat="false" ht="12.75" hidden="false" customHeight="false" outlineLevel="0" collapsed="false">
      <c r="A20" s="112" t="n">
        <v>13</v>
      </c>
      <c r="B20" s="113" t="n">
        <v>29</v>
      </c>
      <c r="C20" s="113" t="n">
        <v>34</v>
      </c>
      <c r="D20" s="114" t="n">
        <v>38.45</v>
      </c>
      <c r="E20" s="114" t="n">
        <v>37.22</v>
      </c>
      <c r="F20" s="114" t="n">
        <v>37.22</v>
      </c>
      <c r="G20" s="114" t="n">
        <v>28</v>
      </c>
      <c r="H20" s="114" t="n">
        <v>34.556</v>
      </c>
      <c r="I20" s="114" t="n">
        <v>34.13</v>
      </c>
      <c r="J20" s="114" t="n">
        <v>35.359</v>
      </c>
      <c r="K20" s="114" t="n">
        <v>27.819</v>
      </c>
      <c r="L20" s="114" t="n">
        <v>32.32</v>
      </c>
      <c r="M20" s="114" t="n">
        <v>37.22</v>
      </c>
      <c r="N20" s="114" t="n">
        <v>35.38</v>
      </c>
      <c r="O20" s="116" t="n">
        <v>34</v>
      </c>
      <c r="AA20" s="1" t="n">
        <v>13</v>
      </c>
    </row>
    <row r="21" customFormat="false" ht="12.75" hidden="false" customHeight="false" outlineLevel="0" collapsed="false">
      <c r="A21" s="112" t="n">
        <v>14</v>
      </c>
      <c r="B21" s="113" t="n">
        <v>29</v>
      </c>
      <c r="C21" s="113" t="n">
        <v>34</v>
      </c>
      <c r="D21" s="114" t="n">
        <v>38.45</v>
      </c>
      <c r="E21" s="114" t="n">
        <v>37.22</v>
      </c>
      <c r="F21" s="114" t="n">
        <v>37.22</v>
      </c>
      <c r="G21" s="114" t="n">
        <v>28</v>
      </c>
      <c r="H21" s="114" t="n">
        <v>34.556</v>
      </c>
      <c r="I21" s="114" t="n">
        <v>34.27</v>
      </c>
      <c r="J21" s="114" t="n">
        <v>35.359</v>
      </c>
      <c r="K21" s="114" t="n">
        <v>28.326</v>
      </c>
      <c r="L21" s="114" t="n">
        <v>32.32</v>
      </c>
      <c r="M21" s="114" t="n">
        <v>37.22</v>
      </c>
      <c r="N21" s="114" t="n">
        <v>35.38</v>
      </c>
      <c r="O21" s="116" t="n">
        <v>34</v>
      </c>
      <c r="AA21" s="1" t="n">
        <v>14</v>
      </c>
    </row>
    <row r="22" customFormat="false" ht="12.75" hidden="false" customHeight="false" outlineLevel="0" collapsed="false">
      <c r="A22" s="112" t="n">
        <v>15</v>
      </c>
      <c r="B22" s="113" t="n">
        <v>29</v>
      </c>
      <c r="C22" s="113" t="n">
        <v>34</v>
      </c>
      <c r="D22" s="114" t="n">
        <v>38.45</v>
      </c>
      <c r="E22" s="114" t="n">
        <v>37.22</v>
      </c>
      <c r="F22" s="114" t="n">
        <v>37.22</v>
      </c>
      <c r="G22" s="114" t="n">
        <v>28</v>
      </c>
      <c r="H22" s="114" t="n">
        <v>34.556</v>
      </c>
      <c r="I22" s="114" t="n">
        <v>34.4</v>
      </c>
      <c r="J22" s="114" t="n">
        <v>35.359</v>
      </c>
      <c r="K22" s="114" t="n">
        <v>28.806</v>
      </c>
      <c r="L22" s="114" t="n">
        <v>32.69</v>
      </c>
      <c r="M22" s="114" t="n">
        <v>37.22</v>
      </c>
      <c r="N22" s="114" t="n">
        <v>35.38</v>
      </c>
      <c r="O22" s="116" t="n">
        <v>34</v>
      </c>
      <c r="AA22" s="1" t="n">
        <v>15</v>
      </c>
    </row>
    <row r="23" customFormat="false" ht="12.75" hidden="false" customHeight="false" outlineLevel="0" collapsed="false">
      <c r="A23" s="112" t="n">
        <v>16</v>
      </c>
      <c r="B23" s="113" t="n">
        <v>29</v>
      </c>
      <c r="C23" s="113" t="n">
        <v>34</v>
      </c>
      <c r="D23" s="114" t="n">
        <v>38.45</v>
      </c>
      <c r="E23" s="114" t="n">
        <v>37.22</v>
      </c>
      <c r="F23" s="114" t="n">
        <v>37.22</v>
      </c>
      <c r="G23" s="114" t="n">
        <v>28</v>
      </c>
      <c r="H23" s="114" t="n">
        <v>34.556</v>
      </c>
      <c r="I23" s="114" t="n">
        <v>34.53</v>
      </c>
      <c r="J23" s="114" t="n">
        <v>35.359</v>
      </c>
      <c r="K23" s="114" t="n">
        <v>29.262</v>
      </c>
      <c r="L23" s="114" t="n">
        <v>33.06</v>
      </c>
      <c r="M23" s="114" t="n">
        <v>37.22</v>
      </c>
      <c r="N23" s="114" t="n">
        <v>35.38</v>
      </c>
      <c r="O23" s="116" t="n">
        <v>34</v>
      </c>
      <c r="AA23" s="1" t="n">
        <v>16</v>
      </c>
    </row>
    <row r="24" customFormat="false" ht="12.75" hidden="false" customHeight="false" outlineLevel="0" collapsed="false">
      <c r="A24" s="112" t="n">
        <v>17</v>
      </c>
      <c r="B24" s="113" t="n">
        <v>29</v>
      </c>
      <c r="C24" s="113" t="n">
        <v>34</v>
      </c>
      <c r="D24" s="114" t="n">
        <v>38.45</v>
      </c>
      <c r="E24" s="114" t="n">
        <v>37.22</v>
      </c>
      <c r="F24" s="114" t="n">
        <v>37.22</v>
      </c>
      <c r="G24" s="114" t="n">
        <v>28</v>
      </c>
      <c r="H24" s="114" t="n">
        <v>34.556</v>
      </c>
      <c r="I24" s="114" t="n">
        <v>34.66</v>
      </c>
      <c r="J24" s="114" t="n">
        <v>35.359</v>
      </c>
      <c r="K24" s="114" t="n">
        <v>29.697</v>
      </c>
      <c r="L24" s="114" t="n">
        <v>33.42</v>
      </c>
      <c r="M24" s="114" t="n">
        <v>37.22</v>
      </c>
      <c r="N24" s="114" t="n">
        <v>35.38</v>
      </c>
      <c r="O24" s="116" t="n">
        <v>34</v>
      </c>
      <c r="AA24" s="1" t="n">
        <v>17</v>
      </c>
    </row>
    <row r="25" customFormat="false" ht="12.75" hidden="false" customHeight="false" outlineLevel="0" collapsed="false">
      <c r="A25" s="112" t="n">
        <v>18</v>
      </c>
      <c r="B25" s="113" t="n">
        <v>29</v>
      </c>
      <c r="C25" s="113" t="n">
        <v>34</v>
      </c>
      <c r="D25" s="114" t="n">
        <v>38.45</v>
      </c>
      <c r="E25" s="114" t="n">
        <v>37.22</v>
      </c>
      <c r="F25" s="114" t="n">
        <v>37.22</v>
      </c>
      <c r="G25" s="114" t="n">
        <v>28</v>
      </c>
      <c r="H25" s="114" t="n">
        <v>34.556</v>
      </c>
      <c r="I25" s="114" t="n">
        <v>34.79</v>
      </c>
      <c r="J25" s="114" t="n">
        <v>35.359</v>
      </c>
      <c r="K25" s="114" t="n">
        <v>30.114</v>
      </c>
      <c r="L25" s="114" t="n">
        <v>33.77</v>
      </c>
      <c r="M25" s="114" t="n">
        <v>37.22</v>
      </c>
      <c r="N25" s="114" t="n">
        <v>35.38</v>
      </c>
      <c r="O25" s="116" t="n">
        <v>34</v>
      </c>
      <c r="AA25" s="1" t="n">
        <v>18</v>
      </c>
    </row>
    <row r="26" customFormat="false" ht="12.75" hidden="false" customHeight="false" outlineLevel="0" collapsed="false">
      <c r="A26" s="112" t="n">
        <v>19</v>
      </c>
      <c r="B26" s="113" t="n">
        <v>29</v>
      </c>
      <c r="C26" s="113" t="n">
        <v>34</v>
      </c>
      <c r="D26" s="114" t="n">
        <v>38.45</v>
      </c>
      <c r="E26" s="114" t="n">
        <v>37.22</v>
      </c>
      <c r="F26" s="114" t="n">
        <v>37.22</v>
      </c>
      <c r="G26" s="114" t="n">
        <v>28</v>
      </c>
      <c r="H26" s="114" t="n">
        <v>34.556</v>
      </c>
      <c r="I26" s="114" t="n">
        <v>34.92</v>
      </c>
      <c r="J26" s="114" t="n">
        <v>35.359</v>
      </c>
      <c r="K26" s="114" t="n">
        <v>30.513</v>
      </c>
      <c r="L26" s="114" t="n">
        <v>34.12</v>
      </c>
      <c r="M26" s="114" t="n">
        <v>37.22</v>
      </c>
      <c r="N26" s="114" t="n">
        <v>35.38</v>
      </c>
      <c r="O26" s="116" t="n">
        <v>34</v>
      </c>
      <c r="AA26" s="1" t="n">
        <v>19</v>
      </c>
    </row>
    <row r="27" customFormat="false" ht="13.5" hidden="false" customHeight="false" outlineLevel="0" collapsed="false">
      <c r="A27" s="125" t="n">
        <v>20</v>
      </c>
      <c r="B27" s="118" t="n">
        <v>29</v>
      </c>
      <c r="C27" s="118" t="n">
        <v>34</v>
      </c>
      <c r="D27" s="119" t="n">
        <v>38.45</v>
      </c>
      <c r="E27" s="119" t="n">
        <v>37.22</v>
      </c>
      <c r="F27" s="119" t="n">
        <v>37.22</v>
      </c>
      <c r="G27" s="119" t="n">
        <v>28</v>
      </c>
      <c r="H27" s="119" t="n">
        <v>34.556</v>
      </c>
      <c r="I27" s="119" t="n">
        <v>35.05</v>
      </c>
      <c r="J27" s="119" t="n">
        <v>35.359</v>
      </c>
      <c r="K27" s="119" t="n">
        <v>30.897</v>
      </c>
      <c r="L27" s="119" t="n">
        <v>34.47</v>
      </c>
      <c r="M27" s="119" t="n">
        <v>37.22</v>
      </c>
      <c r="N27" s="119" t="n">
        <v>35.38</v>
      </c>
      <c r="O27" s="120" t="n">
        <v>34</v>
      </c>
      <c r="AA27" s="1" t="n">
        <v>20</v>
      </c>
    </row>
    <row r="28" customFormat="false" ht="12.75" hidden="false" customHeight="false" outlineLevel="0" collapsed="false">
      <c r="A28" s="126" t="n">
        <v>21</v>
      </c>
      <c r="B28" s="122" t="n">
        <v>29</v>
      </c>
      <c r="C28" s="122" t="n">
        <v>34</v>
      </c>
      <c r="D28" s="123" t="n">
        <v>38.45</v>
      </c>
      <c r="E28" s="123" t="n">
        <v>37.22</v>
      </c>
      <c r="F28" s="123" t="n">
        <v>37.22</v>
      </c>
      <c r="G28" s="123" t="n">
        <v>28.09</v>
      </c>
      <c r="H28" s="123" t="n">
        <v>34.556</v>
      </c>
      <c r="I28" s="123" t="n">
        <v>35.17</v>
      </c>
      <c r="J28" s="123" t="n">
        <v>35.359</v>
      </c>
      <c r="K28" s="123" t="n">
        <v>31.266</v>
      </c>
      <c r="L28" s="123" t="n">
        <v>34.81</v>
      </c>
      <c r="M28" s="123" t="n">
        <v>37.22</v>
      </c>
      <c r="N28" s="123" t="n">
        <v>35.38</v>
      </c>
      <c r="O28" s="124" t="n">
        <v>34</v>
      </c>
      <c r="AA28" s="1" t="n">
        <v>21</v>
      </c>
    </row>
    <row r="29" customFormat="false" ht="12.75" hidden="false" customHeight="false" outlineLevel="0" collapsed="false">
      <c r="A29" s="127" t="n">
        <v>22</v>
      </c>
      <c r="B29" s="113" t="n">
        <v>29</v>
      </c>
      <c r="C29" s="113" t="n">
        <v>34</v>
      </c>
      <c r="D29" s="114" t="n">
        <v>38.45</v>
      </c>
      <c r="E29" s="114" t="n">
        <v>37.22</v>
      </c>
      <c r="F29" s="114" t="n">
        <v>37.22</v>
      </c>
      <c r="G29" s="114" t="n">
        <v>28.18</v>
      </c>
      <c r="H29" s="114" t="n">
        <v>34.556</v>
      </c>
      <c r="I29" s="114" t="n">
        <v>35.3</v>
      </c>
      <c r="J29" s="114" t="n">
        <v>35.359</v>
      </c>
      <c r="K29" s="114" t="n">
        <v>31.623</v>
      </c>
      <c r="L29" s="114" t="n">
        <v>35.14</v>
      </c>
      <c r="M29" s="114" t="n">
        <v>37.22</v>
      </c>
      <c r="N29" s="114" t="n">
        <v>35.38</v>
      </c>
      <c r="O29" s="116" t="n">
        <v>34</v>
      </c>
      <c r="AA29" s="1" t="n">
        <v>22</v>
      </c>
    </row>
    <row r="30" customFormat="false" ht="12.75" hidden="false" customHeight="false" outlineLevel="0" collapsed="false">
      <c r="A30" s="127" t="n">
        <v>23</v>
      </c>
      <c r="B30" s="113" t="n">
        <v>29</v>
      </c>
      <c r="C30" s="113" t="n">
        <v>34</v>
      </c>
      <c r="D30" s="114" t="n">
        <v>38.45</v>
      </c>
      <c r="E30" s="114" t="n">
        <v>37.22</v>
      </c>
      <c r="F30" s="114" t="n">
        <v>37.22</v>
      </c>
      <c r="G30" s="114" t="n">
        <v>28.27</v>
      </c>
      <c r="H30" s="114" t="n">
        <v>34.556</v>
      </c>
      <c r="I30" s="114" t="n">
        <v>35.43</v>
      </c>
      <c r="J30" s="114" t="n">
        <v>35.359</v>
      </c>
      <c r="K30" s="114" t="n">
        <v>31.967</v>
      </c>
      <c r="L30" s="114" t="n">
        <v>35.47</v>
      </c>
      <c r="M30" s="114" t="n">
        <v>37.22</v>
      </c>
      <c r="N30" s="114" t="n">
        <v>35.38</v>
      </c>
      <c r="O30" s="116" t="n">
        <v>34</v>
      </c>
      <c r="AA30" s="1" t="n">
        <v>23</v>
      </c>
    </row>
    <row r="31" customFormat="false" ht="12.75" hidden="false" customHeight="false" outlineLevel="0" collapsed="false">
      <c r="A31" s="127" t="n">
        <v>24</v>
      </c>
      <c r="B31" s="113" t="n">
        <v>29</v>
      </c>
      <c r="C31" s="113" t="n">
        <v>34</v>
      </c>
      <c r="D31" s="114" t="n">
        <v>38.45</v>
      </c>
      <c r="E31" s="114" t="n">
        <v>37.22</v>
      </c>
      <c r="F31" s="114" t="n">
        <v>37.22</v>
      </c>
      <c r="G31" s="114" t="n">
        <v>28.36</v>
      </c>
      <c r="H31" s="114" t="n">
        <v>34.556</v>
      </c>
      <c r="I31" s="114" t="n">
        <v>35.56</v>
      </c>
      <c r="J31" s="114" t="n">
        <v>35.359</v>
      </c>
      <c r="K31" s="114" t="n">
        <v>32.3</v>
      </c>
      <c r="L31" s="114" t="n">
        <v>35.79</v>
      </c>
      <c r="M31" s="114" t="n">
        <v>37.22</v>
      </c>
      <c r="N31" s="114" t="n">
        <v>35.38</v>
      </c>
      <c r="O31" s="116" t="n">
        <v>34</v>
      </c>
      <c r="AA31" s="1" t="n">
        <v>24</v>
      </c>
    </row>
    <row r="32" customFormat="false" ht="12.75" hidden="false" customHeight="false" outlineLevel="0" collapsed="false">
      <c r="A32" s="112" t="n">
        <v>25</v>
      </c>
      <c r="B32" s="113" t="n">
        <v>29</v>
      </c>
      <c r="C32" s="113" t="n">
        <v>34</v>
      </c>
      <c r="D32" s="114" t="n">
        <v>38.45</v>
      </c>
      <c r="E32" s="114" t="n">
        <v>37.22</v>
      </c>
      <c r="F32" s="114" t="n">
        <v>37.22</v>
      </c>
      <c r="G32" s="114" t="n">
        <v>28.44</v>
      </c>
      <c r="H32" s="114" t="n">
        <v>34.556</v>
      </c>
      <c r="I32" s="114" t="n">
        <v>35.69</v>
      </c>
      <c r="J32" s="114" t="n">
        <v>35.359</v>
      </c>
      <c r="K32" s="114" t="n">
        <v>32.623</v>
      </c>
      <c r="L32" s="114" t="n">
        <v>36.11</v>
      </c>
      <c r="M32" s="114" t="n">
        <v>37.22</v>
      </c>
      <c r="N32" s="114" t="n">
        <v>35.38</v>
      </c>
      <c r="O32" s="116" t="n">
        <v>34</v>
      </c>
      <c r="AA32" s="1" t="n">
        <v>25</v>
      </c>
    </row>
    <row r="33" customFormat="false" ht="12.75" hidden="false" customHeight="false" outlineLevel="0" collapsed="false">
      <c r="A33" s="112" t="n">
        <v>26</v>
      </c>
      <c r="B33" s="113" t="n">
        <v>29</v>
      </c>
      <c r="C33" s="113" t="n">
        <v>34</v>
      </c>
      <c r="D33" s="114" t="n">
        <v>38.45</v>
      </c>
      <c r="E33" s="114" t="n">
        <v>37.22</v>
      </c>
      <c r="F33" s="114" t="n">
        <v>37.22</v>
      </c>
      <c r="G33" s="114" t="n">
        <v>28.53</v>
      </c>
      <c r="H33" s="114" t="n">
        <v>34.556</v>
      </c>
      <c r="I33" s="114" t="n">
        <v>35.81</v>
      </c>
      <c r="J33" s="114" t="n">
        <v>35.359</v>
      </c>
      <c r="K33" s="114" t="n">
        <v>32.936</v>
      </c>
      <c r="L33" s="114" t="n">
        <v>36.43</v>
      </c>
      <c r="M33" s="114" t="n">
        <v>37.22</v>
      </c>
      <c r="N33" s="114" t="n">
        <v>35.38</v>
      </c>
      <c r="O33" s="116" t="n">
        <v>34</v>
      </c>
      <c r="AA33" s="1" t="n">
        <v>26</v>
      </c>
    </row>
    <row r="34" customFormat="false" ht="12.75" hidden="false" customHeight="false" outlineLevel="0" collapsed="false">
      <c r="A34" s="112" t="n">
        <v>27</v>
      </c>
      <c r="B34" s="113" t="n">
        <v>29</v>
      </c>
      <c r="C34" s="113" t="n">
        <v>34</v>
      </c>
      <c r="D34" s="114" t="n">
        <v>38.45</v>
      </c>
      <c r="E34" s="114" t="n">
        <v>37.22</v>
      </c>
      <c r="F34" s="114" t="n">
        <v>37.22</v>
      </c>
      <c r="G34" s="114" t="n">
        <v>28.62</v>
      </c>
      <c r="H34" s="114" t="n">
        <v>34.556</v>
      </c>
      <c r="I34" s="114" t="n">
        <v>35.94</v>
      </c>
      <c r="J34" s="114" t="n">
        <v>35.359</v>
      </c>
      <c r="K34" s="114" t="n">
        <v>33.24</v>
      </c>
      <c r="L34" s="114" t="n">
        <v>36.74</v>
      </c>
      <c r="M34" s="114" t="n">
        <v>37.22</v>
      </c>
      <c r="N34" s="114" t="n">
        <v>35.38</v>
      </c>
      <c r="O34" s="116" t="n">
        <v>34</v>
      </c>
      <c r="AA34" s="1" t="n">
        <v>27</v>
      </c>
    </row>
    <row r="35" customFormat="false" ht="12.75" hidden="false" customHeight="false" outlineLevel="0" collapsed="false">
      <c r="A35" s="112" t="n">
        <v>28</v>
      </c>
      <c r="B35" s="113" t="n">
        <v>29</v>
      </c>
      <c r="C35" s="113" t="n">
        <v>34</v>
      </c>
      <c r="D35" s="114" t="n">
        <v>38.45</v>
      </c>
      <c r="E35" s="114" t="n">
        <v>37.22</v>
      </c>
      <c r="F35" s="114" t="n">
        <v>37.22</v>
      </c>
      <c r="G35" s="114" t="n">
        <v>28.71</v>
      </c>
      <c r="H35" s="114" t="n">
        <v>34.556</v>
      </c>
      <c r="I35" s="114" t="n">
        <v>36.07</v>
      </c>
      <c r="J35" s="114" t="n">
        <v>35.359</v>
      </c>
      <c r="K35" s="114" t="n">
        <v>33.536</v>
      </c>
      <c r="L35" s="114" t="n">
        <v>37.04</v>
      </c>
      <c r="M35" s="114" t="n">
        <v>37.22</v>
      </c>
      <c r="N35" s="114" t="n">
        <v>35.38</v>
      </c>
      <c r="O35" s="116" t="n">
        <v>34</v>
      </c>
      <c r="AA35" s="1" t="n">
        <v>28</v>
      </c>
    </row>
    <row r="36" customFormat="false" ht="12.75" hidden="false" customHeight="false" outlineLevel="0" collapsed="false">
      <c r="A36" s="112" t="n">
        <v>29</v>
      </c>
      <c r="B36" s="113" t="n">
        <v>29</v>
      </c>
      <c r="C36" s="113" t="n">
        <v>34</v>
      </c>
      <c r="D36" s="114" t="n">
        <v>38.45</v>
      </c>
      <c r="E36" s="114" t="n">
        <v>37.22</v>
      </c>
      <c r="F36" s="114" t="n">
        <v>37.22</v>
      </c>
      <c r="G36" s="114" t="n">
        <v>28.8</v>
      </c>
      <c r="H36" s="114" t="n">
        <v>34.556</v>
      </c>
      <c r="I36" s="114" t="n">
        <v>36.19</v>
      </c>
      <c r="J36" s="114" t="n">
        <v>35.359</v>
      </c>
      <c r="K36" s="114" t="n">
        <v>33.824</v>
      </c>
      <c r="L36" s="114" t="n">
        <v>37.35</v>
      </c>
      <c r="M36" s="114" t="n">
        <v>37.22</v>
      </c>
      <c r="N36" s="114" t="n">
        <v>35.38</v>
      </c>
      <c r="O36" s="116" t="n">
        <v>34</v>
      </c>
      <c r="AA36" s="1" t="n">
        <v>29</v>
      </c>
    </row>
    <row r="37" customFormat="false" ht="13.5" hidden="false" customHeight="false" outlineLevel="0" collapsed="false">
      <c r="A37" s="117" t="n">
        <v>30</v>
      </c>
      <c r="B37" s="118" t="n">
        <v>29.15494</v>
      </c>
      <c r="C37" s="118" t="n">
        <v>34.1298953174612</v>
      </c>
      <c r="D37" s="119" t="n">
        <v>38.45</v>
      </c>
      <c r="E37" s="119" t="n">
        <v>37.22</v>
      </c>
      <c r="F37" s="119" t="n">
        <v>37.2196502627358</v>
      </c>
      <c r="G37" s="119" t="n">
        <v>28.89</v>
      </c>
      <c r="H37" s="119" t="n">
        <v>34.556</v>
      </c>
      <c r="I37" s="119" t="n">
        <v>36.32</v>
      </c>
      <c r="J37" s="119" t="n">
        <v>35.359</v>
      </c>
      <c r="K37" s="119" t="n">
        <v>34.104</v>
      </c>
      <c r="L37" s="119" t="n">
        <v>37.64</v>
      </c>
      <c r="M37" s="119" t="n">
        <v>37.22</v>
      </c>
      <c r="N37" s="119" t="n">
        <v>35.8010331640308</v>
      </c>
      <c r="O37" s="120" t="n">
        <v>34.1298953174612</v>
      </c>
      <c r="AA37" s="1" t="n">
        <v>30</v>
      </c>
    </row>
    <row r="38" customFormat="false" ht="12.75" hidden="false" customHeight="false" outlineLevel="0" collapsed="false">
      <c r="A38" s="121" t="n">
        <v>31</v>
      </c>
      <c r="B38" s="122" t="n">
        <v>29.30987</v>
      </c>
      <c r="C38" s="123" t="n">
        <v>34.4655116832777</v>
      </c>
      <c r="D38" s="123" t="n">
        <v>38.45</v>
      </c>
      <c r="E38" s="123" t="n">
        <v>37.58</v>
      </c>
      <c r="F38" s="123" t="n">
        <v>37.5820265416836</v>
      </c>
      <c r="G38" s="123" t="n">
        <v>28.98</v>
      </c>
      <c r="H38" s="123" t="n">
        <v>34.5557961435584</v>
      </c>
      <c r="I38" s="123" t="n">
        <v>36.45</v>
      </c>
      <c r="J38" s="123" t="n">
        <v>35.7029252145994</v>
      </c>
      <c r="K38" s="123" t="n">
        <v>34.378</v>
      </c>
      <c r="L38" s="123" t="n">
        <v>37.93</v>
      </c>
      <c r="M38" s="123" t="n">
        <v>37.582</v>
      </c>
      <c r="N38" s="123" t="n">
        <v>36.207233489162</v>
      </c>
      <c r="O38" s="124" t="n">
        <v>34.4655116832777</v>
      </c>
      <c r="AA38" s="1" t="n">
        <v>31</v>
      </c>
    </row>
    <row r="39" customFormat="false" ht="12.75" hidden="false" customHeight="false" outlineLevel="0" collapsed="false">
      <c r="A39" s="112" t="n">
        <v>32</v>
      </c>
      <c r="B39" s="113" t="n">
        <v>29.4648</v>
      </c>
      <c r="C39" s="114" t="n">
        <v>34.790765736862</v>
      </c>
      <c r="D39" s="114" t="n">
        <v>38.45</v>
      </c>
      <c r="E39" s="114" t="n">
        <v>37.93</v>
      </c>
      <c r="F39" s="114" t="n">
        <v>37.9330556046142</v>
      </c>
      <c r="G39" s="114" t="n">
        <v>29.07</v>
      </c>
      <c r="H39" s="114" t="n">
        <v>34.901559770545</v>
      </c>
      <c r="I39" s="114" t="n">
        <v>36.57</v>
      </c>
      <c r="J39" s="114" t="n">
        <v>36.0364028243835</v>
      </c>
      <c r="K39" s="114" t="n">
        <v>34.645</v>
      </c>
      <c r="L39" s="114" t="n">
        <v>38.22</v>
      </c>
      <c r="M39" s="114" t="n">
        <v>37.933</v>
      </c>
      <c r="N39" s="114" t="n">
        <v>36.600536363883</v>
      </c>
      <c r="O39" s="116" t="n">
        <v>34.790765736862</v>
      </c>
      <c r="AA39" s="1" t="n">
        <v>32</v>
      </c>
    </row>
    <row r="40" customFormat="false" ht="12.75" hidden="false" customHeight="false" outlineLevel="0" collapsed="false">
      <c r="A40" s="112" t="n">
        <v>33</v>
      </c>
      <c r="B40" s="113" t="n">
        <v>29.61973</v>
      </c>
      <c r="C40" s="114" t="n">
        <v>35.1062953148314</v>
      </c>
      <c r="D40" s="114" t="n">
        <v>38.45</v>
      </c>
      <c r="E40" s="114" t="n">
        <v>38.27</v>
      </c>
      <c r="F40" s="114" t="n">
        <v>38.2734359124232</v>
      </c>
      <c r="G40" s="114" t="n">
        <v>29.16</v>
      </c>
      <c r="H40" s="114" t="n">
        <v>35.2368343737368</v>
      </c>
      <c r="I40" s="114" t="n">
        <v>36.7</v>
      </c>
      <c r="J40" s="114" t="n">
        <v>36.359764116802</v>
      </c>
      <c r="K40" s="114" t="n">
        <v>34.905</v>
      </c>
      <c r="L40" s="114" t="n">
        <v>38.51</v>
      </c>
      <c r="M40" s="114" t="n">
        <v>38.273</v>
      </c>
      <c r="N40" s="114" t="n">
        <v>36.9817356714468</v>
      </c>
      <c r="O40" s="116" t="n">
        <v>35.1062953148314</v>
      </c>
      <c r="AA40" s="1" t="n">
        <v>33</v>
      </c>
    </row>
    <row r="41" customFormat="false" ht="12.75" hidden="false" customHeight="false" outlineLevel="0" collapsed="false">
      <c r="A41" s="112" t="n">
        <v>34</v>
      </c>
      <c r="B41" s="113" t="n">
        <v>29.77466</v>
      </c>
      <c r="C41" s="114" t="n">
        <v>35.4126811163195</v>
      </c>
      <c r="D41" s="114" t="n">
        <v>38.45</v>
      </c>
      <c r="E41" s="114" t="n">
        <v>38.6</v>
      </c>
      <c r="F41" s="114" t="n">
        <v>38.6038033577915</v>
      </c>
      <c r="G41" s="114" t="n">
        <v>29.24</v>
      </c>
      <c r="H41" s="114" t="n">
        <v>35.5622463074247</v>
      </c>
      <c r="I41" s="114" t="n">
        <v>36.82</v>
      </c>
      <c r="J41" s="114" t="n">
        <v>36.673613189902</v>
      </c>
      <c r="K41" s="114" t="n">
        <v>35.16</v>
      </c>
      <c r="L41" s="114" t="n">
        <v>38.79</v>
      </c>
      <c r="M41" s="114" t="n">
        <v>38.604</v>
      </c>
      <c r="N41" s="114" t="n">
        <v>37.351554178945</v>
      </c>
      <c r="O41" s="116" t="n">
        <v>35.4126811163195</v>
      </c>
      <c r="AA41" s="1" t="n">
        <v>34</v>
      </c>
    </row>
    <row r="42" customFormat="false" ht="12.75" hidden="false" customHeight="false" outlineLevel="0" collapsed="false">
      <c r="A42" s="112" t="n">
        <v>35</v>
      </c>
      <c r="B42" s="113" t="n">
        <v>29.92959</v>
      </c>
      <c r="C42" s="114" t="n">
        <v>35.7104533300782</v>
      </c>
      <c r="D42" s="114" t="n">
        <v>38.45</v>
      </c>
      <c r="E42" s="114" t="n">
        <v>38.92</v>
      </c>
      <c r="F42" s="114" t="n">
        <v>38.9247385221731</v>
      </c>
      <c r="G42" s="114" t="n">
        <v>29.33</v>
      </c>
      <c r="H42" s="114" t="n">
        <v>35.8783674443405</v>
      </c>
      <c r="I42" s="114" t="n">
        <v>36.95</v>
      </c>
      <c r="J42" s="114" t="n">
        <v>36.9785015960645</v>
      </c>
      <c r="K42" s="114" t="n">
        <v>35.409</v>
      </c>
      <c r="L42" s="114" t="n">
        <v>39.06</v>
      </c>
      <c r="M42" s="114" t="n">
        <v>38.925</v>
      </c>
      <c r="N42" s="114" t="n">
        <v>37.7106517857309</v>
      </c>
      <c r="O42" s="116" t="n">
        <v>35.7104533300782</v>
      </c>
      <c r="AA42" s="1" t="n">
        <v>35</v>
      </c>
    </row>
    <row r="43" customFormat="false" ht="12.75" hidden="false" customHeight="false" outlineLevel="0" collapsed="false">
      <c r="A43" s="112" t="n">
        <v>36</v>
      </c>
      <c r="B43" s="113" t="n">
        <v>30.08452</v>
      </c>
      <c r="C43" s="114" t="n">
        <v>36.000097327787</v>
      </c>
      <c r="D43" s="114" t="n">
        <v>38.45</v>
      </c>
      <c r="E43" s="114" t="n">
        <v>39.24</v>
      </c>
      <c r="F43" s="114" t="n">
        <v>39.2367729102331</v>
      </c>
      <c r="G43" s="114" t="n">
        <v>29.42</v>
      </c>
      <c r="H43" s="114" t="n">
        <v>36.1857213165796</v>
      </c>
      <c r="I43" s="114" t="n">
        <v>37.07</v>
      </c>
      <c r="J43" s="114" t="n">
        <v>37.2749342647215</v>
      </c>
      <c r="K43" s="114" t="n">
        <v>35.653</v>
      </c>
      <c r="L43" s="114" t="n">
        <v>39.33</v>
      </c>
      <c r="M43" s="114" t="n">
        <v>39.237</v>
      </c>
      <c r="N43" s="114" t="n">
        <v>38.0596326095943</v>
      </c>
      <c r="O43" s="116" t="n">
        <v>36.000097327787</v>
      </c>
      <c r="AA43" s="1" t="n">
        <v>36</v>
      </c>
    </row>
    <row r="44" customFormat="false" ht="12.75" hidden="false" customHeight="false" outlineLevel="0" collapsed="false">
      <c r="A44" s="112" t="n">
        <v>37</v>
      </c>
      <c r="B44" s="113" t="n">
        <v>30.23945</v>
      </c>
      <c r="C44" s="114" t="n">
        <v>36.2820585771406</v>
      </c>
      <c r="D44" s="114" t="n">
        <v>38.570093</v>
      </c>
      <c r="E44" s="114" t="n">
        <v>39.54</v>
      </c>
      <c r="F44" s="114" t="n">
        <v>39.5403943299094</v>
      </c>
      <c r="G44" s="114" t="n">
        <v>29.51</v>
      </c>
      <c r="H44" s="114" t="n">
        <v>36.4847884149608</v>
      </c>
      <c r="I44" s="114" t="n">
        <v>37.19</v>
      </c>
      <c r="J44" s="114" t="n">
        <v>37.5633746134139</v>
      </c>
      <c r="K44" s="114" t="n">
        <v>35.892</v>
      </c>
      <c r="L44" s="114" t="n">
        <v>39.6</v>
      </c>
      <c r="M44" s="114" t="n">
        <v>39.54</v>
      </c>
      <c r="N44" s="114" t="n">
        <v>38.3990511018367</v>
      </c>
      <c r="O44" s="116" t="n">
        <v>36.2820585771406</v>
      </c>
      <c r="AA44" s="1" t="n">
        <v>37</v>
      </c>
    </row>
    <row r="45" customFormat="false" ht="12.75" hidden="false" customHeight="false" outlineLevel="0" collapsed="false">
      <c r="A45" s="112" t="n">
        <v>38</v>
      </c>
      <c r="B45" s="113" t="n">
        <v>30.39438</v>
      </c>
      <c r="C45" s="114" t="n">
        <v>36.5567468996086</v>
      </c>
      <c r="D45" s="114" t="n">
        <v>38.718868</v>
      </c>
      <c r="E45" s="114" t="n">
        <v>39.84</v>
      </c>
      <c r="F45" s="114" t="n">
        <v>39.8360515548579</v>
      </c>
      <c r="G45" s="114" t="n">
        <v>29.6</v>
      </c>
      <c r="H45" s="114" t="n">
        <v>36.776010781535</v>
      </c>
      <c r="I45" s="114" t="n">
        <v>37.32</v>
      </c>
      <c r="J45" s="114" t="n">
        <v>37.844248977115</v>
      </c>
      <c r="K45" s="114" t="n">
        <v>36.126</v>
      </c>
      <c r="L45" s="114" t="n">
        <v>39.86</v>
      </c>
      <c r="M45" s="114" t="n">
        <v>39.836</v>
      </c>
      <c r="N45" s="114" t="n">
        <v>38.7294173466905</v>
      </c>
      <c r="O45" s="116" t="n">
        <v>36.5567468996086</v>
      </c>
      <c r="AA45" s="1" t="n">
        <v>38</v>
      </c>
    </row>
    <row r="46" customFormat="false" ht="12.75" hidden="false" customHeight="false" outlineLevel="0" collapsed="false">
      <c r="A46" s="112" t="n">
        <v>39</v>
      </c>
      <c r="B46" s="113" t="n">
        <v>30.54931</v>
      </c>
      <c r="C46" s="114" t="n">
        <v>36.8245401750395</v>
      </c>
      <c r="D46" s="114" t="n">
        <v>38.867237</v>
      </c>
      <c r="E46" s="114" t="n">
        <v>40.12</v>
      </c>
      <c r="F46" s="114" t="n">
        <v>40.124158381167</v>
      </c>
      <c r="G46" s="114" t="n">
        <v>29.69</v>
      </c>
      <c r="H46" s="114" t="n">
        <v>37.0597960054495</v>
      </c>
      <c r="I46" s="114" t="n">
        <v>37.44</v>
      </c>
      <c r="J46" s="114" t="n">
        <v>38.1179504621087</v>
      </c>
      <c r="K46" s="114" t="n">
        <v>36.355</v>
      </c>
      <c r="L46" s="114" t="n">
        <v>40.12</v>
      </c>
      <c r="M46" s="114" t="n">
        <v>40.124</v>
      </c>
      <c r="N46" s="114" t="n">
        <v>39.0512016722541</v>
      </c>
      <c r="O46" s="116" t="n">
        <v>36.8245401750395</v>
      </c>
      <c r="AA46" s="1" t="n">
        <v>39</v>
      </c>
    </row>
    <row r="47" customFormat="false" ht="13.5" hidden="false" customHeight="false" outlineLevel="0" collapsed="false">
      <c r="A47" s="117" t="n">
        <v>40</v>
      </c>
      <c r="B47" s="118" t="n">
        <v>30.70424</v>
      </c>
      <c r="C47" s="119" t="n">
        <v>37.0857875771664</v>
      </c>
      <c r="D47" s="119" t="n">
        <v>39.0152</v>
      </c>
      <c r="E47" s="119" t="n">
        <v>40.41</v>
      </c>
      <c r="F47" s="119" t="n">
        <v>40.4050971703878</v>
      </c>
      <c r="G47" s="119" t="n">
        <v>29.78</v>
      </c>
      <c r="H47" s="119" t="n">
        <v>37.336520712832</v>
      </c>
      <c r="I47" s="119" t="n">
        <v>37.56</v>
      </c>
      <c r="J47" s="119" t="n">
        <v>38.3848423118684</v>
      </c>
      <c r="K47" s="119" t="n">
        <v>36.58</v>
      </c>
      <c r="L47" s="119" t="n">
        <v>40.37</v>
      </c>
      <c r="M47" s="119" t="n">
        <v>40.405</v>
      </c>
      <c r="N47" s="119" t="n">
        <v>39.3648386775634</v>
      </c>
      <c r="O47" s="120" t="n">
        <v>37.0857875771664</v>
      </c>
      <c r="AA47" s="1" t="n">
        <v>40</v>
      </c>
    </row>
    <row r="48" customFormat="false" ht="12.75" hidden="false" customHeight="false" outlineLevel="0" collapsed="false">
      <c r="A48" s="121" t="n">
        <v>41</v>
      </c>
      <c r="B48" s="122" t="n">
        <v>30.85917</v>
      </c>
      <c r="C48" s="123" t="n">
        <v>37.3408124095376</v>
      </c>
      <c r="D48" s="123" t="n">
        <v>39.162757</v>
      </c>
      <c r="E48" s="123" t="n">
        <v>40.68</v>
      </c>
      <c r="F48" s="123" t="n">
        <v>40.6792219550103</v>
      </c>
      <c r="G48" s="123" t="n">
        <v>29.87</v>
      </c>
      <c r="H48" s="123" t="n">
        <v>37.6065336256851</v>
      </c>
      <c r="I48" s="123" t="n">
        <v>37.69</v>
      </c>
      <c r="J48" s="123" t="n">
        <v>38.6452608572597</v>
      </c>
      <c r="K48" s="123" t="n">
        <v>36.801</v>
      </c>
      <c r="L48" s="123" t="n">
        <v>40.63</v>
      </c>
      <c r="M48" s="123" t="n">
        <v>40.679</v>
      </c>
      <c r="N48" s="123" t="n">
        <v>39.670730762333</v>
      </c>
      <c r="O48" s="124" t="n">
        <v>37.3408124095376</v>
      </c>
      <c r="AA48" s="1" t="n">
        <v>41</v>
      </c>
    </row>
    <row r="49" customFormat="false" ht="12.75" hidden="false" customHeight="false" outlineLevel="0" collapsed="false">
      <c r="A49" s="112" t="n">
        <v>42</v>
      </c>
      <c r="B49" s="113" t="n">
        <v>31.0141</v>
      </c>
      <c r="C49" s="114" t="n">
        <v>37.5899145996633</v>
      </c>
      <c r="D49" s="114" t="n">
        <v>39.309908</v>
      </c>
      <c r="E49" s="114" t="n">
        <v>40.95</v>
      </c>
      <c r="F49" s="114" t="n">
        <v>40.9468611696704</v>
      </c>
      <c r="G49" s="114" t="n">
        <v>29.96</v>
      </c>
      <c r="H49" s="114" t="n">
        <v>37.8701582521254</v>
      </c>
      <c r="I49" s="114" t="n">
        <v>37.81</v>
      </c>
      <c r="J49" s="114" t="n">
        <v>38.8995181111869</v>
      </c>
      <c r="K49" s="114" t="n">
        <v>37.017</v>
      </c>
      <c r="L49" s="114" t="n">
        <v>40.87</v>
      </c>
      <c r="M49" s="114" t="n">
        <v>40.947</v>
      </c>
      <c r="N49" s="114" t="n">
        <v>39.9692512312944</v>
      </c>
      <c r="O49" s="116" t="n">
        <v>37.5899145996633</v>
      </c>
      <c r="AA49" s="1" t="n">
        <v>42</v>
      </c>
    </row>
    <row r="50" customFormat="false" ht="12.75" hidden="false" customHeight="false" outlineLevel="0" collapsed="false">
      <c r="A50" s="112" t="n">
        <v>43</v>
      </c>
      <c r="B50" s="113" t="n">
        <v>31.16903</v>
      </c>
      <c r="C50" s="114" t="n">
        <v>37.8333728996462</v>
      </c>
      <c r="D50" s="114" t="n">
        <v>39.456653</v>
      </c>
      <c r="E50" s="114" t="n">
        <v>41.21</v>
      </c>
      <c r="F50" s="114" t="n">
        <v>41.2083200609441</v>
      </c>
      <c r="G50" s="114" t="n">
        <v>30.04</v>
      </c>
      <c r="H50" s="114" t="n">
        <v>38.12769526003</v>
      </c>
      <c r="I50" s="114" t="n">
        <v>37.93</v>
      </c>
      <c r="J50" s="114" t="n">
        <v>39.1479040578969</v>
      </c>
      <c r="K50" s="114" t="n">
        <v>37.23</v>
      </c>
      <c r="L50" s="114" t="n">
        <v>41.12</v>
      </c>
      <c r="M50" s="114" t="n">
        <v>41.208</v>
      </c>
      <c r="N50" s="114" t="n">
        <v>40.2607470332119</v>
      </c>
      <c r="O50" s="116" t="n">
        <v>37.8333728996462</v>
      </c>
      <c r="AA50" s="1" t="n">
        <v>43</v>
      </c>
    </row>
    <row r="51" customFormat="false" ht="12.75" hidden="false" customHeight="false" outlineLevel="0" collapsed="false">
      <c r="A51" s="112" t="n">
        <v>44</v>
      </c>
      <c r="B51" s="113" t="n">
        <v>31.32396</v>
      </c>
      <c r="C51" s="114" t="n">
        <v>38.0714468337959</v>
      </c>
      <c r="D51" s="114" t="n">
        <v>39.602992</v>
      </c>
      <c r="E51" s="114" t="n">
        <v>41.46</v>
      </c>
      <c r="F51" s="114" t="n">
        <v>41.4638828200751</v>
      </c>
      <c r="G51" s="114" t="n">
        <v>30.13</v>
      </c>
      <c r="H51" s="114" t="n">
        <v>38.379424577774</v>
      </c>
      <c r="I51" s="114" t="n">
        <v>38.05</v>
      </c>
      <c r="J51" s="114" t="n">
        <v>39.3906886790714</v>
      </c>
      <c r="K51" s="114" t="n">
        <v>37.439</v>
      </c>
      <c r="L51" s="114" t="n">
        <v>41.36</v>
      </c>
      <c r="M51" s="114" t="n">
        <v>41.464</v>
      </c>
      <c r="N51" s="114" t="n">
        <v>40.5455411849794</v>
      </c>
      <c r="O51" s="116" t="n">
        <v>38.0714468337959</v>
      </c>
      <c r="AA51" s="1" t="n">
        <v>44</v>
      </c>
    </row>
    <row r="52" customFormat="false" ht="12.75" hidden="false" customHeight="false" outlineLevel="0" collapsed="false">
      <c r="A52" s="112" t="n">
        <v>45</v>
      </c>
      <c r="B52" s="113" t="n">
        <v>31.47889</v>
      </c>
      <c r="C52" s="114" t="n">
        <v>38.3043784273507</v>
      </c>
      <c r="D52" s="114" t="n">
        <v>39.748925</v>
      </c>
      <c r="E52" s="114" t="n">
        <v>41.71</v>
      </c>
      <c r="F52" s="114" t="n">
        <v>41.7138144760067</v>
      </c>
      <c r="G52" s="114" t="n">
        <v>30.22</v>
      </c>
      <c r="H52" s="114" t="n">
        <v>38.6256072588666</v>
      </c>
      <c r="I52" s="114" t="n">
        <v>38.17</v>
      </c>
      <c r="J52" s="114" t="n">
        <v>39.6281237522064</v>
      </c>
      <c r="K52" s="114" t="n">
        <v>37.645</v>
      </c>
      <c r="L52" s="114" t="n">
        <v>41.59</v>
      </c>
      <c r="M52" s="114" t="n">
        <v>41.714</v>
      </c>
      <c r="N52" s="114" t="n">
        <v>40.8239349232747</v>
      </c>
      <c r="O52" s="116" t="n">
        <v>38.3043784273507</v>
      </c>
      <c r="AA52" s="1" t="n">
        <v>45</v>
      </c>
    </row>
    <row r="53" customFormat="false" ht="12.75" hidden="false" customHeight="false" outlineLevel="0" collapsed="false">
      <c r="A53" s="112" t="n">
        <v>46</v>
      </c>
      <c r="B53" s="113" t="n">
        <v>31.63382</v>
      </c>
      <c r="C53" s="114" t="n">
        <v>38.5323937451819</v>
      </c>
      <c r="D53" s="114" t="n">
        <v>39.894452</v>
      </c>
      <c r="E53" s="114" t="n">
        <v>41.96</v>
      </c>
      <c r="F53" s="114" t="n">
        <v>41.9583625803346</v>
      </c>
      <c r="G53" s="114" t="n">
        <v>30.31</v>
      </c>
      <c r="H53" s="114" t="n">
        <v>38.8664871416296</v>
      </c>
      <c r="I53" s="114" t="n">
        <v>38.3</v>
      </c>
      <c r="J53" s="114" t="n">
        <v>39.8604444513179</v>
      </c>
      <c r="K53" s="114" t="n">
        <v>37.847</v>
      </c>
      <c r="L53" s="114" t="n">
        <v>41.83</v>
      </c>
      <c r="M53" s="114" t="n">
        <v>41.958</v>
      </c>
      <c r="N53" s="114" t="n">
        <v>41.0962096197069</v>
      </c>
      <c r="O53" s="116" t="n">
        <v>38.5323937451819</v>
      </c>
      <c r="AA53" s="1" t="n">
        <v>46</v>
      </c>
    </row>
    <row r="54" customFormat="false" ht="12.75" hidden="false" customHeight="false" outlineLevel="0" collapsed="false">
      <c r="A54" s="112" t="n">
        <v>47</v>
      </c>
      <c r="B54" s="113" t="n">
        <v>31.78875</v>
      </c>
      <c r="C54" s="114" t="n">
        <v>38.7557042650054</v>
      </c>
      <c r="D54" s="114" t="n">
        <v>40.039573</v>
      </c>
      <c r="E54" s="114" t="n">
        <v>42.2</v>
      </c>
      <c r="F54" s="114" t="n">
        <v>42.1977587110379</v>
      </c>
      <c r="G54" s="114" t="n">
        <v>30.4</v>
      </c>
      <c r="H54" s="114" t="n">
        <v>39.1022923303724</v>
      </c>
      <c r="I54" s="114" t="n">
        <v>38.42</v>
      </c>
      <c r="J54" s="114" t="n">
        <v>40.087870775486</v>
      </c>
      <c r="K54" s="114" t="n">
        <v>38.046</v>
      </c>
      <c r="L54" s="114" t="n">
        <v>42.06</v>
      </c>
      <c r="M54" s="114" t="n">
        <v>42.198</v>
      </c>
      <c r="N54" s="114" t="n">
        <v>41.3626284899842</v>
      </c>
      <c r="O54" s="116" t="n">
        <v>38.7557042650054</v>
      </c>
      <c r="AA54" s="1" t="n">
        <v>47</v>
      </c>
    </row>
    <row r="55" customFormat="false" ht="12.75" hidden="false" customHeight="false" outlineLevel="0" collapsed="false">
      <c r="A55" s="112" t="n">
        <v>48</v>
      </c>
      <c r="B55" s="113" t="n">
        <v>31.94368</v>
      </c>
      <c r="C55" s="114" t="n">
        <v>38.9745081060107</v>
      </c>
      <c r="D55" s="114" t="n">
        <v>40.184288</v>
      </c>
      <c r="E55" s="114" t="n">
        <v>42.43</v>
      </c>
      <c r="F55" s="114" t="n">
        <v>42.4322198178851</v>
      </c>
      <c r="G55" s="114" t="n">
        <v>30.49</v>
      </c>
      <c r="H55" s="114" t="n">
        <v>39.3332365206168</v>
      </c>
      <c r="I55" s="114" t="n">
        <v>38.54</v>
      </c>
      <c r="J55" s="114" t="n">
        <v>40.3106088269909</v>
      </c>
      <c r="K55" s="114" t="n">
        <v>38.241</v>
      </c>
      <c r="L55" s="114" t="n">
        <v>42.28</v>
      </c>
      <c r="M55" s="114" t="n">
        <v>42.432</v>
      </c>
      <c r="N55" s="114" t="n">
        <v>41.623438123127</v>
      </c>
      <c r="O55" s="116" t="n">
        <v>38.9745081060107</v>
      </c>
      <c r="AA55" s="1" t="n">
        <v>48</v>
      </c>
    </row>
    <row r="56" customFormat="false" ht="12.75" hidden="false" customHeight="false" outlineLevel="0" collapsed="false">
      <c r="A56" s="112" t="n">
        <v>49</v>
      </c>
      <c r="B56" s="113" t="n">
        <v>32.09861</v>
      </c>
      <c r="C56" s="114" t="n">
        <v>39.1889911307988</v>
      </c>
      <c r="D56" s="114" t="n">
        <v>40.328597</v>
      </c>
      <c r="E56" s="114" t="n">
        <v>42.66</v>
      </c>
      <c r="F56" s="114" t="n">
        <v>42.6619494291077</v>
      </c>
      <c r="G56" s="114" t="n">
        <v>30.58</v>
      </c>
      <c r="H56" s="114" t="n">
        <v>39.5595201876711</v>
      </c>
      <c r="I56" s="114" t="n">
        <v>38.66</v>
      </c>
      <c r="J56" s="114" t="n">
        <v>40.5288519576523</v>
      </c>
      <c r="K56" s="114" t="n">
        <v>38.434</v>
      </c>
      <c r="L56" s="114" t="n">
        <v>42.5</v>
      </c>
      <c r="M56" s="114" t="n">
        <v>42.662</v>
      </c>
      <c r="N56" s="114" t="n">
        <v>41.8788698529944</v>
      </c>
      <c r="O56" s="116" t="n">
        <v>39.1889911307988</v>
      </c>
      <c r="AA56" s="1" t="n">
        <v>49</v>
      </c>
    </row>
    <row r="57" customFormat="false" ht="13.5" hidden="false" customHeight="false" outlineLevel="0" collapsed="false">
      <c r="A57" s="117" t="n">
        <v>50</v>
      </c>
      <c r="B57" s="118" t="n">
        <v>32.25354</v>
      </c>
      <c r="C57" s="119" t="n">
        <v>39.3993279359893</v>
      </c>
      <c r="D57" s="119" t="n">
        <v>40.4725</v>
      </c>
      <c r="E57" s="119" t="n">
        <v>42.89</v>
      </c>
      <c r="F57" s="119" t="n">
        <v>42.8871387361614</v>
      </c>
      <c r="G57" s="119" t="n">
        <v>30.67</v>
      </c>
      <c r="H57" s="119" t="n">
        <v>39.7813316551189</v>
      </c>
      <c r="I57" s="119" t="n">
        <v>38.78</v>
      </c>
      <c r="J57" s="119" t="n">
        <v>40.7427817993533</v>
      </c>
      <c r="K57" s="119" t="n">
        <v>38.623</v>
      </c>
      <c r="L57" s="119" t="n">
        <v>42.72</v>
      </c>
      <c r="M57" s="119" t="n">
        <v>42.887</v>
      </c>
      <c r="N57" s="119" t="n">
        <v>42.1291409912439</v>
      </c>
      <c r="O57" s="120" t="n">
        <v>39.3993279359893</v>
      </c>
      <c r="AA57" s="1" t="n">
        <v>50</v>
      </c>
    </row>
    <row r="58" customFormat="false" ht="12.75" hidden="false" customHeight="false" outlineLevel="0" collapsed="false">
      <c r="A58" s="121" t="n">
        <v>51</v>
      </c>
      <c r="B58" s="122" t="n">
        <v>32.40847</v>
      </c>
      <c r="C58" s="123" t="n">
        <v>39.6056827447274</v>
      </c>
      <c r="D58" s="123" t="n">
        <v>40.615997</v>
      </c>
      <c r="E58" s="123" t="n">
        <v>43.11</v>
      </c>
      <c r="F58" s="123" t="n">
        <v>43.1079675710624</v>
      </c>
      <c r="G58" s="123" t="n">
        <v>30.76</v>
      </c>
      <c r="H58" s="123" t="n">
        <v>39.9988480574965</v>
      </c>
      <c r="I58" s="123" t="n">
        <v>38.9</v>
      </c>
      <c r="J58" s="123" t="n">
        <v>40.9525691925093</v>
      </c>
      <c r="K58" s="123" t="n">
        <v>38.81</v>
      </c>
      <c r="L58" s="123" t="n">
        <v>42.94</v>
      </c>
      <c r="M58" s="123" t="n">
        <v>43.108</v>
      </c>
      <c r="N58" s="123" t="n">
        <v>42.374455938189</v>
      </c>
      <c r="O58" s="124" t="n">
        <v>39.6056827447274</v>
      </c>
      <c r="AA58" s="1" t="n">
        <v>51</v>
      </c>
    </row>
    <row r="59" customFormat="false" ht="12.75" hidden="false" customHeight="false" outlineLevel="0" collapsed="false">
      <c r="A59" s="112" t="n">
        <v>52</v>
      </c>
      <c r="B59" s="113" t="n">
        <v>32.5634</v>
      </c>
      <c r="C59" s="114" t="n">
        <v>39.8082102125224</v>
      </c>
      <c r="D59" s="114" t="n">
        <v>40.759088</v>
      </c>
      <c r="E59" s="114" t="n">
        <v>43.32</v>
      </c>
      <c r="F59" s="114" t="n">
        <v>43.324605288819</v>
      </c>
      <c r="G59" s="114" t="n">
        <v>30.84</v>
      </c>
      <c r="H59" s="114" t="n">
        <v>40.2122362094867</v>
      </c>
      <c r="I59" s="114" t="n">
        <v>39.02</v>
      </c>
      <c r="J59" s="114" t="n">
        <v>41.158375024378</v>
      </c>
      <c r="K59" s="114" t="n">
        <v>38.994</v>
      </c>
      <c r="L59" s="114" t="n">
        <v>43.15</v>
      </c>
      <c r="M59" s="114" t="n">
        <v>43.325</v>
      </c>
      <c r="N59" s="114" t="n">
        <v>42.6150071857867</v>
      </c>
      <c r="O59" s="116" t="n">
        <v>39.8082102125224</v>
      </c>
      <c r="AA59" s="1" t="n">
        <v>52</v>
      </c>
    </row>
    <row r="60" customFormat="false" ht="12.75" hidden="false" customHeight="false" outlineLevel="0" collapsed="false">
      <c r="A60" s="112" t="n">
        <v>53</v>
      </c>
      <c r="B60" s="113" t="n">
        <v>32.71833</v>
      </c>
      <c r="C60" s="114" t="n">
        <v>40.007056156325</v>
      </c>
      <c r="D60" s="114" t="n">
        <v>40.901773</v>
      </c>
      <c r="E60" s="114" t="n">
        <v>43.54</v>
      </c>
      <c r="F60" s="114" t="n">
        <v>43.5372115658046</v>
      </c>
      <c r="G60" s="114" t="n">
        <v>30.93</v>
      </c>
      <c r="H60" s="114" t="n">
        <v>40.4216533923175</v>
      </c>
      <c r="I60" s="114" t="n">
        <v>39.13</v>
      </c>
      <c r="J60" s="114" t="n">
        <v>41.3603509875143</v>
      </c>
      <c r="K60" s="114" t="n">
        <v>39.176</v>
      </c>
      <c r="L60" s="114" t="n">
        <v>43.36</v>
      </c>
      <c r="M60" s="114" t="n">
        <v>43.537</v>
      </c>
      <c r="N60" s="114" t="n">
        <v>42.8509762250837</v>
      </c>
      <c r="O60" s="116" t="n">
        <v>40.007056156325</v>
      </c>
      <c r="AA60" s="1" t="n">
        <v>53</v>
      </c>
    </row>
    <row r="61" customFormat="false" ht="12.75" hidden="false" customHeight="false" outlineLevel="0" collapsed="false">
      <c r="A61" s="112" t="n">
        <v>54</v>
      </c>
      <c r="B61" s="113" t="n">
        <v>32.87326</v>
      </c>
      <c r="C61" s="114" t="n">
        <v>40.2023582154542</v>
      </c>
      <c r="D61" s="114" t="n">
        <v>41.044052</v>
      </c>
      <c r="E61" s="114" t="n">
        <v>43.75</v>
      </c>
      <c r="F61" s="114" t="n">
        <v>43.745937123504</v>
      </c>
      <c r="G61" s="114" t="n">
        <v>31.02</v>
      </c>
      <c r="H61" s="114" t="n">
        <v>40.6272480666515</v>
      </c>
      <c r="I61" s="114" t="n">
        <v>39.25</v>
      </c>
      <c r="J61" s="114" t="n">
        <v>41.5586402673288</v>
      </c>
      <c r="K61" s="114" t="n">
        <v>39.354</v>
      </c>
      <c r="L61" s="114" t="n">
        <v>43.57</v>
      </c>
      <c r="M61" s="114" t="n">
        <v>43.746</v>
      </c>
      <c r="N61" s="114" t="n">
        <v>43.0825343688382</v>
      </c>
      <c r="O61" s="116" t="n">
        <v>40.2023582154542</v>
      </c>
      <c r="AA61" s="1" t="n">
        <v>54</v>
      </c>
    </row>
    <row r="62" customFormat="false" ht="12.75" hidden="false" customHeight="false" outlineLevel="0" collapsed="false">
      <c r="A62" s="112" t="n">
        <v>55</v>
      </c>
      <c r="B62" s="113" t="n">
        <v>33.02819</v>
      </c>
      <c r="C62" s="114" t="n">
        <v>40.394246451878</v>
      </c>
      <c r="D62" s="114" t="n">
        <v>41.185925</v>
      </c>
      <c r="E62" s="114" t="n">
        <v>43.95</v>
      </c>
      <c r="F62" s="114" t="n">
        <v>43.9509243858487</v>
      </c>
      <c r="G62" s="114" t="n">
        <v>31.11</v>
      </c>
      <c r="H62" s="114" t="n">
        <v>40.829160520061</v>
      </c>
      <c r="I62" s="114" t="n">
        <v>39.37</v>
      </c>
      <c r="J62" s="114" t="n">
        <v>41.7533781665563</v>
      </c>
      <c r="K62" s="114" t="n">
        <v>39.531</v>
      </c>
      <c r="L62" s="114" t="n">
        <v>43.77</v>
      </c>
      <c r="M62" s="114" t="n">
        <v>43.951</v>
      </c>
      <c r="N62" s="114" t="n">
        <v>43.3098434986599</v>
      </c>
      <c r="O62" s="116" t="n">
        <v>40.394246451878</v>
      </c>
      <c r="AA62" s="1" t="n">
        <v>55</v>
      </c>
    </row>
    <row r="63" customFormat="false" ht="12.75" hidden="false" customHeight="false" outlineLevel="0" collapsed="false">
      <c r="A63" s="112" t="n">
        <v>56</v>
      </c>
      <c r="B63" s="113" t="n">
        <v>33.18312</v>
      </c>
      <c r="C63" s="114" t="n">
        <v>40.5828438964055</v>
      </c>
      <c r="D63" s="114" t="n">
        <v>41.327392</v>
      </c>
      <c r="E63" s="114" t="n">
        <v>44.15</v>
      </c>
      <c r="F63" s="114" t="n">
        <v>44.1523080773224</v>
      </c>
      <c r="G63" s="114" t="n">
        <v>31.2</v>
      </c>
      <c r="H63" s="114" t="n">
        <v>41.0275234561626</v>
      </c>
      <c r="I63" s="114" t="n">
        <v>39.49</v>
      </c>
      <c r="J63" s="114" t="n">
        <v>41.9446926734563</v>
      </c>
      <c r="K63" s="114" t="n">
        <v>39.705</v>
      </c>
      <c r="L63" s="114" t="n">
        <v>43.97</v>
      </c>
      <c r="M63" s="114" t="n">
        <v>44.152</v>
      </c>
      <c r="N63" s="114" t="n">
        <v>43.533056744827</v>
      </c>
      <c r="O63" s="116" t="n">
        <v>40.5828438964055</v>
      </c>
      <c r="AA63" s="1" t="n">
        <v>56</v>
      </c>
    </row>
    <row r="64" customFormat="false" ht="12.75" hidden="false" customHeight="false" outlineLevel="0" collapsed="false">
      <c r="A64" s="112" t="n">
        <v>57</v>
      </c>
      <c r="B64" s="113" t="n">
        <v>33.33805</v>
      </c>
      <c r="C64" s="114" t="n">
        <v>40.7682670465351</v>
      </c>
      <c r="D64" s="114" t="n">
        <v>41.468453</v>
      </c>
      <c r="E64" s="114" t="n">
        <v>44.35</v>
      </c>
      <c r="F64" s="114" t="n">
        <v>44.3502157681288</v>
      </c>
      <c r="G64" s="114" t="n">
        <v>31.29</v>
      </c>
      <c r="H64" s="114" t="n">
        <v>41.2224625316068</v>
      </c>
      <c r="I64" s="114" t="n">
        <v>39.61</v>
      </c>
      <c r="J64" s="114" t="n">
        <v>42.1327049797223</v>
      </c>
      <c r="K64" s="114" t="n">
        <v>39.876</v>
      </c>
      <c r="L64" s="114" t="n">
        <v>44.17</v>
      </c>
      <c r="M64" s="114" t="n">
        <v>44.35</v>
      </c>
      <c r="N64" s="114" t="n">
        <v>43.7523191059344</v>
      </c>
      <c r="O64" s="116" t="n">
        <v>40.7682670465351</v>
      </c>
      <c r="AA64" s="1" t="n">
        <v>57</v>
      </c>
    </row>
    <row r="65" customFormat="false" ht="12.75" hidden="false" customHeight="false" outlineLevel="0" collapsed="false">
      <c r="A65" s="112" t="n">
        <v>58</v>
      </c>
      <c r="B65" s="113" t="n">
        <v>33.49298</v>
      </c>
      <c r="C65" s="114" t="n">
        <v>40.9506263210055</v>
      </c>
      <c r="D65" s="114" t="n">
        <v>41.609108</v>
      </c>
      <c r="E65" s="114" t="n">
        <v>44.54</v>
      </c>
      <c r="F65" s="114" t="n">
        <v>44.5447683719454</v>
      </c>
      <c r="G65" s="114" t="n">
        <v>31.38</v>
      </c>
      <c r="H65" s="114" t="n">
        <v>41.4140968463662</v>
      </c>
      <c r="I65" s="114" t="n">
        <v>39.73</v>
      </c>
      <c r="J65" s="114" t="n">
        <v>42.3175299533481</v>
      </c>
      <c r="K65" s="114" t="n">
        <v>40.045</v>
      </c>
      <c r="L65" s="114" t="n">
        <v>44.36</v>
      </c>
      <c r="M65" s="114" t="n">
        <v>44.545</v>
      </c>
      <c r="N65" s="114" t="n">
        <v>43.967768014649</v>
      </c>
      <c r="O65" s="116" t="n">
        <v>40.9506263210055</v>
      </c>
      <c r="AA65" s="1" t="n">
        <v>58</v>
      </c>
    </row>
    <row r="66" customFormat="false" ht="12.75" hidden="false" customHeight="false" outlineLevel="0" collapsed="false">
      <c r="A66" s="112" t="n">
        <v>59</v>
      </c>
      <c r="B66" s="113" t="n">
        <v>33.64791</v>
      </c>
      <c r="C66" s="114" t="n">
        <v>41.1300264754899</v>
      </c>
      <c r="D66" s="114" t="n">
        <v>41.749357</v>
      </c>
      <c r="E66" s="114" t="n">
        <v>44.74</v>
      </c>
      <c r="F66" s="114" t="n">
        <v>44.7360806011284</v>
      </c>
      <c r="G66" s="114" t="n">
        <v>31.47</v>
      </c>
      <c r="H66" s="114" t="n">
        <v>41.6025393921115</v>
      </c>
      <c r="I66" s="114" t="n">
        <v>39.84</v>
      </c>
      <c r="J66" s="114" t="n">
        <v>42.499276571072</v>
      </c>
      <c r="K66" s="114" t="n">
        <v>40.213</v>
      </c>
      <c r="L66" s="114" t="n">
        <v>44.55</v>
      </c>
      <c r="M66" s="114" t="n">
        <v>44.736</v>
      </c>
      <c r="N66" s="114" t="n">
        <v>44.1795338551041</v>
      </c>
      <c r="O66" s="116" t="n">
        <v>41.1300264754899</v>
      </c>
      <c r="AA66" s="1" t="n">
        <v>59</v>
      </c>
    </row>
    <row r="67" customFormat="false" ht="13.5" hidden="false" customHeight="false" outlineLevel="0" collapsed="false">
      <c r="A67" s="117" t="n">
        <v>60</v>
      </c>
      <c r="B67" s="118" t="n">
        <v>33.80284</v>
      </c>
      <c r="C67" s="119" t="n">
        <v>41.3065669833521</v>
      </c>
      <c r="D67" s="119" t="n">
        <v>41.8892</v>
      </c>
      <c r="E67" s="119" t="n">
        <v>44.92</v>
      </c>
      <c r="F67" s="119" t="n">
        <v>44.9242613836587</v>
      </c>
      <c r="G67" s="119" t="n">
        <v>31.56</v>
      </c>
      <c r="H67" s="119" t="n">
        <v>41.7878974629038</v>
      </c>
      <c r="I67" s="119" t="n">
        <v>39.96</v>
      </c>
      <c r="J67" s="119" t="n">
        <v>42.6780483144757</v>
      </c>
      <c r="K67" s="119" t="n">
        <v>40.378</v>
      </c>
      <c r="L67" s="119" t="n">
        <v>44.74</v>
      </c>
      <c r="M67" s="119" t="n">
        <v>44.924</v>
      </c>
      <c r="N67" s="119" t="n">
        <v>44.3877404368074</v>
      </c>
      <c r="O67" s="120" t="n">
        <v>41.3065669833521</v>
      </c>
      <c r="AA67" s="1" t="n">
        <v>60</v>
      </c>
    </row>
    <row r="68" customFormat="false" ht="12.75" hidden="false" customHeight="false" outlineLevel="0" collapsed="false">
      <c r="A68" s="121" t="n">
        <v>61</v>
      </c>
      <c r="B68" s="122" t="n">
        <v>33.95777</v>
      </c>
      <c r="C68" s="123" t="n">
        <v>41.4803423849318</v>
      </c>
      <c r="D68" s="123" t="n">
        <v>42.028637</v>
      </c>
      <c r="E68" s="123" t="n">
        <v>45.11</v>
      </c>
      <c r="F68" s="123" t="n">
        <v>45.1094142456249</v>
      </c>
      <c r="G68" s="123" t="n">
        <v>31.64</v>
      </c>
      <c r="H68" s="123" t="n">
        <v>41.9702730319405</v>
      </c>
      <c r="I68" s="123" t="n">
        <v>40.08</v>
      </c>
      <c r="J68" s="123" t="n">
        <v>42.8539435333437</v>
      </c>
      <c r="K68" s="123" t="n">
        <v>40.54</v>
      </c>
      <c r="L68" s="123" t="n">
        <v>44.93</v>
      </c>
      <c r="M68" s="123" t="n">
        <v>45.109</v>
      </c>
      <c r="N68" s="123" t="n">
        <v>44.592505429379</v>
      </c>
      <c r="O68" s="124" t="n">
        <v>41.4803423849318</v>
      </c>
      <c r="AA68" s="1" t="n">
        <v>61</v>
      </c>
    </row>
    <row r="69" customFormat="false" ht="12.75" hidden="false" customHeight="false" outlineLevel="0" collapsed="false">
      <c r="A69" s="112" t="n">
        <v>62</v>
      </c>
      <c r="B69" s="113" t="n">
        <v>34.1127</v>
      </c>
      <c r="C69" s="114" t="n">
        <v>41.6514426084279</v>
      </c>
      <c r="D69" s="114" t="n">
        <v>42.167668</v>
      </c>
      <c r="E69" s="114" t="n">
        <v>45.29</v>
      </c>
      <c r="F69" s="114" t="n">
        <v>45.2916376626065</v>
      </c>
      <c r="G69" s="114" t="n">
        <v>31.73</v>
      </c>
      <c r="H69" s="114" t="n">
        <v>42.1497630976674</v>
      </c>
      <c r="I69" s="114" t="n">
        <v>40.19</v>
      </c>
      <c r="J69" s="114" t="n">
        <v>43.0270557794761</v>
      </c>
      <c r="K69" s="114" t="n">
        <v>40.701</v>
      </c>
      <c r="L69" s="114" t="n">
        <v>45.11</v>
      </c>
      <c r="M69" s="114" t="n">
        <v>45.292</v>
      </c>
      <c r="N69" s="114" t="n">
        <v>44.7939407619386</v>
      </c>
      <c r="O69" s="116" t="n">
        <v>41.6514426084279</v>
      </c>
      <c r="AA69" s="1" t="n">
        <v>62</v>
      </c>
    </row>
    <row r="70" customFormat="false" ht="12.75" hidden="false" customHeight="false" outlineLevel="0" collapsed="false">
      <c r="A70" s="112" t="n">
        <v>63</v>
      </c>
      <c r="B70" s="113" t="n">
        <v>34.26763</v>
      </c>
      <c r="C70" s="114" t="n">
        <v>41.8199532651083</v>
      </c>
      <c r="D70" s="114" t="n">
        <v>42.306293</v>
      </c>
      <c r="E70" s="114" t="n">
        <v>45.47</v>
      </c>
      <c r="F70" s="114" t="n">
        <v>45.4710253829413</v>
      </c>
      <c r="G70" s="114" t="n">
        <v>31.82</v>
      </c>
      <c r="H70" s="114" t="n">
        <v>42.3264600021972</v>
      </c>
      <c r="I70" s="114" t="n">
        <v>40.31</v>
      </c>
      <c r="J70" s="114" t="n">
        <v>43.1974741137942</v>
      </c>
      <c r="K70" s="114" t="n">
        <v>40.86</v>
      </c>
      <c r="L70" s="114" t="n">
        <v>45.29</v>
      </c>
      <c r="M70" s="114" t="n">
        <v>45.471</v>
      </c>
      <c r="N70" s="114" t="n">
        <v>44.9921529905383</v>
      </c>
      <c r="O70" s="116" t="n">
        <v>41.8199532651083</v>
      </c>
      <c r="AA70" s="1" t="n">
        <v>63</v>
      </c>
    </row>
    <row r="71" customFormat="false" ht="12.75" hidden="false" customHeight="false" outlineLevel="0" collapsed="false">
      <c r="A71" s="112" t="n">
        <v>64</v>
      </c>
      <c r="B71" s="113" t="n">
        <v>34.42256</v>
      </c>
      <c r="C71" s="114" t="n">
        <v>41.9859559212714</v>
      </c>
      <c r="D71" s="114" t="n">
        <v>42.444512</v>
      </c>
      <c r="E71" s="114" t="n">
        <v>45.65</v>
      </c>
      <c r="F71" s="114" t="n">
        <v>45.6476667255371</v>
      </c>
      <c r="G71" s="114" t="n">
        <v>31.91</v>
      </c>
      <c r="H71" s="114" t="n">
        <v>42.500451724654</v>
      </c>
      <c r="I71" s="114" t="n">
        <v>40.42</v>
      </c>
      <c r="J71" s="114" t="n">
        <v>43.3652833892602</v>
      </c>
      <c r="K71" s="114" t="n">
        <v>41.017</v>
      </c>
      <c r="L71" s="114" t="n">
        <v>45.47</v>
      </c>
      <c r="M71" s="114" t="n">
        <v>45.648</v>
      </c>
      <c r="N71" s="114" t="n">
        <v>45.1872436366596</v>
      </c>
      <c r="O71" s="116" t="n">
        <v>41.9859559212714</v>
      </c>
      <c r="AA71" s="1" t="n">
        <v>64</v>
      </c>
    </row>
    <row r="72" customFormat="false" ht="12.75" hidden="false" customHeight="false" outlineLevel="0" collapsed="false">
      <c r="A72" s="112" t="n">
        <v>65</v>
      </c>
      <c r="B72" s="113" t="n">
        <v>34.57749</v>
      </c>
      <c r="C72" s="114" t="n">
        <v>42.1495283491231</v>
      </c>
      <c r="D72" s="114" t="n">
        <v>42.582325</v>
      </c>
      <c r="E72" s="114" t="n">
        <v>45.82</v>
      </c>
      <c r="F72" s="114" t="n">
        <v>45.8216468545925</v>
      </c>
      <c r="G72" s="114" t="n">
        <v>32</v>
      </c>
      <c r="H72" s="114" t="n">
        <v>42.6718221517737</v>
      </c>
      <c r="I72" s="114" t="n">
        <v>40.54</v>
      </c>
      <c r="J72" s="114" t="n">
        <v>43.5305645118629</v>
      </c>
      <c r="K72" s="114" t="n">
        <v>41.173</v>
      </c>
      <c r="L72" s="114" t="n">
        <v>45.64</v>
      </c>
      <c r="M72" s="114" t="n">
        <v>45.822</v>
      </c>
      <c r="N72" s="114" t="n">
        <v>45.3793094994672</v>
      </c>
      <c r="O72" s="116" t="n">
        <v>42.1495283491231</v>
      </c>
      <c r="AA72" s="1" t="n">
        <v>65</v>
      </c>
    </row>
    <row r="73" customFormat="false" ht="12.75" hidden="false" customHeight="false" outlineLevel="0" collapsed="false">
      <c r="A73" s="112" t="n">
        <v>66</v>
      </c>
      <c r="B73" s="113" t="n">
        <v>34.73242</v>
      </c>
      <c r="C73" s="114" t="n">
        <v>42.3107447585001</v>
      </c>
      <c r="D73" s="114" t="n">
        <v>42.719732</v>
      </c>
      <c r="E73" s="114" t="n">
        <v>45.99</v>
      </c>
      <c r="F73" s="114" t="n">
        <v>45.993047033346</v>
      </c>
      <c r="G73" s="114" t="n">
        <v>32.09</v>
      </c>
      <c r="H73" s="114" t="n">
        <v>42.8406513278458</v>
      </c>
      <c r="I73" s="114" t="n">
        <v>40.65</v>
      </c>
      <c r="J73" s="114" t="n">
        <v>43.6933946816787</v>
      </c>
      <c r="K73" s="114" t="n">
        <v>41.326</v>
      </c>
      <c r="L73" s="114" t="n">
        <v>45.82</v>
      </c>
      <c r="M73" s="114" t="n">
        <v>45.993</v>
      </c>
      <c r="N73" s="114" t="n">
        <v>45.5684429442234</v>
      </c>
      <c r="O73" s="116" t="n">
        <v>42.3107447585001</v>
      </c>
      <c r="AA73" s="1" t="n">
        <v>66</v>
      </c>
    </row>
    <row r="74" customFormat="false" ht="12.75" hidden="false" customHeight="false" outlineLevel="0" collapsed="false">
      <c r="A74" s="112" t="n">
        <v>67</v>
      </c>
      <c r="B74" s="113" t="n">
        <v>34.88735</v>
      </c>
      <c r="C74" s="114" t="n">
        <v>42.4696760111687</v>
      </c>
      <c r="D74" s="114" t="n">
        <v>42.856733</v>
      </c>
      <c r="E74" s="114" t="n">
        <v>46.16</v>
      </c>
      <c r="F74" s="114" t="n">
        <v>46.1619448587421</v>
      </c>
      <c r="G74" s="114" t="n">
        <v>32.18</v>
      </c>
      <c r="H74" s="114" t="n">
        <v>43.007015685861</v>
      </c>
      <c r="I74" s="114" t="n">
        <v>40.77</v>
      </c>
      <c r="J74" s="114" t="n">
        <v>43.853847615805</v>
      </c>
      <c r="K74" s="114" t="n">
        <v>41.478</v>
      </c>
      <c r="L74" s="114" t="n">
        <v>45.99</v>
      </c>
      <c r="M74" s="114" t="n">
        <v>46.162</v>
      </c>
      <c r="N74" s="114" t="n">
        <v>45.7547321690153</v>
      </c>
      <c r="O74" s="116" t="n">
        <v>42.4696760111687</v>
      </c>
      <c r="AA74" s="1" t="n">
        <v>67</v>
      </c>
    </row>
    <row r="75" customFormat="false" ht="12.75" hidden="false" customHeight="false" outlineLevel="0" collapsed="false">
      <c r="A75" s="112" t="n">
        <v>68</v>
      </c>
      <c r="B75" s="113" t="n">
        <v>35.04228</v>
      </c>
      <c r="C75" s="114" t="n">
        <v>42.6263898192474</v>
      </c>
      <c r="D75" s="114" t="n">
        <v>42.993328</v>
      </c>
      <c r="E75" s="114" t="n">
        <v>46.33</v>
      </c>
      <c r="F75" s="114" t="n">
        <v>46.3284144787144</v>
      </c>
      <c r="G75" s="114" t="n">
        <v>32.27</v>
      </c>
      <c r="H75" s="114" t="n">
        <v>43.1709882615337</v>
      </c>
      <c r="I75" s="114" t="n">
        <v>40.88</v>
      </c>
      <c r="J75" s="114" t="n">
        <v>44.0119937547787</v>
      </c>
      <c r="K75" s="114" t="n">
        <v>41.628</v>
      </c>
      <c r="L75" s="114" t="n">
        <v>46.15</v>
      </c>
      <c r="M75" s="114" t="n">
        <v>46.328</v>
      </c>
      <c r="N75" s="114" t="n">
        <v>45.9382614517216</v>
      </c>
      <c r="O75" s="116" t="n">
        <v>42.6263898192474</v>
      </c>
      <c r="AA75" s="1" t="n">
        <v>68</v>
      </c>
    </row>
    <row r="76" customFormat="false" ht="12.75" hidden="false" customHeight="false" outlineLevel="0" collapsed="false">
      <c r="A76" s="112" t="n">
        <v>69</v>
      </c>
      <c r="B76" s="113" t="n">
        <v>35.19721</v>
      </c>
      <c r="C76" s="114" t="n">
        <v>42.7809509291454</v>
      </c>
      <c r="D76" s="114" t="n">
        <v>43.129517</v>
      </c>
      <c r="E76" s="114" t="n">
        <v>46.49</v>
      </c>
      <c r="F76" s="114" t="n">
        <v>46.4925267936055</v>
      </c>
      <c r="G76" s="114" t="n">
        <v>32.36</v>
      </c>
      <c r="H76" s="114" t="n">
        <v>43.3326388917014</v>
      </c>
      <c r="I76" s="114" t="n">
        <v>41</v>
      </c>
      <c r="J76" s="114" t="n">
        <v>44.1679004539253</v>
      </c>
      <c r="K76" s="114" t="n">
        <v>41.776</v>
      </c>
      <c r="L76" s="114" t="n">
        <v>46.32</v>
      </c>
      <c r="M76" s="114" t="n">
        <v>46.493</v>
      </c>
      <c r="N76" s="114" t="n">
        <v>46.1191113789509</v>
      </c>
      <c r="O76" s="116" t="n">
        <v>42.7809509291454</v>
      </c>
      <c r="AA76" s="1" t="n">
        <v>69</v>
      </c>
    </row>
    <row r="77" customFormat="false" ht="13.5" hidden="false" customHeight="false" outlineLevel="0" collapsed="false">
      <c r="A77" s="117" t="n">
        <v>70</v>
      </c>
      <c r="B77" s="118" t="n">
        <v>35.35214</v>
      </c>
      <c r="C77" s="119" t="n">
        <v>42.9334212922654</v>
      </c>
      <c r="D77" s="119" t="n">
        <v>43.2653</v>
      </c>
      <c r="E77" s="119" t="n">
        <v>46.65</v>
      </c>
      <c r="F77" s="119" t="n">
        <v>46.654349643096</v>
      </c>
      <c r="G77" s="119" t="n">
        <v>32.44</v>
      </c>
      <c r="H77" s="119" t="n">
        <v>43.4920343984495</v>
      </c>
      <c r="I77" s="119" t="n">
        <v>41.11</v>
      </c>
      <c r="J77" s="119" t="n">
        <v>44.3216321609412</v>
      </c>
      <c r="K77" s="119" t="n">
        <v>41.923</v>
      </c>
      <c r="L77" s="119" t="n">
        <v>46.48</v>
      </c>
      <c r="M77" s="119" t="n">
        <v>46.654</v>
      </c>
      <c r="N77" s="119" t="n">
        <v>46.2973590585075</v>
      </c>
      <c r="O77" s="120" t="n">
        <v>42.9334212922654</v>
      </c>
      <c r="AA77" s="1" t="n">
        <v>70</v>
      </c>
    </row>
    <row r="78" customFormat="false" ht="12.75" hidden="false" customHeight="false" outlineLevel="0" collapsed="false">
      <c r="A78" s="121" t="n">
        <v>71</v>
      </c>
      <c r="B78" s="122" t="n">
        <v>35.50707</v>
      </c>
      <c r="C78" s="123" t="n">
        <v>43.0838602235996</v>
      </c>
      <c r="D78" s="123" t="n">
        <v>43.400677</v>
      </c>
      <c r="E78" s="123" t="n">
        <v>46.81</v>
      </c>
      <c r="F78" s="123" t="n">
        <v>46.8139479798733</v>
      </c>
      <c r="G78" s="123" t="n">
        <v>32.53</v>
      </c>
      <c r="H78" s="123" t="n">
        <v>43.6492387601752</v>
      </c>
      <c r="I78" s="123" t="n">
        <v>41.22</v>
      </c>
      <c r="J78" s="123" t="n">
        <v>44.4732505808796</v>
      </c>
      <c r="K78" s="123" t="n">
        <v>42.068</v>
      </c>
      <c r="L78" s="123" t="n">
        <v>46.64</v>
      </c>
      <c r="M78" s="123" t="n">
        <v>46.814</v>
      </c>
      <c r="N78" s="123" t="n">
        <v>46.4730783167878</v>
      </c>
      <c r="O78" s="124" t="n">
        <v>43.0838602235996</v>
      </c>
      <c r="AA78" s="1" t="n">
        <v>71</v>
      </c>
    </row>
    <row r="79" customFormat="false" ht="12.75" hidden="false" customHeight="false" outlineLevel="0" collapsed="false">
      <c r="A79" s="112" t="n">
        <v>72</v>
      </c>
      <c r="B79" s="113" t="n">
        <v>35.662</v>
      </c>
      <c r="C79" s="114" t="n">
        <v>43.2323245492335</v>
      </c>
      <c r="D79" s="114" t="n">
        <v>43.535648</v>
      </c>
      <c r="E79" s="114" t="n">
        <v>46.97</v>
      </c>
      <c r="F79" s="114" t="n">
        <v>46.971384031156</v>
      </c>
      <c r="G79" s="114" t="n">
        <v>32.62</v>
      </c>
      <c r="H79" s="114" t="n">
        <v>43.8043132706886</v>
      </c>
      <c r="I79" s="114" t="n">
        <v>41.34</v>
      </c>
      <c r="J79" s="114" t="n">
        <v>44.6228148295982</v>
      </c>
      <c r="K79" s="114" t="n">
        <v>42.211</v>
      </c>
      <c r="L79" s="114" t="n">
        <v>46.8</v>
      </c>
      <c r="M79" s="114" t="n">
        <v>46.971</v>
      </c>
      <c r="N79" s="114" t="n">
        <v>46.6463398823709</v>
      </c>
      <c r="O79" s="116" t="n">
        <v>43.2323245492335</v>
      </c>
      <c r="AA79" s="1" t="n">
        <v>72</v>
      </c>
    </row>
    <row r="80" customFormat="false" ht="12.75" hidden="false" customHeight="false" outlineLevel="0" collapsed="false">
      <c r="A80" s="112" t="n">
        <v>73</v>
      </c>
      <c r="B80" s="113" t="n">
        <v>35.81693</v>
      </c>
      <c r="C80" s="114" t="n">
        <v>43.3788687436759</v>
      </c>
      <c r="D80" s="114" t="n">
        <v>43.670213</v>
      </c>
      <c r="E80" s="114" t="n">
        <v>47.13</v>
      </c>
      <c r="F80" s="114" t="n">
        <v>47.1267174490763</v>
      </c>
      <c r="G80" s="114" t="n">
        <v>32.71</v>
      </c>
      <c r="H80" s="114" t="n">
        <v>43.9573166873402</v>
      </c>
      <c r="I80" s="114" t="n">
        <v>41.45</v>
      </c>
      <c r="J80" s="114" t="n">
        <v>44.7703815766225</v>
      </c>
      <c r="K80" s="114" t="n">
        <v>42.353</v>
      </c>
      <c r="L80" s="114" t="n">
        <v>46.95</v>
      </c>
      <c r="M80" s="114" t="n">
        <v>47.127</v>
      </c>
      <c r="N80" s="114" t="n">
        <v>46.8172115569463</v>
      </c>
      <c r="O80" s="116" t="n">
        <v>43.3788687436759</v>
      </c>
      <c r="AA80" s="1" t="n">
        <v>73</v>
      </c>
    </row>
    <row r="81" customFormat="false" ht="12.75" hidden="false" customHeight="false" outlineLevel="0" collapsed="false">
      <c r="A81" s="112" t="n">
        <v>74</v>
      </c>
      <c r="B81" s="113" t="n">
        <v>35.97186</v>
      </c>
      <c r="C81" s="114" t="n">
        <v>43.5235450578463</v>
      </c>
      <c r="D81" s="114" t="n">
        <v>43.804372</v>
      </c>
      <c r="E81" s="114" t="n">
        <v>47.28</v>
      </c>
      <c r="F81" s="114" t="n">
        <v>47.2800054508322</v>
      </c>
      <c r="G81" s="114" t="n">
        <v>32.8</v>
      </c>
      <c r="H81" s="114" t="n">
        <v>44.1083053690698</v>
      </c>
      <c r="I81" s="114" t="n">
        <v>41.56</v>
      </c>
      <c r="J81" s="114" t="n">
        <v>44.9160051782906</v>
      </c>
      <c r="K81" s="114" t="n">
        <v>42.494</v>
      </c>
      <c r="L81" s="114" t="n">
        <v>47.11</v>
      </c>
      <c r="M81" s="114" t="n">
        <v>47.28</v>
      </c>
      <c r="N81" s="114" t="n">
        <v>46.9857583746133</v>
      </c>
      <c r="O81" s="116" t="n">
        <v>43.5235450578463</v>
      </c>
      <c r="AA81" s="1" t="n">
        <v>74</v>
      </c>
    </row>
    <row r="82" customFormat="false" ht="12.75" hidden="false" customHeight="false" outlineLevel="0" collapsed="false">
      <c r="A82" s="112" t="n">
        <v>75</v>
      </c>
      <c r="B82" s="113" t="n">
        <v>36.12679</v>
      </c>
      <c r="C82" s="114" t="n">
        <v>43.6664036384713</v>
      </c>
      <c r="D82" s="114" t="n">
        <v>43.938125</v>
      </c>
      <c r="E82" s="114" t="n">
        <v>47.43</v>
      </c>
      <c r="F82" s="114" t="n">
        <v>47.4313029494322</v>
      </c>
      <c r="G82" s="114" t="n">
        <v>32.89</v>
      </c>
      <c r="H82" s="114" t="n">
        <v>44.2573334051908</v>
      </c>
      <c r="I82" s="114" t="n">
        <v>41.68</v>
      </c>
      <c r="J82" s="114" t="n">
        <v>45.0597378019606</v>
      </c>
      <c r="K82" s="114" t="n">
        <v>42.633</v>
      </c>
      <c r="L82" s="114" t="n">
        <v>47.26</v>
      </c>
      <c r="M82" s="114" t="n">
        <v>47.431</v>
      </c>
      <c r="N82" s="114" t="n">
        <v>47.1520427504878</v>
      </c>
      <c r="O82" s="116" t="n">
        <v>43.6664036384713</v>
      </c>
      <c r="AA82" s="1" t="n">
        <v>75</v>
      </c>
    </row>
    <row r="83" customFormat="false" ht="12.75" hidden="false" customHeight="false" outlineLevel="0" collapsed="false">
      <c r="A83" s="112" t="n">
        <v>76</v>
      </c>
      <c r="B83" s="113" t="n">
        <v>36.28172</v>
      </c>
      <c r="C83" s="114" t="n">
        <v>43.8074926395736</v>
      </c>
      <c r="D83" s="114" t="n">
        <v>44.071472</v>
      </c>
      <c r="E83" s="114" t="n">
        <v>47.58</v>
      </c>
      <c r="F83" s="114" t="n">
        <v>47.5806626757807</v>
      </c>
      <c r="G83" s="114" t="n">
        <v>32.98</v>
      </c>
      <c r="H83" s="114" t="n">
        <v>44.404452735644</v>
      </c>
      <c r="I83" s="114" t="n">
        <v>41.79</v>
      </c>
      <c r="J83" s="114" t="n">
        <v>45.2016295419917</v>
      </c>
      <c r="K83" s="114" t="n">
        <v>42.771</v>
      </c>
      <c r="L83" s="114" t="n">
        <v>47.41</v>
      </c>
      <c r="M83" s="114" t="n">
        <v>47.581</v>
      </c>
      <c r="N83" s="114" t="n">
        <v>47.3161246194671</v>
      </c>
      <c r="O83" s="116" t="n">
        <v>43.8074926395736</v>
      </c>
      <c r="AA83" s="1" t="n">
        <v>76</v>
      </c>
    </row>
    <row r="84" customFormat="false" ht="12.75" hidden="false" customHeight="false" outlineLevel="0" collapsed="false">
      <c r="A84" s="112" t="n">
        <v>77</v>
      </c>
      <c r="B84" s="113" t="n">
        <v>36.43665</v>
      </c>
      <c r="C84" s="114" t="n">
        <v>43.9468583266727</v>
      </c>
      <c r="D84" s="114" t="n">
        <v>44.204413</v>
      </c>
      <c r="E84" s="114" t="n">
        <v>47.73</v>
      </c>
      <c r="F84" s="114" t="n">
        <v>47.7281352927833</v>
      </c>
      <c r="G84" s="114" t="n">
        <v>33.07</v>
      </c>
      <c r="H84" s="114" t="n">
        <v>44.5497132633916</v>
      </c>
      <c r="I84" s="114" t="n">
        <v>41.9</v>
      </c>
      <c r="J84" s="114" t="n">
        <v>45.3417285281441</v>
      </c>
      <c r="K84" s="114" t="n">
        <v>42.907</v>
      </c>
      <c r="L84" s="114" t="n">
        <v>47.55</v>
      </c>
      <c r="M84" s="114" t="n">
        <v>47.728</v>
      </c>
      <c r="N84" s="114" t="n">
        <v>47.4780615659234</v>
      </c>
      <c r="O84" s="116" t="n">
        <v>43.9468583266727</v>
      </c>
      <c r="AA84" s="1" t="n">
        <v>77</v>
      </c>
    </row>
    <row r="85" customFormat="false" ht="12.75" hidden="false" customHeight="false" outlineLevel="0" collapsed="false">
      <c r="A85" s="112" t="n">
        <v>78</v>
      </c>
      <c r="B85" s="113" t="n">
        <v>36.59158</v>
      </c>
      <c r="C85" s="114" t="n">
        <v>44.0845451742637</v>
      </c>
      <c r="D85" s="114" t="n">
        <v>44.336948</v>
      </c>
      <c r="E85" s="114" t="n">
        <v>47.87</v>
      </c>
      <c r="F85" s="114" t="n">
        <v>47.8737695020899</v>
      </c>
      <c r="G85" s="114" t="n">
        <v>33.16</v>
      </c>
      <c r="H85" s="114" t="n">
        <v>44.6931629595585</v>
      </c>
      <c r="I85" s="114" t="n">
        <v>42.01</v>
      </c>
      <c r="J85" s="114" t="n">
        <v>45.4800810269854</v>
      </c>
      <c r="K85" s="114" t="n">
        <v>43.042</v>
      </c>
      <c r="L85" s="114" t="n">
        <v>47.7</v>
      </c>
      <c r="M85" s="114" t="n">
        <v>47.874</v>
      </c>
      <c r="N85" s="114" t="n">
        <v>47.6379089450307</v>
      </c>
      <c r="O85" s="116" t="n">
        <v>44.0845451742637</v>
      </c>
      <c r="AA85" s="1" t="n">
        <v>78</v>
      </c>
    </row>
    <row r="86" customFormat="false" ht="12.75" hidden="false" customHeight="false" outlineLevel="0" collapsed="false">
      <c r="A86" s="112" t="n">
        <v>79</v>
      </c>
      <c r="B86" s="113" t="n">
        <v>36.74651</v>
      </c>
      <c r="C86" s="114" t="n">
        <v>44.2205959570857</v>
      </c>
      <c r="D86" s="114" t="n">
        <v>44.469077</v>
      </c>
      <c r="E86" s="114" t="n">
        <v>48.02</v>
      </c>
      <c r="F86" s="114" t="n">
        <v>48.0176121440381</v>
      </c>
      <c r="G86" s="114" t="n">
        <v>33.24</v>
      </c>
      <c r="H86" s="114" t="n">
        <v>44.8348479618775</v>
      </c>
      <c r="I86" s="114" t="n">
        <v>42.12</v>
      </c>
      <c r="J86" s="114" t="n">
        <v>45.6167315368362</v>
      </c>
      <c r="K86" s="114" t="n">
        <v>43.176</v>
      </c>
      <c r="L86" s="114" t="n">
        <v>47.84</v>
      </c>
      <c r="M86" s="114" t="n">
        <v>48.018</v>
      </c>
      <c r="N86" s="114" t="n">
        <v>47.7957199963615</v>
      </c>
      <c r="O86" s="116" t="n">
        <v>44.2205959570857</v>
      </c>
      <c r="AA86" s="1" t="n">
        <v>79</v>
      </c>
    </row>
    <row r="87" customFormat="false" ht="13.5" hidden="false" customHeight="false" outlineLevel="0" collapsed="false">
      <c r="A87" s="117" t="n">
        <v>80</v>
      </c>
      <c r="B87" s="118" t="n">
        <v>36.90144</v>
      </c>
      <c r="C87" s="119" t="n">
        <v>44.3550518356499</v>
      </c>
      <c r="D87" s="119" t="n">
        <v>44.6008</v>
      </c>
      <c r="E87" s="119" t="n">
        <v>48.16</v>
      </c>
      <c r="F87" s="119" t="n">
        <v>48.1597082913106</v>
      </c>
      <c r="G87" s="119" t="n">
        <v>33.33</v>
      </c>
      <c r="H87" s="119" t="n">
        <v>44.974812666941</v>
      </c>
      <c r="I87" s="119" t="n">
        <v>42.23</v>
      </c>
      <c r="J87" s="119" t="n">
        <v>45.7517228767451</v>
      </c>
      <c r="K87" s="119" t="n">
        <v>43.309</v>
      </c>
      <c r="L87" s="119" t="n">
        <v>47.98</v>
      </c>
      <c r="M87" s="119" t="n">
        <v>48.16</v>
      </c>
      <c r="N87" s="119" t="n">
        <v>47.95154595034</v>
      </c>
      <c r="O87" s="120" t="n">
        <v>44.3550518356499</v>
      </c>
      <c r="AA87" s="1" t="n">
        <v>80</v>
      </c>
    </row>
    <row r="88" customFormat="false" ht="12.75" hidden="false" customHeight="false" outlineLevel="0" collapsed="false">
      <c r="A88" s="121" t="n">
        <v>81</v>
      </c>
      <c r="B88" s="122" t="n">
        <v>37.05637</v>
      </c>
      <c r="C88" s="123" t="n">
        <v>44.4879524364548</v>
      </c>
      <c r="D88" s="123" t="n">
        <v>44.732117</v>
      </c>
      <c r="E88" s="123" t="n">
        <v>48.3</v>
      </c>
      <c r="F88" s="123" t="n">
        <v>48.3001013367749</v>
      </c>
      <c r="G88" s="123" t="n">
        <v>33.42</v>
      </c>
      <c r="H88" s="123" t="n">
        <v>45.1130998167233</v>
      </c>
      <c r="I88" s="123" t="n">
        <v>42.34</v>
      </c>
      <c r="J88" s="123" t="n">
        <v>45.8850962699362</v>
      </c>
      <c r="K88" s="123" t="n">
        <v>43.44</v>
      </c>
      <c r="L88" s="123" t="n">
        <v>48.12</v>
      </c>
      <c r="M88" s="123" t="n">
        <v>48.3</v>
      </c>
      <c r="N88" s="123" t="n">
        <v>48.1054361280822</v>
      </c>
      <c r="O88" s="124" t="n">
        <v>44.4879524364548</v>
      </c>
      <c r="AA88" s="1" t="n">
        <v>81</v>
      </c>
    </row>
    <row r="89" customFormat="false" ht="12.75" hidden="false" customHeight="false" outlineLevel="0" collapsed="false">
      <c r="A89" s="112" t="n">
        <v>82</v>
      </c>
      <c r="B89" s="113" t="n">
        <v>37.2113</v>
      </c>
      <c r="C89" s="114" t="n">
        <v>44.6193359272804</v>
      </c>
      <c r="D89" s="114" t="n">
        <v>44.863028</v>
      </c>
      <c r="E89" s="114" t="n">
        <v>48.44</v>
      </c>
      <c r="F89" s="114" t="n">
        <v>48.4388330759331</v>
      </c>
      <c r="G89" s="114" t="n">
        <v>33.51</v>
      </c>
      <c r="H89" s="114" t="n">
        <v>45.2497505797941</v>
      </c>
      <c r="I89" s="114" t="n">
        <v>42.45</v>
      </c>
      <c r="J89" s="114" t="n">
        <v>46.0168914221364</v>
      </c>
      <c r="K89" s="114" t="n">
        <v>43.57</v>
      </c>
      <c r="L89" s="114" t="n">
        <v>48.25</v>
      </c>
      <c r="M89" s="114" t="n">
        <v>48.439</v>
      </c>
      <c r="N89" s="114" t="n">
        <v>48.2574380351096</v>
      </c>
      <c r="O89" s="116" t="n">
        <v>44.6193359272804</v>
      </c>
      <c r="AA89" s="1" t="n">
        <v>82</v>
      </c>
    </row>
    <row r="90" customFormat="false" ht="12.75" hidden="false" customHeight="false" outlineLevel="0" collapsed="false">
      <c r="A90" s="112" t="n">
        <v>83</v>
      </c>
      <c r="B90" s="113" t="n">
        <v>37.36623</v>
      </c>
      <c r="C90" s="114" t="n">
        <v>44.7492390879181</v>
      </c>
      <c r="D90" s="114" t="n">
        <v>44.993533</v>
      </c>
      <c r="E90" s="114" t="n">
        <v>48.58</v>
      </c>
      <c r="F90" s="114" t="n">
        <v>48.5759437843751</v>
      </c>
      <c r="G90" s="114" t="n">
        <v>33.6</v>
      </c>
      <c r="H90" s="114" t="n">
        <v>45.3848046276095</v>
      </c>
      <c r="I90" s="114" t="n">
        <v>42.56</v>
      </c>
      <c r="J90" s="114" t="n">
        <v>46.1471465951564</v>
      </c>
      <c r="K90" s="114" t="n">
        <v>43.699</v>
      </c>
      <c r="L90" s="114" t="n">
        <v>48.39</v>
      </c>
      <c r="M90" s="114" t="n">
        <v>48.576</v>
      </c>
      <c r="N90" s="114" t="n">
        <v>48.4075974493843</v>
      </c>
      <c r="O90" s="116" t="n">
        <v>44.7492390879181</v>
      </c>
      <c r="AA90" s="1" t="n">
        <v>83</v>
      </c>
    </row>
    <row r="91" customFormat="false" ht="12.75" hidden="false" customHeight="false" outlineLevel="0" collapsed="false">
      <c r="A91" s="112" t="n">
        <v>84</v>
      </c>
      <c r="B91" s="113" t="n">
        <v>37.52116</v>
      </c>
      <c r="C91" s="114" t="n">
        <v>44.8776973766653</v>
      </c>
      <c r="D91" s="114" t="n">
        <v>45.123632</v>
      </c>
      <c r="E91" s="114" t="n">
        <v>48.71</v>
      </c>
      <c r="F91" s="114" t="n">
        <v>48.7114722905933</v>
      </c>
      <c r="G91" s="114" t="n">
        <v>33.69</v>
      </c>
      <c r="H91" s="114" t="n">
        <v>45.5183002062344</v>
      </c>
      <c r="I91" s="114" t="n">
        <v>42.67</v>
      </c>
      <c r="J91" s="114" t="n">
        <v>46.2758986760636</v>
      </c>
      <c r="K91" s="114" t="n">
        <v>43.826</v>
      </c>
      <c r="L91" s="114" t="n">
        <v>48.52</v>
      </c>
      <c r="M91" s="114" t="n">
        <v>48.711</v>
      </c>
      <c r="N91" s="114" t="n">
        <v>48.555958504071</v>
      </c>
      <c r="O91" s="116" t="n">
        <v>44.8776973766653</v>
      </c>
      <c r="AA91" s="1" t="n">
        <v>84</v>
      </c>
    </row>
    <row r="92" customFormat="false" ht="12.75" hidden="false" customHeight="false" outlineLevel="0" collapsed="false">
      <c r="A92" s="112" t="n">
        <v>85</v>
      </c>
      <c r="B92" s="113" t="n">
        <v>37.67609</v>
      </c>
      <c r="C92" s="114" t="n">
        <v>45.0047449928852</v>
      </c>
      <c r="D92" s="114" t="n">
        <v>45.253325</v>
      </c>
      <c r="E92" s="114" t="n">
        <v>48.85</v>
      </c>
      <c r="F92" s="114" t="n">
        <v>48.845456044488</v>
      </c>
      <c r="G92" s="114" t="n">
        <v>33.78</v>
      </c>
      <c r="H92" s="114" t="n">
        <v>45.6502742038206</v>
      </c>
      <c r="I92" s="114" t="n">
        <v>42.78</v>
      </c>
      <c r="J92" s="114" t="n">
        <v>46.4031832422636</v>
      </c>
      <c r="K92" s="114" t="n">
        <v>43.953</v>
      </c>
      <c r="L92" s="114" t="n">
        <v>48.65</v>
      </c>
      <c r="M92" s="114" t="n">
        <v>48.845</v>
      </c>
      <c r="N92" s="114" t="n">
        <v>48.7025637654021</v>
      </c>
      <c r="O92" s="116" t="n">
        <v>45.0047449928852</v>
      </c>
      <c r="AA92" s="1" t="n">
        <v>85</v>
      </c>
    </row>
    <row r="93" customFormat="false" ht="12.75" hidden="false" customHeight="false" outlineLevel="0" collapsed="false">
      <c r="A93" s="112" t="n">
        <v>86</v>
      </c>
      <c r="B93" s="113" t="n">
        <v>37.83102</v>
      </c>
      <c r="C93" s="114" t="n">
        <v>45.1304149359075</v>
      </c>
      <c r="D93" s="114" t="n">
        <v>45.382612</v>
      </c>
      <c r="E93" s="114" t="n">
        <v>48.98</v>
      </c>
      <c r="F93" s="114" t="n">
        <v>48.977931181867</v>
      </c>
      <c r="G93" s="114" t="n">
        <v>33.87</v>
      </c>
      <c r="H93" s="114" t="n">
        <v>45.780762214139</v>
      </c>
      <c r="I93" s="114" t="n">
        <v>42.89</v>
      </c>
      <c r="J93" s="114" t="n">
        <v>46.5290346227736</v>
      </c>
      <c r="K93" s="114" t="n">
        <v>44.078</v>
      </c>
      <c r="L93" s="114" t="n">
        <v>48.78</v>
      </c>
      <c r="M93" s="114" t="n">
        <v>48.978</v>
      </c>
      <c r="N93" s="114" t="n">
        <v>48.8474543059885</v>
      </c>
      <c r="O93" s="116" t="n">
        <v>45.1304149359075</v>
      </c>
      <c r="AA93" s="1" t="n">
        <v>86</v>
      </c>
    </row>
    <row r="94" customFormat="false" ht="12.75" hidden="false" customHeight="false" outlineLevel="0" collapsed="false">
      <c r="A94" s="112" t="n">
        <v>87</v>
      </c>
      <c r="B94" s="113" t="n">
        <v>37.98595</v>
      </c>
      <c r="C94" s="114" t="n">
        <v>45.2547390605246</v>
      </c>
      <c r="D94" s="114" t="n">
        <v>45.511493</v>
      </c>
      <c r="E94" s="114" t="n">
        <v>49.11</v>
      </c>
      <c r="F94" s="114" t="n">
        <v>49.1089325852163</v>
      </c>
      <c r="G94" s="114" t="n">
        <v>33.96</v>
      </c>
      <c r="H94" s="114" t="n">
        <v>45.9097985964381</v>
      </c>
      <c r="I94" s="114" t="n">
        <v>43</v>
      </c>
      <c r="J94" s="114" t="n">
        <v>46.6534859559555</v>
      </c>
      <c r="K94" s="114" t="n">
        <v>44.203</v>
      </c>
      <c r="L94" s="114" t="n">
        <v>48.91</v>
      </c>
      <c r="M94" s="114" t="n">
        <v>49.109</v>
      </c>
      <c r="N94" s="114" t="n">
        <v>48.990669773893</v>
      </c>
      <c r="O94" s="116" t="n">
        <v>45.2547390605246</v>
      </c>
      <c r="AA94" s="1" t="n">
        <v>87</v>
      </c>
    </row>
    <row r="95" customFormat="false" ht="12.75" hidden="false" customHeight="false" outlineLevel="0" collapsed="false">
      <c r="A95" s="112" t="n">
        <v>88</v>
      </c>
      <c r="B95" s="113" t="n">
        <v>38.14088</v>
      </c>
      <c r="C95" s="114" t="n">
        <v>45.3777481293164</v>
      </c>
      <c r="D95" s="114" t="n">
        <v>45.639968</v>
      </c>
      <c r="E95" s="114" t="n">
        <v>49.24</v>
      </c>
      <c r="F95" s="114" t="n">
        <v>49.238493940998</v>
      </c>
      <c r="G95" s="114" t="n">
        <v>34.04</v>
      </c>
      <c r="H95" s="114" t="n">
        <v>46.037416531883</v>
      </c>
      <c r="I95" s="114" t="n">
        <v>43.11</v>
      </c>
      <c r="J95" s="114" t="n">
        <v>46.7765692439481</v>
      </c>
      <c r="K95" s="114" t="n">
        <v>44.326</v>
      </c>
      <c r="L95" s="114" t="n">
        <v>49.03</v>
      </c>
      <c r="M95" s="114" t="n">
        <v>49.238</v>
      </c>
      <c r="N95" s="114" t="n">
        <v>49.132248457756</v>
      </c>
      <c r="O95" s="116" t="n">
        <v>45.3777481293164</v>
      </c>
      <c r="AA95" s="1" t="n">
        <v>88</v>
      </c>
    </row>
    <row r="96" customFormat="false" ht="12.75" hidden="false" customHeight="false" outlineLevel="0" collapsed="false">
      <c r="A96" s="112" t="n">
        <v>89</v>
      </c>
      <c r="B96" s="113" t="n">
        <v>38.29581</v>
      </c>
      <c r="C96" s="114" t="n">
        <v>45.4994718620181</v>
      </c>
      <c r="D96" s="114" t="n">
        <v>45.768037</v>
      </c>
      <c r="E96" s="114" t="n">
        <v>49.37</v>
      </c>
      <c r="F96" s="114" t="n">
        <v>49.3666477937106</v>
      </c>
      <c r="G96" s="114" t="n">
        <v>34.13</v>
      </c>
      <c r="H96" s="114" t="n">
        <v>46.1636480768049</v>
      </c>
      <c r="I96" s="114" t="n">
        <v>43.22</v>
      </c>
      <c r="J96" s="114" t="n">
        <v>46.8983154040251</v>
      </c>
      <c r="K96" s="114" t="n">
        <v>44.448</v>
      </c>
      <c r="L96" s="114" t="n">
        <v>49.16</v>
      </c>
      <c r="M96" s="114" t="n">
        <v>49.367</v>
      </c>
      <c r="N96" s="114" t="n">
        <v>49.2722273482418</v>
      </c>
      <c r="O96" s="116" t="n">
        <v>45.4994718620181</v>
      </c>
      <c r="AA96" s="1" t="n">
        <v>89</v>
      </c>
    </row>
    <row r="97" customFormat="false" ht="13.5" hidden="false" customHeight="false" outlineLevel="0" collapsed="false">
      <c r="A97" s="117" t="n">
        <v>90</v>
      </c>
      <c r="B97" s="118" t="n">
        <v>38.45074</v>
      </c>
      <c r="C97" s="119" t="n">
        <v>45.6199389821305</v>
      </c>
      <c r="D97" s="119" t="n">
        <v>45.8957</v>
      </c>
      <c r="E97" s="119" t="n">
        <v>49.49</v>
      </c>
      <c r="F97" s="119" t="n">
        <v>49.4934255969296</v>
      </c>
      <c r="G97" s="119" t="n">
        <v>34.22</v>
      </c>
      <c r="H97" s="119" t="n">
        <v>46.2885242129756</v>
      </c>
      <c r="I97" s="119" t="n">
        <v>43.33</v>
      </c>
      <c r="J97" s="119" t="n">
        <v>47.0187543170831</v>
      </c>
      <c r="K97" s="119" t="n">
        <v>44.569</v>
      </c>
      <c r="L97" s="119" t="n">
        <v>49.28</v>
      </c>
      <c r="M97" s="119" t="n">
        <v>49.493</v>
      </c>
      <c r="N97" s="119" t="n">
        <v>49.4106421960513</v>
      </c>
      <c r="O97" s="120" t="n">
        <v>45.6199389821305</v>
      </c>
      <c r="AA97" s="1" t="n">
        <v>90</v>
      </c>
    </row>
    <row r="98" customFormat="false" ht="12.75" hidden="false" customHeight="false" outlineLevel="0" collapsed="false">
      <c r="A98" s="121" t="n">
        <v>91</v>
      </c>
      <c r="B98" s="122" t="n">
        <v>38.60567</v>
      </c>
      <c r="C98" s="123" t="n">
        <v>45.7391772609548</v>
      </c>
      <c r="D98" s="123" t="n">
        <v>46.022957</v>
      </c>
      <c r="E98" s="123" t="n">
        <v>49.62</v>
      </c>
      <c r="F98" s="123" t="n">
        <v>49.6188577615271</v>
      </c>
      <c r="G98" s="123" t="n">
        <v>34.31</v>
      </c>
      <c r="H98" s="123" t="n">
        <v>46.4120748951042</v>
      </c>
      <c r="I98" s="123" t="n">
        <v>43.44</v>
      </c>
      <c r="J98" s="123" t="n">
        <v>47.1379148734508</v>
      </c>
      <c r="K98" s="123" t="n">
        <v>44.689</v>
      </c>
      <c r="L98" s="123" t="n">
        <v>49.4</v>
      </c>
      <c r="M98" s="123" t="n">
        <v>49.619</v>
      </c>
      <c r="N98" s="123" t="n">
        <v>49.5475275667307</v>
      </c>
      <c r="O98" s="124" t="n">
        <v>45.7391772609548</v>
      </c>
      <c r="AA98" s="1" t="n">
        <v>91</v>
      </c>
    </row>
    <row r="99" customFormat="false" ht="12.75" hidden="false" customHeight="false" outlineLevel="0" collapsed="false">
      <c r="A99" s="112" t="n">
        <v>92</v>
      </c>
      <c r="B99" s="113" t="n">
        <v>38.7606</v>
      </c>
      <c r="C99" s="114" t="n">
        <v>45.857213559221</v>
      </c>
      <c r="D99" s="114" t="n">
        <v>46.149808</v>
      </c>
      <c r="E99" s="114" t="n">
        <v>49.74</v>
      </c>
      <c r="F99" s="114" t="n">
        <v>49.7429737012575</v>
      </c>
      <c r="G99" s="114" t="n">
        <v>34.4</v>
      </c>
      <c r="H99" s="114" t="n">
        <v>46.5343290957386</v>
      </c>
      <c r="I99" s="114" t="n">
        <v>43.54</v>
      </c>
      <c r="J99" s="114" t="n">
        <v>47.2558250161946</v>
      </c>
      <c r="K99" s="114" t="n">
        <v>44.809</v>
      </c>
      <c r="L99" s="114" t="n">
        <v>49.52</v>
      </c>
      <c r="M99" s="114" t="n">
        <v>49.743</v>
      </c>
      <c r="N99" s="114" t="n">
        <v>49.6829168924835</v>
      </c>
      <c r="O99" s="116" t="n">
        <v>45.857213559221</v>
      </c>
      <c r="AA99" s="1" t="n">
        <v>92</v>
      </c>
    </row>
    <row r="100" customFormat="false" ht="12.75" hidden="false" customHeight="false" outlineLevel="0" collapsed="false">
      <c r="A100" s="112" t="n">
        <v>93</v>
      </c>
      <c r="B100" s="113" t="n">
        <v>38.91553</v>
      </c>
      <c r="C100" s="114" t="n">
        <v>45.9740738664655</v>
      </c>
      <c r="D100" s="114" t="n">
        <v>46.276253</v>
      </c>
      <c r="E100" s="114" t="n">
        <v>49.87</v>
      </c>
      <c r="F100" s="114" t="n">
        <v>49.8658018758773</v>
      </c>
      <c r="G100" s="114" t="n">
        <v>34.49</v>
      </c>
      <c r="H100" s="114" t="n">
        <v>46.6553148477392</v>
      </c>
      <c r="I100" s="114" t="n">
        <v>43.65</v>
      </c>
      <c r="J100" s="114" t="n">
        <v>47.3725117820835</v>
      </c>
      <c r="K100" s="114" t="n">
        <v>44.927</v>
      </c>
      <c r="L100" s="114" t="n">
        <v>49.64</v>
      </c>
      <c r="M100" s="114" t="n">
        <v>49.866</v>
      </c>
      <c r="N100" s="114" t="n">
        <v>49.8168425211825</v>
      </c>
      <c r="O100" s="116" t="n">
        <v>45.9740738664655</v>
      </c>
      <c r="AA100" s="1" t="n">
        <v>93</v>
      </c>
    </row>
    <row r="101" customFormat="false" ht="12.75" hidden="false" customHeight="false" outlineLevel="0" collapsed="false">
      <c r="A101" s="112" t="n">
        <v>94</v>
      </c>
      <c r="B101" s="113" t="n">
        <v>39.07046</v>
      </c>
      <c r="C101" s="114" t="n">
        <v>46.0897833383037</v>
      </c>
      <c r="D101" s="114" t="n">
        <v>46.402292</v>
      </c>
      <c r="E101" s="114" t="n">
        <v>49.99</v>
      </c>
      <c r="F101" s="114" t="n">
        <v>49.9873698319608</v>
      </c>
      <c r="G101" s="114" t="n">
        <v>34.58</v>
      </c>
      <c r="H101" s="114" t="n">
        <v>46.7750592844814</v>
      </c>
      <c r="I101" s="114" t="n">
        <v>43.76</v>
      </c>
      <c r="J101" s="114" t="n">
        <v>47.4880013403627</v>
      </c>
      <c r="K101" s="114" t="n">
        <v>45.044</v>
      </c>
      <c r="L101" s="114" t="n">
        <v>49.75</v>
      </c>
      <c r="M101" s="114" t="n">
        <v>49.987</v>
      </c>
      <c r="N101" s="114" t="n">
        <v>49.9493357627608</v>
      </c>
      <c r="O101" s="116" t="n">
        <v>46.0897833383037</v>
      </c>
      <c r="AA101" s="1" t="n">
        <v>94</v>
      </c>
    </row>
    <row r="102" customFormat="false" ht="12.75" hidden="false" customHeight="false" outlineLevel="0" collapsed="false">
      <c r="A102" s="112" t="n">
        <v>95</v>
      </c>
      <c r="B102" s="113" t="n">
        <v>39.22539</v>
      </c>
      <c r="C102" s="114" t="n">
        <v>46.2043663317298</v>
      </c>
      <c r="D102" s="114" t="n">
        <v>46.527925</v>
      </c>
      <c r="E102" s="114" t="n">
        <v>50.11</v>
      </c>
      <c r="F102" s="114" t="n">
        <v>50.1077042415543</v>
      </c>
      <c r="G102" s="114" t="n">
        <v>34.67</v>
      </c>
      <c r="H102" s="114" t="n">
        <v>46.893588677931</v>
      </c>
      <c r="I102" s="114" t="n">
        <v>43.86</v>
      </c>
      <c r="J102" s="114" t="n">
        <v>47.6023190294766</v>
      </c>
      <c r="K102" s="114" t="n">
        <v>45.16</v>
      </c>
      <c r="L102" s="114" t="n">
        <v>49.87</v>
      </c>
      <c r="M102" s="114" t="n">
        <v>50.108</v>
      </c>
      <c r="N102" s="114" t="n">
        <v>50.0804269331475</v>
      </c>
      <c r="O102" s="116" t="n">
        <v>46.2043663317298</v>
      </c>
      <c r="AA102" s="1" t="n">
        <v>95</v>
      </c>
    </row>
    <row r="103" customFormat="false" ht="12.75" hidden="false" customHeight="false" outlineLevel="0" collapsed="false">
      <c r="A103" s="112" t="n">
        <v>96</v>
      </c>
      <c r="B103" s="113" t="n">
        <v>39.38032</v>
      </c>
      <c r="C103" s="114" t="n">
        <v>46.3178464385683</v>
      </c>
      <c r="D103" s="114" t="n">
        <v>46.653152</v>
      </c>
      <c r="E103" s="114" t="n">
        <v>50.23</v>
      </c>
      <c r="F103" s="114" t="n">
        <v>50.2268309388079</v>
      </c>
      <c r="G103" s="114" t="n">
        <v>34.76</v>
      </c>
      <c r="H103" s="114" t="n">
        <v>47.0109284747258</v>
      </c>
      <c r="I103" s="114" t="n">
        <v>43.97</v>
      </c>
      <c r="J103" s="114" t="n">
        <v>47.7154893918675</v>
      </c>
      <c r="K103" s="114" t="n">
        <v>45.276</v>
      </c>
      <c r="L103" s="114" t="n">
        <v>49.98</v>
      </c>
      <c r="M103" s="114" t="n">
        <v>50.227</v>
      </c>
      <c r="N103" s="114" t="n">
        <v>50.2101453959036</v>
      </c>
      <c r="O103" s="116" t="n">
        <v>46.3178464385683</v>
      </c>
      <c r="AA103" s="1" t="n">
        <v>96</v>
      </c>
    </row>
    <row r="104" customFormat="false" ht="12.75" hidden="false" customHeight="false" outlineLevel="0" collapsed="false">
      <c r="A104" s="112" t="n">
        <v>97</v>
      </c>
      <c r="B104" s="113" t="n">
        <v>39.53525</v>
      </c>
      <c r="C104" s="114" t="n">
        <v>46.4302465171923</v>
      </c>
      <c r="D104" s="114" t="n">
        <v>46.777973</v>
      </c>
      <c r="E104" s="114" t="n">
        <v>50.34</v>
      </c>
      <c r="F104" s="114" t="n">
        <v>50.3447749547084</v>
      </c>
      <c r="G104" s="114" t="n">
        <v>34.84</v>
      </c>
      <c r="H104" s="114" t="n">
        <v>47.1271033303877</v>
      </c>
      <c r="I104" s="114" t="n">
        <v>44.08</v>
      </c>
      <c r="J104" s="114" t="n">
        <v>47.8275362069729</v>
      </c>
      <c r="K104" s="114" t="n">
        <v>45.39</v>
      </c>
      <c r="L104" s="114" t="n">
        <v>50.09</v>
      </c>
      <c r="M104" s="114" t="n">
        <v>50.345</v>
      </c>
      <c r="N104" s="114" t="n">
        <v>50.3385196016999</v>
      </c>
      <c r="O104" s="116" t="n">
        <v>46.4302465171923</v>
      </c>
      <c r="AA104" s="1" t="n">
        <v>97</v>
      </c>
    </row>
    <row r="105" customFormat="false" ht="12.75" hidden="false" customHeight="false" outlineLevel="0" collapsed="false">
      <c r="A105" s="112" t="n">
        <v>98</v>
      </c>
      <c r="B105" s="113" t="n">
        <v>39.69018</v>
      </c>
      <c r="C105" s="114" t="n">
        <v>46.5415887226156</v>
      </c>
      <c r="D105" s="114" t="n">
        <v>46.902388</v>
      </c>
      <c r="E105" s="114" t="n">
        <v>50.46</v>
      </c>
      <c r="F105" s="114" t="n">
        <v>50.4615605500306</v>
      </c>
      <c r="G105" s="114" t="n">
        <v>34.93</v>
      </c>
      <c r="H105" s="114" t="n">
        <v>47.2421371417801</v>
      </c>
      <c r="I105" s="114" t="n">
        <v>44.18</v>
      </c>
      <c r="J105" s="114" t="n">
        <v>47.938482522529</v>
      </c>
      <c r="K105" s="114" t="n">
        <v>45.504</v>
      </c>
      <c r="L105" s="114" t="n">
        <v>50.2</v>
      </c>
      <c r="M105" s="114" t="n">
        <v>50.462</v>
      </c>
      <c r="N105" s="114" t="n">
        <v>50.4655771257711</v>
      </c>
      <c r="O105" s="116" t="n">
        <v>46.5415887226156</v>
      </c>
      <c r="AA105" s="1" t="n">
        <v>98</v>
      </c>
    </row>
    <row r="106" customFormat="false" ht="12.75" hidden="false" customHeight="false" outlineLevel="0" collapsed="false">
      <c r="A106" s="112" t="n">
        <v>99</v>
      </c>
      <c r="B106" s="113" t="n">
        <v>39.84511</v>
      </c>
      <c r="C106" s="114" t="n">
        <v>46.6518945350562</v>
      </c>
      <c r="D106" s="114" t="n">
        <v>47.026397</v>
      </c>
      <c r="E106" s="114" t="n">
        <v>50.58</v>
      </c>
      <c r="F106" s="114" t="n">
        <v>50.5772112466169</v>
      </c>
      <c r="G106" s="114" t="n">
        <v>35.02</v>
      </c>
      <c r="H106" s="114" t="n">
        <v>47.3560530779176</v>
      </c>
      <c r="I106" s="114" t="n">
        <v>44.29</v>
      </c>
      <c r="J106" s="114" t="n">
        <v>48.048350684286</v>
      </c>
      <c r="K106" s="114" t="n">
        <v>45.616</v>
      </c>
      <c r="L106" s="114" t="n">
        <v>50.31</v>
      </c>
      <c r="M106" s="114" t="n">
        <v>50.577</v>
      </c>
      <c r="N106" s="114" t="n">
        <v>50.5913447034673</v>
      </c>
      <c r="O106" s="116" t="n">
        <v>46.6518945350562</v>
      </c>
      <c r="AA106" s="1" t="n">
        <v>99</v>
      </c>
    </row>
    <row r="107" customFormat="false" ht="13.5" hidden="false" customHeight="false" outlineLevel="0" collapsed="false">
      <c r="A107" s="117" t="n">
        <v>100</v>
      </c>
      <c r="B107" s="118" t="n">
        <v>40.00004</v>
      </c>
      <c r="C107" s="119" t="n">
        <v>46.7611847870654</v>
      </c>
      <c r="D107" s="119" t="n">
        <v>47.15</v>
      </c>
      <c r="E107" s="119" t="n">
        <v>50.69</v>
      </c>
      <c r="F107" s="119" t="n">
        <v>50.6917498570842</v>
      </c>
      <c r="G107" s="119" t="n">
        <v>35.11</v>
      </c>
      <c r="H107" s="119" t="n">
        <v>47.468873609228</v>
      </c>
      <c r="I107" s="119" t="n">
        <v>44.39</v>
      </c>
      <c r="J107" s="119" t="n">
        <v>48.15716236423</v>
      </c>
      <c r="K107" s="119" t="n">
        <v>45.728</v>
      </c>
      <c r="L107" s="119" t="n">
        <v>50.41</v>
      </c>
      <c r="M107" s="119" t="n">
        <v>50.692</v>
      </c>
      <c r="N107" s="119" t="n">
        <v>50.7158482640205</v>
      </c>
      <c r="O107" s="120" t="n">
        <v>46.7611847870654</v>
      </c>
      <c r="AA107" s="1" t="n">
        <v>100</v>
      </c>
    </row>
    <row r="108" customFormat="false" ht="12.75" hidden="false" customHeight="false" outlineLevel="0" collapsed="false">
      <c r="A108" s="121" t="n">
        <v>101</v>
      </c>
      <c r="B108" s="122" t="n">
        <v>40.1</v>
      </c>
      <c r="C108" s="123" t="n">
        <v>46.8694796893062</v>
      </c>
      <c r="D108" s="123" t="n">
        <v>47.273197</v>
      </c>
      <c r="E108" s="123" t="n">
        <v>50.81</v>
      </c>
      <c r="F108" s="123" t="n">
        <v>50.8051985130529</v>
      </c>
      <c r="G108" s="123" t="n">
        <v>35.2</v>
      </c>
      <c r="H108" s="123" t="n">
        <v>47.5806205353571</v>
      </c>
      <c r="I108" s="123" t="n">
        <v>44.5</v>
      </c>
      <c r="J108" s="123" t="n">
        <v>48.2649385874002</v>
      </c>
      <c r="K108" s="123" t="n">
        <v>45.839</v>
      </c>
      <c r="L108" s="123" t="n">
        <v>50.52</v>
      </c>
      <c r="M108" s="123" t="n">
        <v>50.805</v>
      </c>
      <c r="N108" s="123" t="n">
        <v>50.8391129626295</v>
      </c>
      <c r="O108" s="124" t="n">
        <v>46.8694796893062</v>
      </c>
      <c r="AA108" s="1" t="n">
        <v>101</v>
      </c>
    </row>
    <row r="109" customFormat="false" ht="12.75" hidden="false" customHeight="false" outlineLevel="0" collapsed="false">
      <c r="A109" s="112" t="n">
        <v>102</v>
      </c>
      <c r="B109" s="113" t="n">
        <v>40.2</v>
      </c>
      <c r="C109" s="114" t="n">
        <v>46.9767988550628</v>
      </c>
      <c r="D109" s="114" t="n">
        <v>47.395988</v>
      </c>
      <c r="E109" s="114" t="n">
        <v>50.92</v>
      </c>
      <c r="F109" s="114" t="n">
        <v>50.9175786919853</v>
      </c>
      <c r="G109" s="114" t="n">
        <v>35.29</v>
      </c>
      <c r="H109" s="114" t="n">
        <v>47.6913150116055</v>
      </c>
      <c r="I109" s="114" t="n">
        <v>44.6</v>
      </c>
      <c r="J109" s="114" t="n">
        <v>48.371699757386</v>
      </c>
      <c r="K109" s="114" t="n">
        <v>45.949</v>
      </c>
      <c r="L109" s="114" t="n">
        <v>50.62</v>
      </c>
      <c r="M109" s="114" t="n">
        <v>50.918</v>
      </c>
      <c r="N109" s="114" t="n">
        <v>50.9611632109655</v>
      </c>
      <c r="O109" s="116" t="n">
        <v>46.9767988550628</v>
      </c>
      <c r="AA109" s="1" t="n">
        <v>102</v>
      </c>
    </row>
    <row r="110" customFormat="false" ht="12.75" hidden="false" customHeight="false" outlineLevel="0" collapsed="false">
      <c r="A110" s="112" t="n">
        <v>103</v>
      </c>
      <c r="B110" s="113" t="n">
        <v>40.3</v>
      </c>
      <c r="C110" s="114" t="n">
        <v>47.0831613235533</v>
      </c>
      <c r="D110" s="114" t="n">
        <v>47.518373</v>
      </c>
      <c r="E110" s="114" t="n">
        <v>51.03</v>
      </c>
      <c r="F110" s="114" t="n">
        <v>51.0289112427148</v>
      </c>
      <c r="G110" s="114" t="n">
        <v>35.38</v>
      </c>
      <c r="H110" s="114" t="n">
        <v>47.8009775740741</v>
      </c>
      <c r="I110" s="114" t="n">
        <v>44.71</v>
      </c>
      <c r="J110" s="114" t="n">
        <v>48.4774656805791</v>
      </c>
      <c r="K110" s="114" t="n">
        <v>46.058</v>
      </c>
      <c r="L110" s="114" t="n">
        <v>50.73</v>
      </c>
      <c r="M110" s="114" t="n">
        <v>51.029</v>
      </c>
      <c r="N110" s="114" t="n">
        <v>51.0820227061887</v>
      </c>
      <c r="O110" s="116" t="n">
        <v>47.0831613235533</v>
      </c>
      <c r="AA110" s="1" t="n">
        <v>103</v>
      </c>
    </row>
    <row r="111" customFormat="false" ht="12.75" hidden="false" customHeight="false" outlineLevel="0" collapsed="false">
      <c r="A111" s="112" t="n">
        <v>104</v>
      </c>
      <c r="B111" s="113" t="n">
        <v>40.4</v>
      </c>
      <c r="C111" s="114" t="n">
        <v>47.188585582117</v>
      </c>
      <c r="D111" s="114" t="n">
        <v>47.640352</v>
      </c>
      <c r="E111" s="114" t="n">
        <v>51.14</v>
      </c>
      <c r="F111" s="114" t="n">
        <v>51.1392164097418</v>
      </c>
      <c r="G111" s="114" t="n">
        <v>35.47</v>
      </c>
      <c r="H111" s="114" t="n">
        <v>47.9096281635957</v>
      </c>
      <c r="I111" s="114" t="n">
        <v>44.81</v>
      </c>
      <c r="J111" s="114" t="n">
        <v>48.5822555892547</v>
      </c>
      <c r="K111" s="114" t="n">
        <v>46.167</v>
      </c>
      <c r="L111" s="114" t="n">
        <v>50.83</v>
      </c>
      <c r="M111" s="114" t="n">
        <v>51.139</v>
      </c>
      <c r="N111" s="114" t="n">
        <v>51.2017144585633</v>
      </c>
      <c r="O111" s="116" t="n">
        <v>47.188585582117</v>
      </c>
      <c r="AA111" s="1" t="n">
        <v>104</v>
      </c>
    </row>
    <row r="112" customFormat="false" ht="12.75" hidden="false" customHeight="false" outlineLevel="0" collapsed="false">
      <c r="A112" s="112" t="n">
        <v>105</v>
      </c>
      <c r="B112" s="113" t="n">
        <v>40.5</v>
      </c>
      <c r="C112" s="114" t="n">
        <v>47.2930895873401</v>
      </c>
      <c r="D112" s="114" t="n">
        <v>47.761925</v>
      </c>
      <c r="E112" s="114" t="n">
        <v>51.25</v>
      </c>
      <c r="F112" s="114" t="n">
        <v>51.2485138563668</v>
      </c>
      <c r="G112" s="114" t="n">
        <v>35.56</v>
      </c>
      <c r="H112" s="114" t="n">
        <v>48.0172861485213</v>
      </c>
      <c r="I112" s="114" t="n">
        <v>44.91</v>
      </c>
      <c r="J112" s="114" t="n">
        <v>48.6860881635485</v>
      </c>
      <c r="K112" s="114" t="n">
        <v>46.275</v>
      </c>
      <c r="L112" s="114" t="n">
        <v>50.93</v>
      </c>
      <c r="M112" s="114" t="n">
        <v>51.249</v>
      </c>
      <c r="N112" s="114" t="n">
        <v>51.3202608177514</v>
      </c>
      <c r="O112" s="116" t="n">
        <v>47.2930895873401</v>
      </c>
      <c r="AA112" s="1" t="n">
        <v>105</v>
      </c>
    </row>
    <row r="113" customFormat="false" ht="12.75" hidden="false" customHeight="false" outlineLevel="0" collapsed="false">
      <c r="A113" s="112" t="n">
        <v>106</v>
      </c>
      <c r="B113" s="113" t="n">
        <v>40.6</v>
      </c>
      <c r="C113" s="114" t="n">
        <v>47.3966907851789</v>
      </c>
      <c r="D113" s="114" t="n">
        <v>47.883092</v>
      </c>
      <c r="E113" s="114" t="n">
        <v>51.36</v>
      </c>
      <c r="F113" s="114" t="n">
        <v>51.3568226867274</v>
      </c>
      <c r="G113" s="114" t="n">
        <v>35.64</v>
      </c>
      <c r="H113" s="114" t="n">
        <v>48.1239703464265</v>
      </c>
      <c r="I113" s="114" t="n">
        <v>45.02</v>
      </c>
      <c r="J113" s="114" t="n">
        <v>48.788981552391</v>
      </c>
      <c r="K113" s="114" t="n">
        <v>46.382</v>
      </c>
      <c r="L113" s="114" t="n">
        <v>51.03</v>
      </c>
      <c r="M113" s="114" t="n">
        <v>51.357</v>
      </c>
      <c r="N113" s="114" t="n">
        <v>51.4376834978603</v>
      </c>
      <c r="O113" s="116" t="n">
        <v>47.3966907851789</v>
      </c>
      <c r="AA113" s="1" t="n">
        <v>106</v>
      </c>
    </row>
    <row r="114" customFormat="false" ht="12.75" hidden="false" customHeight="false" outlineLevel="0" collapsed="false">
      <c r="A114" s="112" t="n">
        <v>107</v>
      </c>
      <c r="B114" s="113" t="n">
        <v>40.7</v>
      </c>
      <c r="C114" s="114" t="n">
        <v>47.4994061301401</v>
      </c>
      <c r="D114" s="114" t="n">
        <v>48.003853</v>
      </c>
      <c r="E114" s="114" t="n">
        <v>51.46</v>
      </c>
      <c r="F114" s="114" t="n">
        <v>51.4641614668003</v>
      </c>
      <c r="G114" s="114" t="n">
        <v>35.73</v>
      </c>
      <c r="H114" s="114" t="n">
        <v>48.2296990447983</v>
      </c>
      <c r="I114" s="114" t="n">
        <v>45.12</v>
      </c>
      <c r="J114" s="114" t="n">
        <v>48.8909533934603</v>
      </c>
      <c r="K114" s="114" t="n">
        <v>46.488</v>
      </c>
      <c r="L114" s="114" t="n">
        <v>51.13</v>
      </c>
      <c r="M114" s="114" t="n">
        <v>51.464</v>
      </c>
      <c r="N114" s="114" t="n">
        <v>51.5540036013141</v>
      </c>
      <c r="O114" s="116" t="n">
        <v>47.4994061301401</v>
      </c>
      <c r="AA114" s="1" t="n">
        <v>107</v>
      </c>
    </row>
    <row r="115" customFormat="false" ht="12.75" hidden="false" customHeight="false" outlineLevel="0" collapsed="false">
      <c r="A115" s="112" t="n">
        <v>108</v>
      </c>
      <c r="B115" s="113" t="n">
        <v>40.8</v>
      </c>
      <c r="C115" s="114" t="n">
        <v>47.6012521035674</v>
      </c>
      <c r="D115" s="114" t="n">
        <v>48.124208</v>
      </c>
      <c r="E115" s="114" t="n">
        <v>51.57</v>
      </c>
      <c r="F115" s="114" t="n">
        <v>51.5705482444269</v>
      </c>
      <c r="G115" s="114" t="n">
        <v>35.82</v>
      </c>
      <c r="H115" s="114" t="n">
        <v>48.3344900207605</v>
      </c>
      <c r="I115" s="114" t="n">
        <v>45.22</v>
      </c>
      <c r="J115" s="114" t="n">
        <v>48.9920208322055</v>
      </c>
      <c r="K115" s="114" t="n">
        <v>46.593</v>
      </c>
      <c r="L115" s="114" t="n">
        <v>51.22</v>
      </c>
      <c r="M115" s="114" t="n">
        <v>51.571</v>
      </c>
      <c r="N115" s="114" t="n">
        <v>51.6692416416148</v>
      </c>
      <c r="O115" s="116" t="n">
        <v>47.6012521035674</v>
      </c>
      <c r="AA115" s="1" t="n">
        <v>108</v>
      </c>
    </row>
    <row r="116" customFormat="false" ht="12.75" hidden="false" customHeight="false" outlineLevel="0" collapsed="false">
      <c r="A116" s="112" t="n">
        <v>109</v>
      </c>
      <c r="B116" s="113" t="n">
        <v>40.9</v>
      </c>
      <c r="C116" s="114" t="n">
        <v>47.7022447310859</v>
      </c>
      <c r="D116" s="114" t="n">
        <v>48.244157</v>
      </c>
      <c r="E116" s="114" t="n">
        <v>51.68</v>
      </c>
      <c r="F116" s="114" t="n">
        <v>51.6760005684154</v>
      </c>
      <c r="G116" s="114" t="n">
        <v>35.91</v>
      </c>
      <c r="H116" s="114" t="n">
        <v>48.4383605598892</v>
      </c>
      <c r="I116" s="114" t="n">
        <v>45.33</v>
      </c>
      <c r="J116" s="114" t="n">
        <v>49.0922005399947</v>
      </c>
      <c r="K116" s="114" t="n">
        <v>46.698</v>
      </c>
      <c r="L116" s="114" t="n">
        <v>51.32</v>
      </c>
      <c r="M116" s="114" t="n">
        <v>51.676</v>
      </c>
      <c r="N116" s="114" t="n">
        <v>51.7834175650546</v>
      </c>
      <c r="O116" s="116" t="n">
        <v>47.7022447310859</v>
      </c>
      <c r="AA116" s="1" t="n">
        <v>109</v>
      </c>
    </row>
    <row r="117" customFormat="false" ht="13.5" hidden="false" customHeight="false" outlineLevel="0" collapsed="false">
      <c r="A117" s="117" t="n">
        <v>110</v>
      </c>
      <c r="B117" s="118" t="n">
        <v>41</v>
      </c>
      <c r="C117" s="119" t="n">
        <v>47.8023995992504</v>
      </c>
      <c r="D117" s="119" t="n">
        <v>48.3637</v>
      </c>
      <c r="E117" s="119" t="n">
        <v>51.78</v>
      </c>
      <c r="F117" s="119" t="n">
        <v>51.7805355067715</v>
      </c>
      <c r="G117" s="119" t="n">
        <v>36</v>
      </c>
      <c r="H117" s="119" t="n">
        <v>48.54132747417</v>
      </c>
      <c r="I117" s="119" t="n">
        <v>45.43</v>
      </c>
      <c r="J117" s="119" t="n">
        <v>49.191508731433</v>
      </c>
      <c r="K117" s="119" t="n">
        <v>46.802</v>
      </c>
      <c r="L117" s="119" t="n">
        <v>51.41</v>
      </c>
      <c r="M117" s="119" t="n">
        <v>51.781</v>
      </c>
      <c r="N117" s="119" t="n">
        <v>51.8965507714365</v>
      </c>
      <c r="O117" s="120" t="n">
        <v>47.8023995992504</v>
      </c>
      <c r="AA117" s="1" t="n">
        <v>110</v>
      </c>
    </row>
    <row r="118" customFormat="false" ht="12.75" hidden="false" customHeight="false" outlineLevel="0" collapsed="false">
      <c r="A118" s="121" t="n">
        <v>111</v>
      </c>
      <c r="B118" s="122" t="n">
        <v>41.1</v>
      </c>
      <c r="C118" s="123" t="n">
        <v>47.9017318714394</v>
      </c>
      <c r="D118" s="123" t="n">
        <v>48.482837</v>
      </c>
      <c r="E118" s="123" t="n">
        <v>51.88</v>
      </c>
      <c r="F118" s="123" t="n">
        <v>51.8841696641031</v>
      </c>
      <c r="G118" s="123" t="n">
        <v>36.09</v>
      </c>
      <c r="H118" s="123" t="n">
        <v>48.6434071191416</v>
      </c>
      <c r="I118" s="123" t="n">
        <v>45.53</v>
      </c>
      <c r="J118" s="123" t="n">
        <v>49.289961180898</v>
      </c>
      <c r="K118" s="123" t="n">
        <v>46.905</v>
      </c>
      <c r="L118" s="123" t="n">
        <v>51.51</v>
      </c>
      <c r="M118" s="123" t="n">
        <v>51.884</v>
      </c>
      <c r="N118" s="123" t="n">
        <v>52.0086601338572</v>
      </c>
      <c r="O118" s="124" t="n">
        <v>47.9017318714394</v>
      </c>
      <c r="AA118" s="1" t="n">
        <v>111</v>
      </c>
    </row>
    <row r="119" customFormat="false" ht="12.75" hidden="false" customHeight="false" outlineLevel="0" collapsed="false">
      <c r="A119" s="112" t="n">
        <v>112</v>
      </c>
      <c r="B119" s="113" t="n">
        <v>41.2</v>
      </c>
      <c r="C119" s="114" t="n">
        <v>48.0002563030371</v>
      </c>
      <c r="D119" s="114" t="n">
        <v>48.601568</v>
      </c>
      <c r="E119" s="114" t="n">
        <v>51.99</v>
      </c>
      <c r="F119" s="114" t="n">
        <v>51.9869191982452</v>
      </c>
      <c r="G119" s="114" t="n">
        <v>36.18</v>
      </c>
      <c r="H119" s="114" t="n">
        <v>48.7446154102716</v>
      </c>
      <c r="I119" s="114" t="n">
        <v>45.63</v>
      </c>
      <c r="J119" s="114" t="n">
        <v>49.387573238333</v>
      </c>
      <c r="K119" s="114" t="n">
        <v>47.008</v>
      </c>
      <c r="L119" s="114" t="n">
        <v>51.6</v>
      </c>
      <c r="M119" s="114" t="n">
        <v>51.987</v>
      </c>
      <c r="N119" s="114" t="n">
        <v>52.1197640176036</v>
      </c>
      <c r="O119" s="116" t="n">
        <v>48.0002563030371</v>
      </c>
      <c r="AA119" s="1" t="n">
        <v>112</v>
      </c>
    </row>
    <row r="120" customFormat="false" ht="12.75" hidden="false" customHeight="false" outlineLevel="0" collapsed="false">
      <c r="A120" s="112" t="n">
        <v>113</v>
      </c>
      <c r="B120" s="113" t="n">
        <v>41.3</v>
      </c>
      <c r="C120" s="114" t="n">
        <v>48.0979872559402</v>
      </c>
      <c r="D120" s="114" t="n">
        <v>48.719893</v>
      </c>
      <c r="E120" s="114" t="n">
        <v>52.09</v>
      </c>
      <c r="F120" s="114" t="n">
        <v>52.0887998361458</v>
      </c>
      <c r="G120" s="114" t="n">
        <v>36.27</v>
      </c>
      <c r="H120" s="114" t="n">
        <v>48.8449678386036</v>
      </c>
      <c r="I120" s="114" t="n">
        <v>45.73</v>
      </c>
      <c r="J120" s="114" t="n">
        <v>49.4843598443385</v>
      </c>
      <c r="K120" s="114" t="n">
        <v>47.11</v>
      </c>
      <c r="L120" s="114" t="n">
        <v>51.69</v>
      </c>
      <c r="M120" s="114" t="n">
        <v>52.089</v>
      </c>
      <c r="N120" s="114" t="n">
        <v>52.2298802982085</v>
      </c>
      <c r="O120" s="116" t="n">
        <v>48.0979872559402</v>
      </c>
      <c r="AA120" s="1" t="n">
        <v>113</v>
      </c>
    </row>
    <row r="121" customFormat="false" ht="12.75" hidden="false" customHeight="false" outlineLevel="0" collapsed="false">
      <c r="A121" s="112" t="n">
        <v>114</v>
      </c>
      <c r="B121" s="113" t="n">
        <v>41.4</v>
      </c>
      <c r="C121" s="114" t="n">
        <v>48.194938712426</v>
      </c>
      <c r="D121" s="114" t="n">
        <v>48.837812</v>
      </c>
      <c r="E121" s="114" t="n">
        <v>52.19</v>
      </c>
      <c r="F121" s="114" t="n">
        <v>52.1898268890516</v>
      </c>
      <c r="G121" s="114" t="n">
        <v>36.36</v>
      </c>
      <c r="H121" s="114" t="n">
        <v>48.9444794857158</v>
      </c>
      <c r="I121" s="114" t="n">
        <v>45.83</v>
      </c>
      <c r="J121" s="114" t="n">
        <v>49.580335544599</v>
      </c>
      <c r="K121" s="114" t="n">
        <v>47.211</v>
      </c>
      <c r="L121" s="114" t="n">
        <v>51.78</v>
      </c>
      <c r="M121" s="114" t="n">
        <v>52.19</v>
      </c>
      <c r="N121" s="114" t="n">
        <v>52.339026378711</v>
      </c>
      <c r="O121" s="116" t="n">
        <v>48.194938712426</v>
      </c>
      <c r="AA121" s="1" t="n">
        <v>114</v>
      </c>
    </row>
    <row r="122" customFormat="false" ht="12.75" hidden="false" customHeight="false" outlineLevel="0" collapsed="false">
      <c r="A122" s="112" t="n">
        <v>115</v>
      </c>
      <c r="B122" s="113" t="n">
        <v>41.5</v>
      </c>
      <c r="C122" s="114" t="n">
        <v>48.2911242884142</v>
      </c>
      <c r="D122" s="114" t="n">
        <v>48.955325</v>
      </c>
      <c r="E122" s="114" t="n">
        <v>52.29</v>
      </c>
      <c r="F122" s="114" t="n">
        <v>52.2900152670311</v>
      </c>
      <c r="G122" s="114" t="n">
        <v>36.44</v>
      </c>
      <c r="H122" s="114" t="n">
        <v>49.0431650380256</v>
      </c>
      <c r="I122" s="114" t="n">
        <v>45.94</v>
      </c>
      <c r="J122" s="114" t="n">
        <v>49.6755145036795</v>
      </c>
      <c r="K122" s="114" t="n">
        <v>47.312</v>
      </c>
      <c r="L122" s="114" t="n">
        <v>51.87</v>
      </c>
      <c r="M122" s="114" t="n">
        <v>52.29</v>
      </c>
      <c r="N122" s="114" t="n">
        <v>52.4472192061639</v>
      </c>
      <c r="O122" s="116" t="n">
        <v>48.2911242884142</v>
      </c>
      <c r="AA122" s="1" t="n">
        <v>115</v>
      </c>
    </row>
    <row r="123" customFormat="false" ht="12.75" hidden="false" customHeight="false" outlineLevel="0" collapsed="false">
      <c r="A123" s="112" t="n">
        <v>116</v>
      </c>
      <c r="B123" s="113" t="n">
        <v>41.6</v>
      </c>
      <c r="C123" s="114" t="n">
        <v>48.3865572461557</v>
      </c>
      <c r="D123" s="114" t="n">
        <v>49.072432</v>
      </c>
      <c r="E123" s="114" t="n">
        <v>52.39</v>
      </c>
      <c r="F123" s="114" t="n">
        <v>52.3893794928683</v>
      </c>
      <c r="G123" s="114" t="n">
        <v>36.53</v>
      </c>
      <c r="H123" s="114" t="n">
        <v>49.1410388004752</v>
      </c>
      <c r="I123" s="114" t="n">
        <v>46.04</v>
      </c>
      <c r="J123" s="114" t="n">
        <v>49.7699105182248</v>
      </c>
      <c r="K123" s="114" t="n">
        <v>47.412</v>
      </c>
      <c r="L123" s="114" t="n">
        <v>51.96</v>
      </c>
      <c r="M123" s="114" t="n">
        <v>52.389</v>
      </c>
      <c r="N123" s="114" t="n">
        <v>52.5544752874256</v>
      </c>
      <c r="O123" s="116" t="n">
        <v>48.3865572461557</v>
      </c>
      <c r="AA123" s="1" t="n">
        <v>116</v>
      </c>
    </row>
    <row r="124" customFormat="false" ht="12.75" hidden="false" customHeight="false" outlineLevel="0" collapsed="false">
      <c r="A124" s="112" t="n">
        <v>117</v>
      </c>
      <c r="B124" s="113" t="n">
        <v>41.7</v>
      </c>
      <c r="C124" s="114" t="n">
        <v>48.4812505063754</v>
      </c>
      <c r="D124" s="114" t="n">
        <v>49.189133</v>
      </c>
      <c r="E124" s="114" t="n">
        <v>52.49</v>
      </c>
      <c r="F124" s="114" t="n">
        <v>52.4879337153607</v>
      </c>
      <c r="G124" s="114" t="n">
        <v>36.62</v>
      </c>
      <c r="H124" s="114" t="n">
        <v>49.2381147096303</v>
      </c>
      <c r="I124" s="114" t="n">
        <v>46.14</v>
      </c>
      <c r="J124" s="114" t="n">
        <v>49.8635370295927</v>
      </c>
      <c r="K124" s="114" t="n">
        <v>47.511</v>
      </c>
      <c r="L124" s="114" t="n">
        <v>52.05</v>
      </c>
      <c r="M124" s="114" t="n">
        <v>52.488</v>
      </c>
      <c r="N124" s="114" t="n">
        <v>52.6608107042746</v>
      </c>
      <c r="O124" s="116" t="n">
        <v>48.4812505063754</v>
      </c>
      <c r="AA124" s="1" t="n">
        <v>117</v>
      </c>
    </row>
    <row r="125" customFormat="false" ht="12.75" hidden="false" customHeight="false" outlineLevel="0" collapsed="false">
      <c r="A125" s="112" t="n">
        <v>118</v>
      </c>
      <c r="B125" s="113" t="n">
        <v>41.8</v>
      </c>
      <c r="C125" s="114" t="n">
        <v>48.5752166598994</v>
      </c>
      <c r="D125" s="114" t="n">
        <v>49.305428</v>
      </c>
      <c r="E125" s="114" t="n">
        <v>52.59</v>
      </c>
      <c r="F125" s="114" t="n">
        <v>52.5856917220513</v>
      </c>
      <c r="G125" s="114" t="n">
        <v>36.71</v>
      </c>
      <c r="H125" s="114" t="n">
        <v>49.3344063462205</v>
      </c>
      <c r="I125" s="114" t="n">
        <v>46.24</v>
      </c>
      <c r="J125" s="114" t="n">
        <v>49.9564071359487</v>
      </c>
      <c r="K125" s="114" t="n">
        <v>47.609</v>
      </c>
      <c r="L125" s="114" t="n">
        <v>52.14</v>
      </c>
      <c r="M125" s="114" t="n">
        <v>52.586</v>
      </c>
      <c r="N125" s="114" t="n">
        <v>52.7662411278807</v>
      </c>
      <c r="O125" s="116" t="n">
        <v>48.5752166598994</v>
      </c>
      <c r="AA125" s="1" t="n">
        <v>118</v>
      </c>
    </row>
    <row r="126" customFormat="false" ht="12.75" hidden="false" customHeight="false" outlineLevel="0" collapsed="false">
      <c r="A126" s="112" t="n">
        <v>119</v>
      </c>
      <c r="B126" s="113" t="n">
        <v>41.9</v>
      </c>
      <c r="C126" s="114" t="n">
        <v>48.6684679787909</v>
      </c>
      <c r="D126" s="114" t="n">
        <v>49.421317</v>
      </c>
      <c r="E126" s="114" t="n">
        <v>52.68</v>
      </c>
      <c r="F126" s="114" t="n">
        <v>52.6826669514226</v>
      </c>
      <c r="G126" s="114" t="n">
        <v>36.8</v>
      </c>
      <c r="H126" s="114" t="n">
        <v>49.4299269471512</v>
      </c>
      <c r="I126" s="114" t="n">
        <v>46.34</v>
      </c>
      <c r="J126" s="114" t="n">
        <v>50.0485336038514</v>
      </c>
      <c r="K126" s="114" t="n">
        <v>47.707</v>
      </c>
      <c r="L126" s="114" t="n">
        <v>52.22</v>
      </c>
      <c r="M126" s="114" t="n">
        <v>52.683</v>
      </c>
      <c r="N126" s="114" t="n">
        <v>52.8707818326656</v>
      </c>
      <c r="O126" s="116" t="n">
        <v>48.6684679787909</v>
      </c>
      <c r="AA126" s="1" t="n">
        <v>119</v>
      </c>
    </row>
    <row r="127" customFormat="false" ht="13.5" hidden="false" customHeight="false" outlineLevel="0" collapsed="false">
      <c r="A127" s="117" t="n">
        <v>120</v>
      </c>
      <c r="B127" s="118" t="n">
        <v>42</v>
      </c>
      <c r="C127" s="119" t="n">
        <v>48.7610164270208</v>
      </c>
      <c r="D127" s="119" t="n">
        <v>49.5368</v>
      </c>
      <c r="E127" s="119" t="n">
        <v>52.78</v>
      </c>
      <c r="F127" s="119" t="n">
        <v>52.7788725045815</v>
      </c>
      <c r="G127" s="119" t="n">
        <v>36.89</v>
      </c>
      <c r="H127" s="119" t="n">
        <v>49.5246894170128</v>
      </c>
      <c r="I127" s="119" t="n">
        <v>46.44</v>
      </c>
      <c r="J127" s="119" t="n">
        <v>50.1399288793524</v>
      </c>
      <c r="K127" s="119" t="n">
        <v>47.805</v>
      </c>
      <c r="L127" s="119" t="n">
        <v>52.31</v>
      </c>
      <c r="M127" s="119" t="n">
        <v>52.779</v>
      </c>
      <c r="N127" s="119" t="n">
        <v>52.974447709584</v>
      </c>
      <c r="O127" s="120" t="n">
        <v>48.7610164270208</v>
      </c>
      <c r="AA127" s="1" t="n">
        <v>120</v>
      </c>
    </row>
    <row r="128" customFormat="false" ht="12.75" hidden="false" customHeight="false" outlineLevel="0" collapsed="false">
      <c r="A128" s="121" t="n">
        <v>121</v>
      </c>
      <c r="B128" s="122" t="n">
        <v>42.1</v>
      </c>
      <c r="C128" s="123" t="n">
        <v>48.8528736706947</v>
      </c>
      <c r="D128" s="123" t="n">
        <v>49.651877</v>
      </c>
      <c r="E128" s="123" t="n">
        <v>52.87</v>
      </c>
      <c r="F128" s="123" t="n">
        <v>52.8743211564589</v>
      </c>
      <c r="G128" s="123" t="n">
        <v>36.98</v>
      </c>
      <c r="H128" s="123" t="n">
        <v>49.618706339112</v>
      </c>
      <c r="I128" s="123" t="n">
        <v>46.54</v>
      </c>
      <c r="J128" s="123" t="n">
        <v>50.2306050986359</v>
      </c>
      <c r="K128" s="123" t="n">
        <v>47.901</v>
      </c>
      <c r="L128" s="123" t="n">
        <v>52.39</v>
      </c>
      <c r="M128" s="123" t="n">
        <v>52.874</v>
      </c>
      <c r="N128" s="123" t="n">
        <v>53.0772532788524</v>
      </c>
      <c r="O128" s="124" t="n">
        <v>48.8528736706947</v>
      </c>
      <c r="AA128" s="1" t="n">
        <v>121</v>
      </c>
    </row>
    <row r="129" customFormat="false" ht="12.75" hidden="false" customHeight="false" outlineLevel="0" collapsed="false">
      <c r="A129" s="112" t="n">
        <v>122</v>
      </c>
      <c r="B129" s="113" t="n">
        <v>42.2</v>
      </c>
      <c r="C129" s="114" t="n">
        <v>48.9440510878597</v>
      </c>
      <c r="D129" s="114" t="n">
        <v>49.766548</v>
      </c>
      <c r="E129" s="114" t="n">
        <v>52.97</v>
      </c>
      <c r="F129" s="114" t="n">
        <v>52.9690253665478</v>
      </c>
      <c r="G129" s="114" t="n">
        <v>37.07</v>
      </c>
      <c r="H129" s="114" t="n">
        <v>49.7119899860495</v>
      </c>
      <c r="I129" s="114" t="n">
        <v>46.63</v>
      </c>
      <c r="J129" s="114" t="n">
        <v>50.3205740982204</v>
      </c>
      <c r="K129" s="114" t="n">
        <v>47.998</v>
      </c>
      <c r="L129" s="114" t="n">
        <v>52.47</v>
      </c>
      <c r="M129" s="114" t="n">
        <v>52.969</v>
      </c>
      <c r="N129" s="114" t="n">
        <v>53.1792127021556</v>
      </c>
      <c r="O129" s="116" t="n">
        <v>48.9440510878597</v>
      </c>
      <c r="AA129" s="1" t="n">
        <v>122</v>
      </c>
    </row>
    <row r="130" customFormat="false" ht="12.75" hidden="false" customHeight="false" outlineLevel="0" collapsed="false">
      <c r="A130" s="112" t="n">
        <v>123</v>
      </c>
      <c r="B130" s="113" t="n">
        <v>42.3</v>
      </c>
      <c r="C130" s="114" t="n">
        <v>49.0345597779106</v>
      </c>
      <c r="D130" s="114" t="n">
        <v>49.880813</v>
      </c>
      <c r="E130" s="114" t="n">
        <v>53.06</v>
      </c>
      <c r="F130" s="114" t="n">
        <v>53.062997289204</v>
      </c>
      <c r="G130" s="114" t="n">
        <v>37.16</v>
      </c>
      <c r="H130" s="114" t="n">
        <v>49.8045523298659</v>
      </c>
      <c r="I130" s="114" t="n">
        <v>46.73</v>
      </c>
      <c r="J130" s="114" t="n">
        <v>50.4098474247438</v>
      </c>
      <c r="K130" s="114" t="n">
        <v>48.093</v>
      </c>
      <c r="L130" s="114" t="n">
        <v>52.56</v>
      </c>
      <c r="M130" s="114" t="n">
        <v>53.063</v>
      </c>
      <c r="N130" s="114" t="n">
        <v>53.2803397943535</v>
      </c>
      <c r="O130" s="116" t="n">
        <v>49.0345597779106</v>
      </c>
      <c r="AA130" s="1" t="n">
        <v>123</v>
      </c>
    </row>
    <row r="131" customFormat="false" ht="12.75" hidden="false" customHeight="false" outlineLevel="0" collapsed="false">
      <c r="A131" s="112" t="n">
        <v>124</v>
      </c>
      <c r="B131" s="113" t="n">
        <v>42.4</v>
      </c>
      <c r="C131" s="114" t="n">
        <v>49.1244105706151</v>
      </c>
      <c r="D131" s="114" t="n">
        <v>49.994672</v>
      </c>
      <c r="E131" s="114" t="n">
        <v>53.16</v>
      </c>
      <c r="F131" s="114" t="n">
        <v>53.1562487835293</v>
      </c>
      <c r="G131" s="114" t="n">
        <v>37.24</v>
      </c>
      <c r="H131" s="114" t="n">
        <v>49.8964050517764</v>
      </c>
      <c r="I131" s="114" t="n">
        <v>46.83</v>
      </c>
      <c r="J131" s="114" t="n">
        <v>50.4984363443528</v>
      </c>
      <c r="K131" s="114" t="n">
        <v>48.188</v>
      </c>
      <c r="L131" s="114" t="n">
        <v>52.64</v>
      </c>
      <c r="M131" s="114" t="n">
        <v>53.156</v>
      </c>
      <c r="N131" s="114" t="n">
        <v>53.3806480347152</v>
      </c>
      <c r="O131" s="116" t="n">
        <v>49.1244105706151</v>
      </c>
      <c r="AA131" s="1" t="n">
        <v>124</v>
      </c>
    </row>
    <row r="132" customFormat="false" ht="12.75" hidden="false" customHeight="false" outlineLevel="0" collapsed="false">
      <c r="A132" s="112" t="n">
        <v>125</v>
      </c>
      <c r="B132" s="113" t="n">
        <v>42.5</v>
      </c>
      <c r="C132" s="114" t="n">
        <v>49.2136140347772</v>
      </c>
      <c r="D132" s="114" t="n">
        <v>50.108125</v>
      </c>
      <c r="E132" s="114" t="n">
        <v>53.25</v>
      </c>
      <c r="F132" s="114" t="n">
        <v>53.2487914228578</v>
      </c>
      <c r="G132" s="114" t="n">
        <v>37.33</v>
      </c>
      <c r="H132" s="114" t="n">
        <v>49.9875595515149</v>
      </c>
      <c r="I132" s="114" t="n">
        <v>46.93</v>
      </c>
      <c r="J132" s="114" t="n">
        <v>50.5863518517149</v>
      </c>
      <c r="K132" s="114" t="n">
        <v>48.282</v>
      </c>
      <c r="L132" s="114" t="n">
        <v>52.72</v>
      </c>
      <c r="M132" s="114" t="n">
        <v>53.249</v>
      </c>
      <c r="N132" s="114" t="n">
        <v>53.4801505777009</v>
      </c>
      <c r="O132" s="116" t="n">
        <v>49.2136140347772</v>
      </c>
      <c r="AA132" s="1" t="n">
        <v>125</v>
      </c>
    </row>
    <row r="133" customFormat="false" ht="12.75" hidden="false" customHeight="false" outlineLevel="0" collapsed="false">
      <c r="A133" s="112" t="n">
        <v>126</v>
      </c>
      <c r="B133" s="113" t="n">
        <v>42.6</v>
      </c>
      <c r="C133" s="114" t="n">
        <v>49.3021804865547</v>
      </c>
      <c r="D133" s="114" t="n">
        <v>50.221172</v>
      </c>
      <c r="E133" s="114" t="n">
        <v>53.34</v>
      </c>
      <c r="F133" s="114" t="n">
        <v>53.3406365038642</v>
      </c>
      <c r="G133" s="114" t="n">
        <v>37.42</v>
      </c>
      <c r="H133" s="114" t="n">
        <v>50.0780269563062</v>
      </c>
      <c r="I133" s="114" t="n">
        <v>47.03</v>
      </c>
      <c r="J133" s="114" t="n">
        <v>50.6736046786709</v>
      </c>
      <c r="K133" s="114" t="n">
        <v>48.376</v>
      </c>
      <c r="L133" s="114" t="n">
        <v>52.8</v>
      </c>
      <c r="M133" s="114" t="n">
        <v>53.341</v>
      </c>
      <c r="N133" s="114" t="n">
        <v>53.5788602633149</v>
      </c>
      <c r="O133" s="116" t="n">
        <v>49.3021804865547</v>
      </c>
      <c r="AA133" s="1" t="n">
        <v>126</v>
      </c>
    </row>
    <row r="134" customFormat="false" ht="12.75" hidden="false" customHeight="false" outlineLevel="0" collapsed="false">
      <c r="A134" s="112" t="n">
        <v>127</v>
      </c>
      <c r="B134" s="113" t="n">
        <v>42.7</v>
      </c>
      <c r="C134" s="114" t="n">
        <v>49.3901199974483</v>
      </c>
      <c r="D134" s="114" t="n">
        <v>50.333813</v>
      </c>
      <c r="E134" s="114" t="n">
        <v>53.43</v>
      </c>
      <c r="F134" s="114" t="n">
        <v>53.4317950553122</v>
      </c>
      <c r="G134" s="114" t="n">
        <v>37.51</v>
      </c>
      <c r="H134" s="114" t="n">
        <v>50.1678181294825</v>
      </c>
      <c r="I134" s="114" t="n">
        <v>47.13</v>
      </c>
      <c r="J134" s="114" t="n">
        <v>50.7602053025466</v>
      </c>
      <c r="K134" s="114" t="n">
        <v>48.47</v>
      </c>
      <c r="L134" s="114" t="n">
        <v>52.88</v>
      </c>
      <c r="M134" s="114" t="n">
        <v>53.432</v>
      </c>
      <c r="N134" s="114" t="n">
        <v>53.676789627049</v>
      </c>
      <c r="O134" s="116" t="n">
        <v>49.3901199974483</v>
      </c>
      <c r="AA134" s="1" t="n">
        <v>127</v>
      </c>
    </row>
    <row r="135" customFormat="false" ht="12.75" hidden="false" customHeight="false" outlineLevel="0" collapsed="false">
      <c r="A135" s="112" t="n">
        <v>128</v>
      </c>
      <c r="B135" s="113" t="n">
        <v>42.8</v>
      </c>
      <c r="C135" s="114" t="n">
        <v>49.4774424019771</v>
      </c>
      <c r="D135" s="114" t="n">
        <v>50.446048</v>
      </c>
      <c r="E135" s="114" t="n">
        <v>53.52</v>
      </c>
      <c r="F135" s="114" t="n">
        <v>53.5222778464599</v>
      </c>
      <c r="G135" s="114" t="n">
        <v>37.6</v>
      </c>
      <c r="H135" s="114" t="n">
        <v>50.256943678763</v>
      </c>
      <c r="I135" s="114" t="n">
        <v>47.22</v>
      </c>
      <c r="J135" s="114" t="n">
        <v>50.8461639541369</v>
      </c>
      <c r="K135" s="114" t="n">
        <v>48.562</v>
      </c>
      <c r="L135" s="114" t="n">
        <v>52.96</v>
      </c>
      <c r="M135" s="114" t="n">
        <v>53.522</v>
      </c>
      <c r="N135" s="114" t="n">
        <v>53.7739509094362</v>
      </c>
      <c r="O135" s="116" t="n">
        <v>49.4774424019771</v>
      </c>
      <c r="AA135" s="1" t="n">
        <v>128</v>
      </c>
    </row>
    <row r="136" customFormat="false" ht="12.75" hidden="false" customHeight="false" outlineLevel="0" collapsed="false">
      <c r="A136" s="112" t="n">
        <v>129</v>
      </c>
      <c r="B136" s="113" t="n">
        <v>42.9</v>
      </c>
      <c r="C136" s="114" t="n">
        <v>49.5641573050562</v>
      </c>
      <c r="D136" s="114" t="n">
        <v>50.557877</v>
      </c>
      <c r="E136" s="114" t="n">
        <v>53.61</v>
      </c>
      <c r="F136" s="114" t="n">
        <v>53.6120953951379</v>
      </c>
      <c r="G136" s="114" t="n">
        <v>37.69</v>
      </c>
      <c r="H136" s="114" t="n">
        <v>50.3454139642108</v>
      </c>
      <c r="I136" s="114" t="n">
        <v>47.32</v>
      </c>
      <c r="J136" s="114" t="n">
        <v>50.931490625381</v>
      </c>
      <c r="K136" s="114" t="n">
        <v>48.654</v>
      </c>
      <c r="L136" s="114" t="n">
        <v>53.03</v>
      </c>
      <c r="M136" s="114" t="n">
        <v>53.612</v>
      </c>
      <c r="N136" s="114" t="n">
        <v>53.8703560652324</v>
      </c>
      <c r="O136" s="116" t="n">
        <v>49.5641573050562</v>
      </c>
      <c r="AA136" s="1" t="n">
        <v>129</v>
      </c>
    </row>
    <row r="137" customFormat="false" ht="13.5" hidden="false" customHeight="false" outlineLevel="0" collapsed="false">
      <c r="A137" s="117" t="n">
        <v>130</v>
      </c>
      <c r="B137" s="118" t="n">
        <v>43</v>
      </c>
      <c r="C137" s="119" t="n">
        <v>49.6502740890881</v>
      </c>
      <c r="D137" s="119" t="n">
        <v>50.6693</v>
      </c>
      <c r="E137" s="119" t="n">
        <v>53.7</v>
      </c>
      <c r="F137" s="119" t="n">
        <v>53.7012579755154</v>
      </c>
      <c r="G137" s="119" t="n">
        <v>37.78</v>
      </c>
      <c r="H137" s="119" t="n">
        <v>50.4332391058827</v>
      </c>
      <c r="I137" s="119" t="n">
        <v>47.42</v>
      </c>
      <c r="J137" s="119" t="n">
        <v>51.0161950767396</v>
      </c>
      <c r="K137" s="119" t="n">
        <v>48.746</v>
      </c>
      <c r="L137" s="119" t="n">
        <v>53.11</v>
      </c>
      <c r="M137" s="119" t="n">
        <v>53.701</v>
      </c>
      <c r="N137" s="119" t="n">
        <v>53.9660167722438</v>
      </c>
      <c r="O137" s="120" t="n">
        <v>49.6502740890881</v>
      </c>
      <c r="AA137" s="1" t="n">
        <v>130</v>
      </c>
    </row>
    <row r="138" customFormat="false" ht="12.75" hidden="false" customHeight="false" outlineLevel="0" collapsed="false">
      <c r="A138" s="121" t="n">
        <v>131</v>
      </c>
      <c r="B138" s="122" t="n">
        <v>43.1</v>
      </c>
      <c r="C138" s="123" t="n">
        <v>49.735801920784</v>
      </c>
      <c r="D138" s="123" t="n">
        <v>50.780317</v>
      </c>
      <c r="E138" s="123" t="n">
        <v>53.79</v>
      </c>
      <c r="F138" s="123" t="n">
        <v>53.7897756255693</v>
      </c>
      <c r="G138" s="123" t="n">
        <v>37.87</v>
      </c>
      <c r="H138" s="123" t="n">
        <v>50.5204289911858</v>
      </c>
      <c r="I138" s="123" t="n">
        <v>47.51</v>
      </c>
      <c r="J138" s="123" t="n">
        <v>51.1002868442909</v>
      </c>
      <c r="K138" s="123" t="n">
        <v>48.837</v>
      </c>
      <c r="L138" s="123" t="n">
        <v>53.19</v>
      </c>
      <c r="M138" s="123" t="n">
        <v>53.79</v>
      </c>
      <c r="N138" s="123" t="n">
        <v>54.0609444398159</v>
      </c>
      <c r="O138" s="124" t="n">
        <v>49.735801920784</v>
      </c>
      <c r="AA138" s="1" t="n">
        <v>131</v>
      </c>
    </row>
    <row r="139" customFormat="false" ht="12.75" hidden="false" customHeight="false" outlineLevel="0" collapsed="false">
      <c r="A139" s="112" t="n">
        <v>132</v>
      </c>
      <c r="B139" s="113" t="n">
        <v>43.2</v>
      </c>
      <c r="C139" s="114" t="n">
        <v>49.8207497577244</v>
      </c>
      <c r="D139" s="114" t="n">
        <v>50.890928</v>
      </c>
      <c r="E139" s="114" t="n">
        <v>53.88</v>
      </c>
      <c r="F139" s="114" t="n">
        <v>53.8776581542688</v>
      </c>
      <c r="G139" s="114" t="n">
        <v>37.96</v>
      </c>
      <c r="H139" s="114" t="n">
        <v>50.6069932819548</v>
      </c>
      <c r="I139" s="114" t="n">
        <v>47.61</v>
      </c>
      <c r="J139" s="114" t="n">
        <v>51.1837752465554</v>
      </c>
      <c r="K139" s="114" t="n">
        <v>48.928</v>
      </c>
      <c r="L139" s="114" t="n">
        <v>53.26</v>
      </c>
      <c r="M139" s="114" t="n">
        <v>53.878</v>
      </c>
      <c r="N139" s="114" t="n">
        <v>54.155150217</v>
      </c>
      <c r="O139" s="116" t="n">
        <v>49.8207497577244</v>
      </c>
      <c r="AA139" s="1" t="n">
        <v>132</v>
      </c>
    </row>
    <row r="140" customFormat="false" ht="12.75" hidden="false" customHeight="false" outlineLevel="0" collapsed="false">
      <c r="A140" s="112" t="n">
        <v>133</v>
      </c>
      <c r="B140" s="113" t="n">
        <v>43.3</v>
      </c>
      <c r="C140" s="114" t="n">
        <v>49.9051263546726</v>
      </c>
      <c r="D140" s="114" t="n">
        <v>51.001133</v>
      </c>
      <c r="E140" s="114" t="n">
        <v>53.96</v>
      </c>
      <c r="F140" s="114" t="n">
        <v>53.9649151484889</v>
      </c>
      <c r="G140" s="114" t="n">
        <v>38.04</v>
      </c>
      <c r="H140" s="114" t="n">
        <v>50.6929414212616</v>
      </c>
      <c r="I140" s="114" t="n">
        <v>47.71</v>
      </c>
      <c r="J140" s="114" t="n">
        <v>51.2666693910645</v>
      </c>
      <c r="K140" s="114" t="n">
        <v>49.018</v>
      </c>
      <c r="L140" s="114" t="n">
        <v>53.34</v>
      </c>
      <c r="M140" s="114" t="n">
        <v>53.965</v>
      </c>
      <c r="N140" s="114" t="n">
        <v>54.2486450004111</v>
      </c>
      <c r="O140" s="116" t="n">
        <v>49.9051263546726</v>
      </c>
      <c r="AA140" s="1" t="n">
        <v>133</v>
      </c>
    </row>
    <row r="141" customFormat="false" ht="12.75" hidden="false" customHeight="false" outlineLevel="0" collapsed="false">
      <c r="A141" s="112" t="n">
        <v>134</v>
      </c>
      <c r="B141" s="113" t="n">
        <v>43.4</v>
      </c>
      <c r="C141" s="114" t="n">
        <v>49.9889402696522</v>
      </c>
      <c r="D141" s="114" t="n">
        <v>51.110932</v>
      </c>
      <c r="E141" s="114" t="n">
        <v>54.05</v>
      </c>
      <c r="F141" s="114" t="n">
        <v>54.051555979665</v>
      </c>
      <c r="G141" s="114" t="n">
        <v>38.13</v>
      </c>
      <c r="H141" s="114" t="n">
        <v>50.77828263997</v>
      </c>
      <c r="I141" s="114" t="n">
        <v>47.8</v>
      </c>
      <c r="J141" s="114" t="n">
        <v>51.3489781806817</v>
      </c>
      <c r="K141" s="114" t="n">
        <v>49.107</v>
      </c>
      <c r="L141" s="114" t="n">
        <v>53.41</v>
      </c>
      <c r="M141" s="114" t="n">
        <v>54.052</v>
      </c>
      <c r="N141" s="114" t="n">
        <v>54.3414394417919</v>
      </c>
      <c r="O141" s="116" t="n">
        <v>49.9889402696522</v>
      </c>
      <c r="AA141" s="1" t="n">
        <v>134</v>
      </c>
    </row>
    <row r="142" customFormat="false" ht="12.75" hidden="false" customHeight="false" outlineLevel="0" collapsed="false">
      <c r="A142" s="112" t="n">
        <v>135</v>
      </c>
      <c r="B142" s="113" t="n">
        <v>43.5</v>
      </c>
      <c r="C142" s="114" t="n">
        <v>50.0721998697977</v>
      </c>
      <c r="D142" s="114" t="n">
        <v>51.220325</v>
      </c>
      <c r="E142" s="114" t="n">
        <v>54.14</v>
      </c>
      <c r="F142" s="114" t="n">
        <v>54.1375898102004</v>
      </c>
      <c r="G142" s="114" t="n">
        <v>38.22</v>
      </c>
      <c r="H142" s="114" t="n">
        <v>50.8630259630474</v>
      </c>
      <c r="I142" s="114" t="n">
        <v>47.9</v>
      </c>
      <c r="J142" s="114" t="n">
        <v>51.4307103196904</v>
      </c>
      <c r="K142" s="114" t="n">
        <v>49.196</v>
      </c>
      <c r="L142" s="114" t="n">
        <v>53.49</v>
      </c>
      <c r="M142" s="114" t="n">
        <v>54.138</v>
      </c>
      <c r="N142" s="114" t="n">
        <v>54.4335439552953</v>
      </c>
      <c r="O142" s="116" t="n">
        <v>50.0721998697977</v>
      </c>
      <c r="AA142" s="1" t="n">
        <v>135</v>
      </c>
    </row>
    <row r="143" customFormat="false" ht="12.75" hidden="false" customHeight="false" outlineLevel="0" collapsed="false">
      <c r="A143" s="112" t="n">
        <v>136</v>
      </c>
      <c r="B143" s="113" t="n">
        <v>43.6</v>
      </c>
      <c r="C143" s="114" t="n">
        <v>50.1549133369902</v>
      </c>
      <c r="D143" s="114" t="n">
        <v>51.329312</v>
      </c>
      <c r="E143" s="114" t="n">
        <v>54.22</v>
      </c>
      <c r="F143" s="114" t="n">
        <v>54.2230255996372</v>
      </c>
      <c r="G143" s="114" t="n">
        <v>38.31</v>
      </c>
      <c r="H143" s="114" t="n">
        <v>50.9471802156427</v>
      </c>
      <c r="I143" s="114" t="n">
        <v>47.99</v>
      </c>
      <c r="J143" s="114" t="n">
        <v>51.5118743196554</v>
      </c>
      <c r="K143" s="114" t="n">
        <v>49.285</v>
      </c>
      <c r="L143" s="114" t="n">
        <v>53.56</v>
      </c>
      <c r="M143" s="114" t="n">
        <v>54.223</v>
      </c>
      <c r="N143" s="114" t="n">
        <v>54.5249687244982</v>
      </c>
      <c r="O143" s="116" t="n">
        <v>50.1549133369902</v>
      </c>
      <c r="AA143" s="1" t="n">
        <v>136</v>
      </c>
    </row>
    <row r="144" customFormat="false" ht="12.75" hidden="false" customHeight="false" outlineLevel="0" collapsed="false">
      <c r="A144" s="112" t="n">
        <v>137</v>
      </c>
      <c r="B144" s="113" t="n">
        <v>43.7</v>
      </c>
      <c r="C144" s="114" t="n">
        <v>50.2370886732859</v>
      </c>
      <c r="D144" s="114" t="n">
        <v>51.437893</v>
      </c>
      <c r="E144" s="114" t="n">
        <v>54.31</v>
      </c>
      <c r="F144" s="114" t="n">
        <v>54.3078721106007</v>
      </c>
      <c r="G144" s="114" t="n">
        <v>38.4</v>
      </c>
      <c r="H144" s="114" t="n">
        <v>51.0307540289417</v>
      </c>
      <c r="I144" s="114" t="n">
        <v>48.09</v>
      </c>
      <c r="J144" s="114" t="n">
        <v>51.5924785050707</v>
      </c>
      <c r="K144" s="114" t="n">
        <v>49.373</v>
      </c>
      <c r="L144" s="114" t="n">
        <v>53.63</v>
      </c>
      <c r="M144" s="114" t="n">
        <v>54.308</v>
      </c>
      <c r="N144" s="114" t="n">
        <v>54.6157237091588</v>
      </c>
      <c r="O144" s="116" t="n">
        <v>50.2370886732859</v>
      </c>
      <c r="AA144" s="1" t="n">
        <v>137</v>
      </c>
    </row>
    <row r="145" customFormat="false" ht="12.75" hidden="false" customHeight="false" outlineLevel="0" collapsed="false">
      <c r="A145" s="112" t="n">
        <v>138</v>
      </c>
      <c r="B145" s="113" t="n">
        <v>43.8</v>
      </c>
      <c r="C145" s="114" t="n">
        <v>50.3187337061474</v>
      </c>
      <c r="D145" s="114" t="n">
        <v>51.546068</v>
      </c>
      <c r="E145" s="114" t="n">
        <v>54.39</v>
      </c>
      <c r="F145" s="114" t="n">
        <v>54.3921379145284</v>
      </c>
      <c r="G145" s="114" t="n">
        <v>38.49</v>
      </c>
      <c r="H145" s="114" t="n">
        <v>51.1137558458104</v>
      </c>
      <c r="I145" s="114" t="n">
        <v>48.18</v>
      </c>
      <c r="J145" s="114" t="n">
        <v>51.672531018802</v>
      </c>
      <c r="K145" s="114" t="n">
        <v>49.46</v>
      </c>
      <c r="L145" s="114" t="n">
        <v>53.71</v>
      </c>
      <c r="M145" s="114" t="n">
        <v>54.392</v>
      </c>
      <c r="N145" s="114" t="n">
        <v>54.7058186517275</v>
      </c>
      <c r="O145" s="116" t="n">
        <v>50.3187337061474</v>
      </c>
      <c r="AA145" s="1" t="n">
        <v>138</v>
      </c>
    </row>
    <row r="146" customFormat="false" ht="12.75" hidden="false" customHeight="false" outlineLevel="0" collapsed="false">
      <c r="A146" s="112" t="n">
        <v>139</v>
      </c>
      <c r="B146" s="113" t="n">
        <v>43.9</v>
      </c>
      <c r="C146" s="114" t="n">
        <v>50.3998560934868</v>
      </c>
      <c r="D146" s="114" t="n">
        <v>51.653837</v>
      </c>
      <c r="E146" s="114" t="n">
        <v>54.48</v>
      </c>
      <c r="F146" s="114" t="n">
        <v>54.4758313971914</v>
      </c>
      <c r="G146" s="114" t="n">
        <v>38.58</v>
      </c>
      <c r="H146" s="114" t="n">
        <v>51.1961939262335</v>
      </c>
      <c r="I146" s="114" t="n">
        <v>48.28</v>
      </c>
      <c r="J146" s="114" t="n">
        <v>51.7520398273318</v>
      </c>
      <c r="K146" s="114" t="n">
        <v>49.547</v>
      </c>
      <c r="L146" s="114" t="n">
        <v>53.78</v>
      </c>
      <c r="M146" s="114" t="n">
        <v>54.476</v>
      </c>
      <c r="N146" s="114" t="n">
        <v>54.795263083623</v>
      </c>
      <c r="O146" s="116" t="n">
        <v>50.3998560934868</v>
      </c>
      <c r="AA146" s="1" t="n">
        <v>139</v>
      </c>
    </row>
    <row r="147" customFormat="false" ht="13.5" hidden="false" customHeight="false" outlineLevel="0" collapsed="false">
      <c r="A147" s="117" t="n">
        <v>140</v>
      </c>
      <c r="B147" s="118" t="n">
        <v>44</v>
      </c>
      <c r="C147" s="119" t="n">
        <v>50.4804633285267</v>
      </c>
      <c r="D147" s="119" t="n">
        <v>51.7612</v>
      </c>
      <c r="E147" s="119" t="n">
        <v>54.56</v>
      </c>
      <c r="F147" s="119" t="n">
        <v>54.5589607640188</v>
      </c>
      <c r="G147" s="119" t="n">
        <v>38.67</v>
      </c>
      <c r="H147" s="119" t="n">
        <v>51.2780763525585</v>
      </c>
      <c r="I147" s="119" t="n">
        <v>48.37</v>
      </c>
      <c r="J147" s="119" t="n">
        <v>51.8310127258179</v>
      </c>
      <c r="K147" s="119" t="n">
        <v>49.634</v>
      </c>
      <c r="L147" s="119" t="n">
        <v>53.85</v>
      </c>
      <c r="M147" s="119" t="n">
        <v>54.559</v>
      </c>
      <c r="N147" s="119" t="n">
        <v>54.8840663312841</v>
      </c>
      <c r="O147" s="120" t="n">
        <v>50.4804633285267</v>
      </c>
      <c r="AA147" s="1" t="n">
        <v>140</v>
      </c>
    </row>
    <row r="148" customFormat="false" ht="12.75" hidden="false" customHeight="false" outlineLevel="0" collapsed="false">
      <c r="A148" s="121" t="n">
        <v>141</v>
      </c>
      <c r="B148" s="122" t="n">
        <v>44.1</v>
      </c>
      <c r="C148" s="123" t="n">
        <v>50.5605627444895</v>
      </c>
      <c r="D148" s="123" t="n">
        <v>51.868157</v>
      </c>
      <c r="E148" s="123" t="n">
        <v>54.64</v>
      </c>
      <c r="F148" s="123" t="n">
        <v>54.6415340452317</v>
      </c>
      <c r="G148" s="123" t="n">
        <v>38.76</v>
      </c>
      <c r="H148" s="123" t="n">
        <v>51.3594110345532</v>
      </c>
      <c r="I148" s="123" t="n">
        <v>48.46</v>
      </c>
      <c r="J148" s="123" t="n">
        <v>51.9094573429701</v>
      </c>
      <c r="K148" s="123" t="n">
        <v>49.72</v>
      </c>
      <c r="L148" s="123" t="n">
        <v>53.92</v>
      </c>
      <c r="M148" s="123" t="n">
        <v>54.642</v>
      </c>
      <c r="N148" s="123" t="n">
        <v>54.9722375220048</v>
      </c>
      <c r="O148" s="124" t="n">
        <v>50.5605627444895</v>
      </c>
      <c r="AA148" s="1" t="n">
        <v>141</v>
      </c>
    </row>
    <row r="149" customFormat="false" ht="12.75" hidden="false" customHeight="false" outlineLevel="0" collapsed="false">
      <c r="A149" s="112" t="n">
        <v>142</v>
      </c>
      <c r="B149" s="113" t="n">
        <v>44.2</v>
      </c>
      <c r="C149" s="114" t="n">
        <v>50.6401615191202</v>
      </c>
      <c r="D149" s="114" t="n">
        <v>51.974708</v>
      </c>
      <c r="E149" s="114" t="n">
        <v>54.72</v>
      </c>
      <c r="F149" s="114" t="n">
        <v>54.7235591007961</v>
      </c>
      <c r="G149" s="114" t="n">
        <v>38.84</v>
      </c>
      <c r="H149" s="114" t="n">
        <v>51.4402057142842</v>
      </c>
      <c r="I149" s="114" t="n">
        <v>48.56</v>
      </c>
      <c r="J149" s="114" t="n">
        <v>51.9873811457563</v>
      </c>
      <c r="K149" s="114" t="n">
        <v>49.806</v>
      </c>
      <c r="L149" s="114" t="n">
        <v>53.99</v>
      </c>
      <c r="M149" s="114" t="n">
        <v>54.724</v>
      </c>
      <c r="N149" s="114" t="n">
        <v>55.0597855895644</v>
      </c>
      <c r="O149" s="116" t="n">
        <v>50.6401615191202</v>
      </c>
      <c r="AA149" s="1" t="n">
        <v>142</v>
      </c>
    </row>
    <row r="150" customFormat="false" ht="12.75" hidden="false" customHeight="false" outlineLevel="0" collapsed="false">
      <c r="A150" s="112" t="n">
        <v>143</v>
      </c>
      <c r="B150" s="113" t="n">
        <v>44.3</v>
      </c>
      <c r="C150" s="114" t="n">
        <v>50.7192666790509</v>
      </c>
      <c r="D150" s="114" t="n">
        <v>52.080853</v>
      </c>
      <c r="E150" s="114" t="n">
        <v>54.81</v>
      </c>
      <c r="F150" s="114" t="n">
        <v>54.8050436252027</v>
      </c>
      <c r="G150" s="114" t="n">
        <v>38.93</v>
      </c>
      <c r="H150" s="114" t="n">
        <v>51.5204679708247</v>
      </c>
      <c r="I150" s="114" t="n">
        <v>48.65</v>
      </c>
      <c r="J150" s="114" t="n">
        <v>52.0647914439426</v>
      </c>
      <c r="K150" s="114" t="n">
        <v>49.891</v>
      </c>
      <c r="L150" s="114" t="n">
        <v>54.06</v>
      </c>
      <c r="M150" s="114" t="n">
        <v>54.805</v>
      </c>
      <c r="N150" s="114" t="n">
        <v>55.1467192796597</v>
      </c>
      <c r="O150" s="116" t="n">
        <v>50.7192666790509</v>
      </c>
      <c r="AA150" s="1" t="n">
        <v>143</v>
      </c>
    </row>
    <row r="151" customFormat="false" ht="12.75" hidden="false" customHeight="false" outlineLevel="0" collapsed="false">
      <c r="A151" s="112" t="n">
        <v>144</v>
      </c>
      <c r="B151" s="113" t="n">
        <v>44.4</v>
      </c>
      <c r="C151" s="114" t="n">
        <v>50.7978851040133</v>
      </c>
      <c r="D151" s="114" t="n">
        <v>52.186592</v>
      </c>
      <c r="E151" s="114" t="n">
        <v>54.89</v>
      </c>
      <c r="F151" s="114" t="n">
        <v>54.8859951520788</v>
      </c>
      <c r="G151" s="114" t="n">
        <v>39.02</v>
      </c>
      <c r="H151" s="114" t="n">
        <v>51.6002052247976</v>
      </c>
      <c r="I151" s="114" t="n">
        <v>48.74</v>
      </c>
      <c r="J151" s="114" t="n">
        <v>52.1416953944749</v>
      </c>
      <c r="K151" s="114" t="n">
        <v>49.976</v>
      </c>
      <c r="L151" s="114" t="n">
        <v>54.13</v>
      </c>
      <c r="M151" s="114" t="n">
        <v>54.886</v>
      </c>
      <c r="N151" s="114" t="n">
        <v>55.2330471551475</v>
      </c>
      <c r="O151" s="116" t="n">
        <v>50.7978851040133</v>
      </c>
      <c r="AA151" s="1" t="n">
        <v>144</v>
      </c>
    </row>
    <row r="152" customFormat="false" ht="12.75" hidden="false" customHeight="false" outlineLevel="0" collapsed="false">
      <c r="A152" s="112" t="n">
        <v>145</v>
      </c>
      <c r="B152" s="113" t="n">
        <v>44.5</v>
      </c>
      <c r="C152" s="114" t="n">
        <v>50.8760235309046</v>
      </c>
      <c r="D152" s="114" t="n">
        <v>52.291925</v>
      </c>
      <c r="E152" s="114" t="n">
        <v>54.97</v>
      </c>
      <c r="F152" s="114" t="n">
        <v>54.9664210586418</v>
      </c>
      <c r="G152" s="114" t="n">
        <v>39.11</v>
      </c>
      <c r="H152" s="114" t="n">
        <v>51.6794247427622</v>
      </c>
      <c r="I152" s="114" t="n">
        <v>48.84</v>
      </c>
      <c r="J152" s="114" t="n">
        <v>52.2181000057097</v>
      </c>
      <c r="K152" s="114" t="n">
        <v>50.06</v>
      </c>
      <c r="L152" s="114" t="n">
        <v>54.2</v>
      </c>
      <c r="M152" s="114" t="n">
        <v>54.966</v>
      </c>
      <c r="N152" s="114" t="n">
        <v>55.3187776011061</v>
      </c>
      <c r="O152" s="116" t="n">
        <v>50.8760235309046</v>
      </c>
      <c r="AA152" s="1" t="n">
        <v>145</v>
      </c>
    </row>
    <row r="153" customFormat="false" ht="12.75" hidden="false" customHeight="false" outlineLevel="0" collapsed="false">
      <c r="A153" s="112" t="n">
        <v>146</v>
      </c>
      <c r="B153" s="113" t="n">
        <v>44.6</v>
      </c>
      <c r="C153" s="114" t="n">
        <v>50.9536885577149</v>
      </c>
      <c r="D153" s="114" t="n">
        <v>52.396852</v>
      </c>
      <c r="E153" s="114" t="n">
        <v>55.05</v>
      </c>
      <c r="F153" s="114" t="n">
        <v>55.0463285699992</v>
      </c>
      <c r="G153" s="114" t="n">
        <v>39.2</v>
      </c>
      <c r="H153" s="114" t="n">
        <v>51.7581336414492</v>
      </c>
      <c r="I153" s="114" t="n">
        <v>48.93</v>
      </c>
      <c r="J153" s="114" t="n">
        <v>52.2940121414992</v>
      </c>
      <c r="K153" s="114" t="n">
        <v>50.144</v>
      </c>
      <c r="L153" s="114" t="n">
        <v>54.27</v>
      </c>
      <c r="M153" s="114" t="n">
        <v>55.046</v>
      </c>
      <c r="N153" s="114" t="n">
        <v>55.4039188297229</v>
      </c>
      <c r="O153" s="116" t="n">
        <v>50.9536885577149</v>
      </c>
      <c r="AA153" s="1" t="n">
        <v>146</v>
      </c>
    </row>
    <row r="154" customFormat="false" ht="12.75" hidden="false" customHeight="false" outlineLevel="0" collapsed="false">
      <c r="A154" s="112" t="n">
        <v>147</v>
      </c>
      <c r="B154" s="113" t="n">
        <v>44.7</v>
      </c>
      <c r="C154" s="114" t="n">
        <v>51.0308866473199</v>
      </c>
      <c r="D154" s="114" t="n">
        <v>52.501373</v>
      </c>
      <c r="E154" s="114" t="n">
        <v>55.13</v>
      </c>
      <c r="F154" s="114" t="n">
        <v>55.1257247633014</v>
      </c>
      <c r="G154" s="114" t="n">
        <v>39.29</v>
      </c>
      <c r="H154" s="114" t="n">
        <v>51.8363388918519</v>
      </c>
      <c r="I154" s="114" t="n">
        <v>49.02</v>
      </c>
      <c r="J154" s="114" t="n">
        <v>52.3694385251364</v>
      </c>
      <c r="K154" s="114" t="n">
        <v>50.227</v>
      </c>
      <c r="L154" s="114" t="n">
        <v>54.33</v>
      </c>
      <c r="M154" s="114" t="n">
        <v>55.126</v>
      </c>
      <c r="N154" s="114" t="n">
        <v>55.488478885015</v>
      </c>
      <c r="O154" s="116" t="n">
        <v>51.0308866473199</v>
      </c>
      <c r="AA154" s="1" t="n">
        <v>147</v>
      </c>
    </row>
    <row r="155" customFormat="false" ht="12.75" hidden="false" customHeight="false" outlineLevel="0" collapsed="false">
      <c r="A155" s="112" t="n">
        <v>148</v>
      </c>
      <c r="B155" s="113" t="n">
        <v>44.8</v>
      </c>
      <c r="C155" s="114" t="n">
        <v>51.1076241311446</v>
      </c>
      <c r="D155" s="114" t="n">
        <v>52.605488</v>
      </c>
      <c r="E155" s="114" t="n">
        <v>55.2</v>
      </c>
      <c r="F155" s="114" t="n">
        <v>55.2046165717551</v>
      </c>
      <c r="G155" s="114" t="n">
        <v>39.38</v>
      </c>
      <c r="H155" s="114" t="n">
        <v>51.9140473231788</v>
      </c>
      <c r="I155" s="114" t="n">
        <v>49.11</v>
      </c>
      <c r="J155" s="114" t="n">
        <v>52.4443857431673</v>
      </c>
      <c r="K155" s="114" t="n">
        <v>50.31</v>
      </c>
      <c r="L155" s="114" t="n">
        <v>54.4</v>
      </c>
      <c r="M155" s="114" t="n">
        <v>55.205</v>
      </c>
      <c r="N155" s="114" t="n">
        <v>55.5724656473899</v>
      </c>
      <c r="O155" s="116" t="n">
        <v>51.1076241311446</v>
      </c>
      <c r="AA155" s="1" t="n">
        <v>148</v>
      </c>
    </row>
    <row r="156" customFormat="false" ht="12.75" hidden="false" customHeight="false" outlineLevel="0" collapsed="false">
      <c r="A156" s="112" t="n">
        <v>149</v>
      </c>
      <c r="B156" s="113" t="n">
        <v>44.9</v>
      </c>
      <c r="C156" s="114" t="n">
        <v>51.1839072127048</v>
      </c>
      <c r="D156" s="114" t="n">
        <v>52.709197</v>
      </c>
      <c r="E156" s="114" t="n">
        <v>55.28</v>
      </c>
      <c r="F156" s="114" t="n">
        <v>55.2830107884996</v>
      </c>
      <c r="G156" s="114" t="n">
        <v>39.47</v>
      </c>
      <c r="H156" s="114" t="n">
        <v>51.9912656266721</v>
      </c>
      <c r="I156" s="114" t="n">
        <v>49.21</v>
      </c>
      <c r="J156" s="114" t="n">
        <v>52.5188602490746</v>
      </c>
      <c r="K156" s="114" t="n">
        <v>50.393</v>
      </c>
      <c r="L156" s="114" t="n">
        <v>54.47</v>
      </c>
      <c r="M156" s="114" t="n">
        <v>55.283</v>
      </c>
      <c r="N156" s="114" t="n">
        <v>55.6558868380523</v>
      </c>
      <c r="O156" s="116" t="n">
        <v>51.1839072127048</v>
      </c>
      <c r="AA156" s="1" t="n">
        <v>149</v>
      </c>
    </row>
    <row r="157" customFormat="false" ht="13.5" hidden="false" customHeight="false" outlineLevel="0" collapsed="false">
      <c r="A157" s="117" t="n">
        <v>150</v>
      </c>
      <c r="B157" s="118" t="n">
        <v>45</v>
      </c>
      <c r="C157" s="119" t="n">
        <v>51.2597419710289</v>
      </c>
      <c r="D157" s="119" t="n">
        <v>52.8125</v>
      </c>
      <c r="E157" s="119" t="n">
        <v>55.36</v>
      </c>
      <c r="F157" s="119" t="n">
        <v>55.3609140703551</v>
      </c>
      <c r="G157" s="119" t="n">
        <v>39.56</v>
      </c>
      <c r="H157" s="119" t="n">
        <v>52.0680003592998</v>
      </c>
      <c r="I157" s="119" t="n">
        <v>49.3</v>
      </c>
      <c r="J157" s="119" t="n">
        <v>52.5928683668373</v>
      </c>
      <c r="K157" s="119" t="n">
        <v>50.475</v>
      </c>
      <c r="L157" s="119" t="n">
        <v>54.53</v>
      </c>
      <c r="M157" s="119" t="n">
        <v>55.361</v>
      </c>
      <c r="N157" s="119" t="n">
        <v>55.7387500232644</v>
      </c>
      <c r="O157" s="120" t="n">
        <v>51.2597419710289</v>
      </c>
      <c r="AA157" s="1" t="n">
        <v>150</v>
      </c>
    </row>
    <row r="158" customFormat="false" ht="12.75" hidden="false" customHeight="false" outlineLevel="0" collapsed="false">
      <c r="A158" s="121" t="n">
        <v>151</v>
      </c>
      <c r="B158" s="122" t="n">
        <v>45.1</v>
      </c>
      <c r="C158" s="123" t="n">
        <v>51.3351343639671</v>
      </c>
      <c r="D158" s="123" t="n">
        <v>52.915397</v>
      </c>
      <c r="E158" s="123" t="n">
        <v>55.44</v>
      </c>
      <c r="F158" s="123" t="n">
        <v>55.4383329414459</v>
      </c>
      <c r="G158" s="123" t="n">
        <v>39.64</v>
      </c>
      <c r="H158" s="123" t="n">
        <v>52.1442579473242</v>
      </c>
      <c r="I158" s="123" t="n">
        <v>49.39</v>
      </c>
      <c r="J158" s="123" t="n">
        <v>52.6664162943736</v>
      </c>
      <c r="K158" s="123" t="n">
        <v>50.557</v>
      </c>
      <c r="L158" s="123" t="n">
        <v>54.6</v>
      </c>
      <c r="M158" s="123" t="n">
        <v>55.438</v>
      </c>
      <c r="N158" s="123" t="n">
        <v>55.8210626184633</v>
      </c>
      <c r="O158" s="124" t="n">
        <v>51.3351343639671</v>
      </c>
      <c r="AA158" s="1" t="n">
        <v>151</v>
      </c>
    </row>
    <row r="159" customFormat="false" ht="12.75" hidden="false" customHeight="false" outlineLevel="0" collapsed="false">
      <c r="A159" s="112" t="n">
        <v>152</v>
      </c>
      <c r="B159" s="113" t="n">
        <v>45.2</v>
      </c>
      <c r="C159" s="114" t="n">
        <v>51.4100902313904</v>
      </c>
      <c r="D159" s="114" t="n">
        <v>53.017888</v>
      </c>
      <c r="E159" s="114" t="n">
        <v>55.52</v>
      </c>
      <c r="F159" s="114" t="n">
        <v>55.5152737967036</v>
      </c>
      <c r="G159" s="114" t="n">
        <v>39.73</v>
      </c>
      <c r="H159" s="114" t="n">
        <v>52.220044689753</v>
      </c>
      <c r="I159" s="114" t="n">
        <v>49.48</v>
      </c>
      <c r="J159" s="114" t="n">
        <v>52.7395101068684</v>
      </c>
      <c r="K159" s="114" t="n">
        <v>50.638</v>
      </c>
      <c r="L159" s="114" t="n">
        <v>54.67</v>
      </c>
      <c r="M159" s="114" t="n">
        <v>55.515</v>
      </c>
      <c r="N159" s="114" t="n">
        <v>55.9028318922437</v>
      </c>
      <c r="O159" s="116" t="n">
        <v>51.4100902313904</v>
      </c>
      <c r="AA159" s="1" t="n">
        <v>152</v>
      </c>
    </row>
    <row r="160" customFormat="false" ht="12.75" hidden="false" customHeight="false" outlineLevel="0" collapsed="false">
      <c r="A160" s="112" t="n">
        <v>153</v>
      </c>
      <c r="B160" s="113" t="n">
        <v>45.3</v>
      </c>
      <c r="C160" s="114" t="n">
        <v>51.4846152982856</v>
      </c>
      <c r="D160" s="114" t="n">
        <v>53.119973</v>
      </c>
      <c r="E160" s="114" t="n">
        <v>55.59</v>
      </c>
      <c r="F160" s="114" t="n">
        <v>55.5917429052562</v>
      </c>
      <c r="G160" s="114" t="n">
        <v>39.82</v>
      </c>
      <c r="H160" s="114" t="n">
        <v>52.2953667616773</v>
      </c>
      <c r="I160" s="114" t="n">
        <v>49.57</v>
      </c>
      <c r="J160" s="114" t="n">
        <v>52.8121557599933</v>
      </c>
      <c r="K160" s="114" t="n">
        <v>50.719</v>
      </c>
      <c r="L160" s="114" t="n">
        <v>54.73</v>
      </c>
      <c r="M160" s="114" t="n">
        <v>55.592</v>
      </c>
      <c r="N160" s="114" t="n">
        <v>55.9840649702095</v>
      </c>
      <c r="O160" s="116" t="n">
        <v>51.4846152982856</v>
      </c>
      <c r="AA160" s="1" t="n">
        <v>153</v>
      </c>
    </row>
    <row r="161" customFormat="false" ht="12.75" hidden="false" customHeight="false" outlineLevel="0" collapsed="false">
      <c r="A161" s="112" t="n">
        <v>154</v>
      </c>
      <c r="B161" s="113" t="n">
        <v>45.4</v>
      </c>
      <c r="C161" s="114" t="n">
        <v>51.5587151777488</v>
      </c>
      <c r="D161" s="114" t="n">
        <v>53.221652</v>
      </c>
      <c r="E161" s="114" t="n">
        <v>55.67</v>
      </c>
      <c r="F161" s="114" t="n">
        <v>55.6677464137062</v>
      </c>
      <c r="G161" s="114" t="n">
        <v>39.91</v>
      </c>
      <c r="H161" s="114" t="n">
        <v>52.3702302175006</v>
      </c>
      <c r="I161" s="114" t="n">
        <v>49.66</v>
      </c>
      <c r="J161" s="114" t="n">
        <v>52.8843590930208</v>
      </c>
      <c r="K161" s="114" t="n">
        <v>50.8</v>
      </c>
      <c r="L161" s="114" t="n">
        <v>54.8</v>
      </c>
      <c r="M161" s="114" t="n">
        <v>55.668</v>
      </c>
      <c r="N161" s="114" t="n">
        <v>56.0647688387001</v>
      </c>
      <c r="O161" s="116" t="n">
        <v>51.5587151777488</v>
      </c>
      <c r="AA161" s="1" t="n">
        <v>154</v>
      </c>
    </row>
    <row r="162" customFormat="false" ht="12.75" hidden="false" customHeight="false" outlineLevel="0" collapsed="false">
      <c r="A162" s="112" t="n">
        <v>155</v>
      </c>
      <c r="B162" s="113" t="n">
        <v>45.5</v>
      </c>
      <c r="C162" s="114" t="n">
        <v>51.6323953738824</v>
      </c>
      <c r="D162" s="114" t="n">
        <v>53.322925</v>
      </c>
      <c r="E162" s="114" t="n">
        <v>55.74</v>
      </c>
      <c r="F162" s="114" t="n">
        <v>55.7432903493029</v>
      </c>
      <c r="G162" s="114" t="n">
        <v>40</v>
      </c>
      <c r="H162" s="114" t="n">
        <v>52.4446409940633</v>
      </c>
      <c r="I162" s="114" t="n">
        <v>49.75</v>
      </c>
      <c r="J162" s="114" t="n">
        <v>52.9561258318377</v>
      </c>
      <c r="K162" s="114" t="n">
        <v>50.88</v>
      </c>
      <c r="L162" s="114" t="n">
        <v>54.86</v>
      </c>
      <c r="M162" s="114" t="n">
        <v>55.743</v>
      </c>
      <c r="N162" s="114" t="n">
        <v>56.1449503483956</v>
      </c>
      <c r="O162" s="116" t="n">
        <v>51.6323953738824</v>
      </c>
      <c r="AA162" s="1" t="n">
        <v>155</v>
      </c>
    </row>
    <row r="163" customFormat="false" ht="12.75" hidden="false" customHeight="false" outlineLevel="0" collapsed="false">
      <c r="A163" s="112" t="n">
        <v>156</v>
      </c>
      <c r="B163" s="113" t="n">
        <v>45.6</v>
      </c>
      <c r="C163" s="114" t="n">
        <v>51.7056612845991</v>
      </c>
      <c r="D163" s="114" t="n">
        <v>53.423792</v>
      </c>
      <c r="E163" s="114" t="n">
        <v>55.82</v>
      </c>
      <c r="F163" s="114" t="n">
        <v>55.8183806230127</v>
      </c>
      <c r="G163" s="114" t="n">
        <v>40.09</v>
      </c>
      <c r="H163" s="114" t="n">
        <v>52.5186049136675</v>
      </c>
      <c r="I163" s="114" t="n">
        <v>49.84</v>
      </c>
      <c r="J163" s="114" t="n">
        <v>53.0274615918621</v>
      </c>
      <c r="K163" s="114" t="n">
        <v>50.96</v>
      </c>
      <c r="L163" s="114" t="n">
        <v>54.93</v>
      </c>
      <c r="M163" s="114" t="n">
        <v>55.818</v>
      </c>
      <c r="N163" s="114" t="n">
        <v>56.2246162178073</v>
      </c>
      <c r="O163" s="116" t="n">
        <v>51.7056612845991</v>
      </c>
      <c r="AA163" s="1" t="n">
        <v>156</v>
      </c>
    </row>
    <row r="164" customFormat="false" ht="12.75" hidden="false" customHeight="false" outlineLevel="0" collapsed="false">
      <c r="A164" s="112" t="n">
        <v>157</v>
      </c>
      <c r="B164" s="113" t="n">
        <v>45.7</v>
      </c>
      <c r="C164" s="114" t="n">
        <v>51.7785182043354</v>
      </c>
      <c r="D164" s="114" t="n">
        <v>53.524253</v>
      </c>
      <c r="E164" s="114" t="n">
        <v>55.89</v>
      </c>
      <c r="F164" s="114" t="n">
        <v>55.8930230324912</v>
      </c>
      <c r="G164" s="114" t="n">
        <v>40.18</v>
      </c>
      <c r="H164" s="114" t="n">
        <v>52.5921276870038</v>
      </c>
      <c r="I164" s="114" t="n">
        <v>49.93</v>
      </c>
      <c r="J164" s="114" t="n">
        <v>53.0983718808666</v>
      </c>
      <c r="K164" s="114" t="n">
        <v>51.039</v>
      </c>
      <c r="L164" s="114" t="n">
        <v>54.99</v>
      </c>
      <c r="M164" s="114" t="n">
        <v>55.893</v>
      </c>
      <c r="N164" s="114" t="n">
        <v>56.3037730366548</v>
      </c>
      <c r="O164" s="116" t="n">
        <v>51.7785182043354</v>
      </c>
      <c r="AA164" s="1" t="n">
        <v>157</v>
      </c>
    </row>
    <row r="165" customFormat="false" ht="12.75" hidden="false" customHeight="false" outlineLevel="0" collapsed="false">
      <c r="A165" s="112" t="n">
        <v>158</v>
      </c>
      <c r="B165" s="113" t="n">
        <v>45.8</v>
      </c>
      <c r="C165" s="114" t="n">
        <v>51.8509713266804</v>
      </c>
      <c r="D165" s="114" t="n">
        <v>53.624308</v>
      </c>
      <c r="E165" s="114" t="n">
        <v>55.97</v>
      </c>
      <c r="F165" s="114" t="n">
        <v>55.9672232649609</v>
      </c>
      <c r="G165" s="114" t="n">
        <v>40.27</v>
      </c>
      <c r="H165" s="114" t="n">
        <v>52.6652149159865</v>
      </c>
      <c r="I165" s="114" t="n">
        <v>50.02</v>
      </c>
      <c r="J165" s="114" t="n">
        <v>53.1688621017129</v>
      </c>
      <c r="K165" s="114" t="n">
        <v>51.118</v>
      </c>
      <c r="L165" s="114" t="n">
        <v>55.06</v>
      </c>
      <c r="M165" s="114" t="n">
        <v>55.967</v>
      </c>
      <c r="N165" s="114" t="n">
        <v>56.3824272691381</v>
      </c>
      <c r="O165" s="116" t="n">
        <v>51.8509713266804</v>
      </c>
      <c r="AA165" s="1" t="n">
        <v>158</v>
      </c>
    </row>
    <row r="166" customFormat="false" ht="12.75" hidden="false" customHeight="false" outlineLevel="0" collapsed="false">
      <c r="A166" s="112" t="n">
        <v>159</v>
      </c>
      <c r="B166" s="113" t="n">
        <v>45.9</v>
      </c>
      <c r="C166" s="114" t="n">
        <v>51.9230257469202</v>
      </c>
      <c r="D166" s="114" t="n">
        <v>53.723957</v>
      </c>
      <c r="E166" s="114" t="n">
        <v>56.04</v>
      </c>
      <c r="F166" s="114" t="n">
        <v>56.0409868999983</v>
      </c>
      <c r="G166" s="114" t="n">
        <v>40.36</v>
      </c>
      <c r="H166" s="114" t="n">
        <v>52.7378720964983</v>
      </c>
      <c r="I166" s="114" t="n">
        <v>50.11</v>
      </c>
      <c r="J166" s="114" t="n">
        <v>53.2389375549984</v>
      </c>
      <c r="K166" s="114" t="n">
        <v>51.197</v>
      </c>
      <c r="L166" s="114" t="n">
        <v>55.12</v>
      </c>
      <c r="M166" s="114" t="n">
        <v>56.041</v>
      </c>
      <c r="N166" s="114" t="n">
        <v>56.4605852571042</v>
      </c>
      <c r="O166" s="116" t="n">
        <v>51.9230257469202</v>
      </c>
      <c r="AA166" s="1" t="n">
        <v>159</v>
      </c>
    </row>
    <row r="167" customFormat="false" ht="13.5" hidden="false" customHeight="false" outlineLevel="0" collapsed="false">
      <c r="A167" s="117" t="n">
        <v>160</v>
      </c>
      <c r="B167" s="118" t="n">
        <v>46</v>
      </c>
      <c r="C167" s="119" t="n">
        <v>51.9946864645038</v>
      </c>
      <c r="D167" s="119" t="n">
        <v>53.8232</v>
      </c>
      <c r="E167" s="119" t="n">
        <v>56.11</v>
      </c>
      <c r="F167" s="119" t="n">
        <v>56.1143194122335</v>
      </c>
      <c r="G167" s="119" t="n">
        <v>40.44</v>
      </c>
      <c r="H167" s="119" t="n">
        <v>52.81010462105</v>
      </c>
      <c r="I167" s="119" t="n">
        <v>50.2</v>
      </c>
      <c r="J167" s="119" t="n">
        <v>53.3086034416218</v>
      </c>
      <c r="K167" s="119" t="n">
        <v>51.275</v>
      </c>
      <c r="L167" s="119" t="n">
        <v>55.18</v>
      </c>
      <c r="M167" s="119" t="n">
        <v>56.114</v>
      </c>
      <c r="N167" s="119" t="n">
        <v>56.5382532231167</v>
      </c>
      <c r="O167" s="120" t="n">
        <v>51.9946864645038</v>
      </c>
      <c r="AA167" s="1" t="n">
        <v>160</v>
      </c>
    </row>
    <row r="168" customFormat="false" ht="12.75" hidden="false" customHeight="false" outlineLevel="0" collapsed="false">
      <c r="A168" s="121" t="n">
        <v>161</v>
      </c>
      <c r="B168" s="122" t="n">
        <v>46.1</v>
      </c>
      <c r="C168" s="123" t="n">
        <v>52.0659583854311</v>
      </c>
      <c r="D168" s="123" t="n">
        <v>53.922037</v>
      </c>
      <c r="E168" s="123" t="n">
        <v>56.19</v>
      </c>
      <c r="F168" s="123" t="n">
        <v>56.1872261739657</v>
      </c>
      <c r="G168" s="123" t="n">
        <v>40.53</v>
      </c>
      <c r="H168" s="123" t="n">
        <v>52.8819177813562</v>
      </c>
      <c r="I168" s="123" t="n">
        <v>50.29</v>
      </c>
      <c r="J168" s="123" t="n">
        <v>53.3778648652674</v>
      </c>
      <c r="K168" s="123" t="n">
        <v>51.353</v>
      </c>
      <c r="L168" s="123" t="n">
        <v>55.25</v>
      </c>
      <c r="M168" s="123" t="n">
        <v>56.187</v>
      </c>
      <c r="N168" s="123" t="n">
        <v>56.6154372734275</v>
      </c>
      <c r="O168" s="124" t="n">
        <v>52.0659583854311</v>
      </c>
      <c r="AA168" s="1" t="n">
        <v>161</v>
      </c>
    </row>
    <row r="169" customFormat="false" ht="12.75" hidden="false" customHeight="false" outlineLevel="0" collapsed="false">
      <c r="A169" s="112" t="n">
        <v>162</v>
      </c>
      <c r="B169" s="113" t="n">
        <v>46.2</v>
      </c>
      <c r="C169" s="114" t="n">
        <v>52.1368463245679</v>
      </c>
      <c r="D169" s="114" t="n">
        <v>54.020468</v>
      </c>
      <c r="E169" s="114" t="n">
        <v>56.26</v>
      </c>
      <c r="F169" s="114" t="n">
        <v>56.2597124576977</v>
      </c>
      <c r="G169" s="114" t="n">
        <v>40.62</v>
      </c>
      <c r="H169" s="114" t="n">
        <v>52.9533167708323</v>
      </c>
      <c r="I169" s="114" t="n">
        <v>50.37</v>
      </c>
      <c r="J169" s="114" t="n">
        <v>53.4467268348129</v>
      </c>
      <c r="K169" s="114" t="n">
        <v>51.43</v>
      </c>
      <c r="L169" s="114" t="n">
        <v>55.31</v>
      </c>
      <c r="M169" s="114" t="n">
        <v>56.26</v>
      </c>
      <c r="N169" s="114" t="n">
        <v>56.6921434008588</v>
      </c>
      <c r="O169" s="116" t="n">
        <v>52.1368463245679</v>
      </c>
      <c r="AA169" s="1" t="n">
        <v>162</v>
      </c>
    </row>
    <row r="170" customFormat="false" ht="12.75" hidden="false" customHeight="false" outlineLevel="0" collapsed="false">
      <c r="A170" s="112" t="n">
        <v>163</v>
      </c>
      <c r="B170" s="113" t="n">
        <v>46.3</v>
      </c>
      <c r="C170" s="114" t="n">
        <v>52.207355007889</v>
      </c>
      <c r="D170" s="114" t="n">
        <v>54.118493</v>
      </c>
      <c r="E170" s="114" t="n">
        <v>56.33</v>
      </c>
      <c r="F170" s="114" t="n">
        <v>56.3317834385929</v>
      </c>
      <c r="G170" s="114" t="n">
        <v>40.71</v>
      </c>
      <c r="H170" s="114" t="n">
        <v>53.024306687014</v>
      </c>
      <c r="I170" s="114" t="n">
        <v>50.46</v>
      </c>
      <c r="J170" s="114" t="n">
        <v>53.5151942666632</v>
      </c>
      <c r="K170" s="114" t="n">
        <v>51.508</v>
      </c>
      <c r="L170" s="114" t="n">
        <v>55.37</v>
      </c>
      <c r="M170" s="114" t="n">
        <v>56.332</v>
      </c>
      <c r="N170" s="114" t="n">
        <v>56.7683774875942</v>
      </c>
      <c r="O170" s="116" t="n">
        <v>52.207355007889</v>
      </c>
      <c r="AA170" s="1" t="n">
        <v>163</v>
      </c>
    </row>
    <row r="171" customFormat="false" ht="12.75" hidden="false" customHeight="false" outlineLevel="0" collapsed="false">
      <c r="A171" s="112" t="n">
        <v>164</v>
      </c>
      <c r="B171" s="113" t="n">
        <v>46.4</v>
      </c>
      <c r="C171" s="114" t="n">
        <v>52.2774890746528</v>
      </c>
      <c r="D171" s="114" t="n">
        <v>54.216112</v>
      </c>
      <c r="E171" s="114" t="n">
        <v>56.4</v>
      </c>
      <c r="F171" s="114" t="n">
        <v>56.4034441968559</v>
      </c>
      <c r="G171" s="114" t="n">
        <v>40.8</v>
      </c>
      <c r="H171" s="114" t="n">
        <v>53.0948925339031</v>
      </c>
      <c r="I171" s="114" t="n">
        <v>50.55</v>
      </c>
      <c r="J171" s="114" t="n">
        <v>53.5832719870131</v>
      </c>
      <c r="K171" s="114" t="n">
        <v>51.584</v>
      </c>
      <c r="L171" s="114" t="n">
        <v>55.44</v>
      </c>
      <c r="M171" s="114" t="n">
        <v>56.403</v>
      </c>
      <c r="N171" s="114" t="n">
        <v>56.8441453078862</v>
      </c>
      <c r="O171" s="116" t="n">
        <v>52.2774890746528</v>
      </c>
      <c r="AA171" s="1" t="n">
        <v>164</v>
      </c>
    </row>
    <row r="172" customFormat="false" ht="12.75" hidden="false" customHeight="false" outlineLevel="0" collapsed="false">
      <c r="A172" s="112" t="n">
        <v>165</v>
      </c>
      <c r="B172" s="113" t="n">
        <v>46.5</v>
      </c>
      <c r="C172" s="114" t="n">
        <v>52.3472530795103</v>
      </c>
      <c r="D172" s="114" t="n">
        <v>54.313325</v>
      </c>
      <c r="E172" s="114" t="n">
        <v>56.47</v>
      </c>
      <c r="F172" s="114" t="n">
        <v>56.4746997200424</v>
      </c>
      <c r="G172" s="114" t="n">
        <v>40.89</v>
      </c>
      <c r="H172" s="114" t="n">
        <v>53.1650792242418</v>
      </c>
      <c r="I172" s="114" t="n">
        <v>50.64</v>
      </c>
      <c r="J172" s="114" t="n">
        <v>53.6509647340403</v>
      </c>
      <c r="K172" s="114" t="n">
        <v>51.661</v>
      </c>
      <c r="L172" s="114" t="n">
        <v>55.5</v>
      </c>
      <c r="M172" s="114" t="n">
        <v>56.475</v>
      </c>
      <c r="N172" s="114" t="n">
        <v>56.9194525306804</v>
      </c>
      <c r="O172" s="116" t="n">
        <v>52.3472530795103</v>
      </c>
      <c r="AA172" s="1" t="n">
        <v>165</v>
      </c>
    </row>
    <row r="173" customFormat="false" ht="12.75" hidden="false" customHeight="false" outlineLevel="0" collapsed="false">
      <c r="A173" s="112" t="n">
        <v>166</v>
      </c>
      <c r="B173" s="113" t="n">
        <v>46.6</v>
      </c>
      <c r="C173" s="114" t="n">
        <v>52.4166514945497</v>
      </c>
      <c r="D173" s="114" t="n">
        <v>54.410132</v>
      </c>
      <c r="E173" s="114" t="n">
        <v>56.55</v>
      </c>
      <c r="F173" s="114" t="n">
        <v>56.545554905298</v>
      </c>
      <c r="G173" s="114" t="n">
        <v>40.98</v>
      </c>
      <c r="H173" s="114" t="n">
        <v>53.2348715817185</v>
      </c>
      <c r="I173" s="114" t="n">
        <v>50.72</v>
      </c>
      <c r="J173" s="114" t="n">
        <v>53.7182771600331</v>
      </c>
      <c r="K173" s="114" t="n">
        <v>51.737</v>
      </c>
      <c r="L173" s="114" t="n">
        <v>55.56</v>
      </c>
      <c r="M173" s="114" t="n">
        <v>56.546</v>
      </c>
      <c r="N173" s="114" t="n">
        <v>56.9943047221609</v>
      </c>
      <c r="O173" s="116" t="n">
        <v>52.4166514945497</v>
      </c>
      <c r="AA173" s="1" t="n">
        <v>166</v>
      </c>
    </row>
    <row r="174" customFormat="false" ht="12.75" hidden="false" customHeight="false" outlineLevel="0" collapsed="false">
      <c r="A174" s="112" t="n">
        <v>167</v>
      </c>
      <c r="B174" s="113" t="n">
        <v>46.7</v>
      </c>
      <c r="C174" s="114" t="n">
        <v>52.4856887112803</v>
      </c>
      <c r="D174" s="114" t="n">
        <v>54.506533</v>
      </c>
      <c r="E174" s="114" t="n">
        <v>56.62</v>
      </c>
      <c r="F174" s="114" t="n">
        <v>56.6160145615302</v>
      </c>
      <c r="G174" s="114" t="n">
        <v>41.07</v>
      </c>
      <c r="H174" s="114" t="n">
        <v>53.3042743431073</v>
      </c>
      <c r="I174" s="114" t="n">
        <v>50.81</v>
      </c>
      <c r="J174" s="114" t="n">
        <v>53.7852138334537</v>
      </c>
      <c r="K174" s="114" t="n">
        <v>51.813</v>
      </c>
      <c r="L174" s="114" t="n">
        <v>55.62</v>
      </c>
      <c r="M174" s="114" t="n">
        <v>56.616</v>
      </c>
      <c r="N174" s="114" t="n">
        <v>57.0687073482188</v>
      </c>
      <c r="O174" s="116" t="n">
        <v>52.4856887112803</v>
      </c>
      <c r="AA174" s="1" t="n">
        <v>167</v>
      </c>
    </row>
    <row r="175" customFormat="false" ht="12.75" hidden="false" customHeight="false" outlineLevel="0" collapsed="false">
      <c r="A175" s="112" t="n">
        <v>168</v>
      </c>
      <c r="B175" s="113" t="n">
        <v>46.8</v>
      </c>
      <c r="C175" s="114" t="n">
        <v>52.5543690425562</v>
      </c>
      <c r="D175" s="114" t="n">
        <v>54.602528</v>
      </c>
      <c r="E175" s="114" t="n">
        <v>56.69</v>
      </c>
      <c r="F175" s="114" t="n">
        <v>56.6860834115161</v>
      </c>
      <c r="G175" s="114" t="n">
        <v>41.16</v>
      </c>
      <c r="H175" s="114" t="n">
        <v>53.3732921603434</v>
      </c>
      <c r="I175" s="114" t="n">
        <v>50.9</v>
      </c>
      <c r="J175" s="114" t="n">
        <v>53.8517792409403</v>
      </c>
      <c r="K175" s="114" t="n">
        <v>51.888</v>
      </c>
      <c r="L175" s="114" t="n">
        <v>55.68</v>
      </c>
      <c r="M175" s="114" t="n">
        <v>56.686</v>
      </c>
      <c r="N175" s="114" t="n">
        <v>57.1426657768476</v>
      </c>
      <c r="O175" s="116" t="n">
        <v>52.5543690425562</v>
      </c>
      <c r="AA175" s="1" t="n">
        <v>168</v>
      </c>
    </row>
    <row r="176" customFormat="false" ht="12.75" hidden="false" customHeight="false" outlineLevel="0" collapsed="false">
      <c r="A176" s="112" t="n">
        <v>169</v>
      </c>
      <c r="B176" s="113" t="n">
        <v>46.9</v>
      </c>
      <c r="C176" s="114" t="n">
        <v>52.6226967244442</v>
      </c>
      <c r="D176" s="114" t="n">
        <v>54.698117</v>
      </c>
      <c r="E176" s="114" t="n">
        <v>56.76</v>
      </c>
      <c r="F176" s="114" t="n">
        <v>56.7557660939466</v>
      </c>
      <c r="G176" s="114" t="n">
        <v>41.24</v>
      </c>
      <c r="H176" s="114" t="n">
        <v>53.4419296025374</v>
      </c>
      <c r="I176" s="114" t="n">
        <v>50.98</v>
      </c>
      <c r="J176" s="114" t="n">
        <v>53.9179777892492</v>
      </c>
      <c r="K176" s="114" t="n">
        <v>51.963</v>
      </c>
      <c r="L176" s="114" t="n">
        <v>55.75</v>
      </c>
      <c r="M176" s="114" t="n">
        <v>56.756</v>
      </c>
      <c r="N176" s="114" t="n">
        <v>57.216185280467</v>
      </c>
      <c r="O176" s="116" t="n">
        <v>52.6226967244442</v>
      </c>
      <c r="AA176" s="1" t="n">
        <v>169</v>
      </c>
    </row>
    <row r="177" customFormat="false" ht="13.5" hidden="false" customHeight="false" outlineLevel="0" collapsed="false">
      <c r="A177" s="117" t="n">
        <v>170</v>
      </c>
      <c r="B177" s="118" t="n">
        <v>47</v>
      </c>
      <c r="C177" s="119" t="n">
        <v>52.6906759180353</v>
      </c>
      <c r="D177" s="119" t="n">
        <v>54.7933</v>
      </c>
      <c r="E177" s="119" t="n">
        <v>56.83</v>
      </c>
      <c r="F177" s="119" t="n">
        <v>56.8250671654108</v>
      </c>
      <c r="G177" s="119" t="n">
        <v>41.33</v>
      </c>
      <c r="H177" s="119" t="n">
        <v>53.5101911579296</v>
      </c>
      <c r="I177" s="119" t="n">
        <v>51.07</v>
      </c>
      <c r="J177" s="119" t="n">
        <v>53.9838138071403</v>
      </c>
      <c r="K177" s="119" t="n">
        <v>52.038</v>
      </c>
      <c r="L177" s="119" t="n">
        <v>55.81</v>
      </c>
      <c r="M177" s="119" t="n">
        <v>56.825</v>
      </c>
      <c r="N177" s="119" t="n">
        <v>57.2892710381787</v>
      </c>
      <c r="O177" s="120" t="n">
        <v>52.6906759180353</v>
      </c>
      <c r="AA177" s="1" t="n">
        <v>170</v>
      </c>
    </row>
    <row r="178" customFormat="false" ht="12.75" hidden="false" customHeight="false" outlineLevel="0" collapsed="false">
      <c r="A178" s="121" t="n">
        <v>171</v>
      </c>
      <c r="B178" s="122" t="n">
        <v>47.1</v>
      </c>
      <c r="C178" s="123" t="n">
        <v>52.7583107112043</v>
      </c>
      <c r="D178" s="123" t="n">
        <v>54.888077</v>
      </c>
      <c r="E178" s="123" t="n">
        <v>56.89</v>
      </c>
      <c r="F178" s="123" t="n">
        <v>56.8939911023225</v>
      </c>
      <c r="G178" s="123" t="n">
        <v>41.42</v>
      </c>
      <c r="H178" s="123" t="n">
        <v>53.5780812357877</v>
      </c>
      <c r="I178" s="123" t="n">
        <v>51.16</v>
      </c>
      <c r="J178" s="123" t="n">
        <v>54.0492915472064</v>
      </c>
      <c r="K178" s="123" t="n">
        <v>52.112</v>
      </c>
      <c r="L178" s="123" t="n">
        <v>55.87</v>
      </c>
      <c r="M178" s="123" t="n">
        <v>56.894</v>
      </c>
      <c r="N178" s="123" t="n">
        <v>57.361928137955</v>
      </c>
      <c r="O178" s="124" t="n">
        <v>52.7583107112043</v>
      </c>
      <c r="AA178" s="1" t="n">
        <v>171</v>
      </c>
    </row>
    <row r="179" customFormat="false" ht="12.75" hidden="false" customHeight="false" outlineLevel="0" collapsed="false">
      <c r="A179" s="112" t="n">
        <v>172</v>
      </c>
      <c r="B179" s="113" t="n">
        <v>47.2</v>
      </c>
      <c r="C179" s="114" t="n">
        <v>52.8256051203169</v>
      </c>
      <c r="D179" s="114" t="n">
        <v>54.982448</v>
      </c>
      <c r="E179" s="114" t="n">
        <v>56.96</v>
      </c>
      <c r="F179" s="114" t="n">
        <v>56.9625423027898</v>
      </c>
      <c r="G179" s="114" t="n">
        <v>41.51</v>
      </c>
      <c r="H179" s="114" t="n">
        <v>53.645604168248</v>
      </c>
      <c r="I179" s="114" t="n">
        <v>51.24</v>
      </c>
      <c r="J179" s="114" t="n">
        <v>54.1144151876503</v>
      </c>
      <c r="K179" s="114" t="n">
        <v>52.186</v>
      </c>
      <c r="L179" s="114" t="n">
        <v>55.93</v>
      </c>
      <c r="M179" s="114" t="n">
        <v>56.963</v>
      </c>
      <c r="N179" s="114" t="n">
        <v>57.4341615787651</v>
      </c>
      <c r="O179" s="116" t="n">
        <v>52.8256051203169</v>
      </c>
      <c r="AA179" s="1" t="n">
        <v>172</v>
      </c>
    </row>
    <row r="180" customFormat="false" ht="12.75" hidden="false" customHeight="false" outlineLevel="0" collapsed="false">
      <c r="A180" s="112" t="n">
        <v>173</v>
      </c>
      <c r="B180" s="113" t="n">
        <v>47.3</v>
      </c>
      <c r="C180" s="114" t="n">
        <v>52.8925630918883</v>
      </c>
      <c r="D180" s="114" t="n">
        <v>55.076413</v>
      </c>
      <c r="E180" s="114" t="n">
        <v>57.03</v>
      </c>
      <c r="F180" s="114" t="n">
        <v>57.0307250884313</v>
      </c>
      <c r="G180" s="114" t="n">
        <v>41.6</v>
      </c>
      <c r="H180" s="114" t="n">
        <v>53.7127642121048</v>
      </c>
      <c r="I180" s="114" t="n">
        <v>51.33</v>
      </c>
      <c r="J180" s="114" t="n">
        <v>54.1791888340097</v>
      </c>
      <c r="K180" s="114" t="n">
        <v>52.26</v>
      </c>
      <c r="L180" s="114" t="n">
        <v>55.99</v>
      </c>
      <c r="M180" s="114" t="n">
        <v>57.031</v>
      </c>
      <c r="N180" s="114" t="n">
        <v>57.5059762726385</v>
      </c>
      <c r="O180" s="116" t="n">
        <v>52.8925630918883</v>
      </c>
      <c r="AA180" s="1" t="n">
        <v>173</v>
      </c>
    </row>
    <row r="181" customFormat="false" ht="12.75" hidden="false" customHeight="false" outlineLevel="0" collapsed="false">
      <c r="A181" s="112" t="n">
        <v>174</v>
      </c>
      <c r="B181" s="113" t="n">
        <v>47.4</v>
      </c>
      <c r="C181" s="114" t="n">
        <v>52.9591885041933</v>
      </c>
      <c r="D181" s="114" t="n">
        <v>55.169972</v>
      </c>
      <c r="E181" s="114" t="n">
        <v>57.1</v>
      </c>
      <c r="F181" s="114" t="n">
        <v>57.0985437061392</v>
      </c>
      <c r="G181" s="114" t="n">
        <v>41.69</v>
      </c>
      <c r="H181" s="114" t="n">
        <v>53.7795655505471</v>
      </c>
      <c r="I181" s="114" t="n">
        <v>51.41</v>
      </c>
      <c r="J181" s="114" t="n">
        <v>54.2436165208322</v>
      </c>
      <c r="K181" s="114" t="n">
        <v>52.334</v>
      </c>
      <c r="L181" s="114" t="n">
        <v>56.05</v>
      </c>
      <c r="M181" s="114" t="n">
        <v>57.099</v>
      </c>
      <c r="N181" s="114" t="n">
        <v>57.5773770466696</v>
      </c>
      <c r="O181" s="116" t="n">
        <v>52.9591885041933</v>
      </c>
      <c r="AA181" s="1" t="n">
        <v>174</v>
      </c>
    </row>
    <row r="182" customFormat="false" ht="12.75" hidden="false" customHeight="false" outlineLevel="0" collapsed="false">
      <c r="A182" s="112" t="n">
        <v>175</v>
      </c>
      <c r="B182" s="113" t="n">
        <v>47.5</v>
      </c>
      <c r="C182" s="114" t="n">
        <v>53.0254851688311</v>
      </c>
      <c r="D182" s="114" t="n">
        <v>55.263125</v>
      </c>
      <c r="E182" s="114" t="n">
        <v>57.17</v>
      </c>
      <c r="F182" s="114" t="n">
        <v>57.1660023297924</v>
      </c>
      <c r="G182" s="114" t="n">
        <v>41.78</v>
      </c>
      <c r="H182" s="114" t="n">
        <v>53.8460122948455</v>
      </c>
      <c r="I182" s="114" t="n">
        <v>51.5</v>
      </c>
      <c r="J182" s="114" t="n">
        <v>54.3077022133028</v>
      </c>
      <c r="K182" s="114" t="n">
        <v>52.407</v>
      </c>
      <c r="L182" s="114" t="n">
        <v>56.11</v>
      </c>
      <c r="M182" s="114" t="n">
        <v>57.166</v>
      </c>
      <c r="N182" s="114" t="n">
        <v>57.6483686449645</v>
      </c>
      <c r="O182" s="116" t="n">
        <v>53.0254851688311</v>
      </c>
      <c r="AA182" s="1" t="n">
        <v>175</v>
      </c>
    </row>
    <row r="183" customFormat="false" ht="12.75" hidden="false" customHeight="false" outlineLevel="0" collapsed="false">
      <c r="A183" s="112" t="n">
        <v>176</v>
      </c>
      <c r="B183" s="113" t="n">
        <v>47.6</v>
      </c>
      <c r="C183" s="114" t="n">
        <v>53.0914568322444</v>
      </c>
      <c r="D183" s="114" t="n">
        <v>55.355872</v>
      </c>
      <c r="E183" s="114" t="n">
        <v>57.23</v>
      </c>
      <c r="F183" s="114" t="n">
        <v>57.2331050619208</v>
      </c>
      <c r="G183" s="114" t="n">
        <v>41.87</v>
      </c>
      <c r="H183" s="114" t="n">
        <v>53.912108485992</v>
      </c>
      <c r="I183" s="114" t="n">
        <v>51.58</v>
      </c>
      <c r="J183" s="114" t="n">
        <v>54.3714498088248</v>
      </c>
      <c r="K183" s="114" t="n">
        <v>52.479</v>
      </c>
      <c r="L183" s="114" t="n">
        <v>56.17</v>
      </c>
      <c r="M183" s="114" t="n">
        <v>57.233</v>
      </c>
      <c r="N183" s="114" t="n">
        <v>57.7189557305326</v>
      </c>
      <c r="O183" s="116" t="n">
        <v>53.0914568322444</v>
      </c>
      <c r="AA183" s="1" t="n">
        <v>176</v>
      </c>
    </row>
    <row r="184" customFormat="false" ht="12.75" hidden="false" customHeight="false" outlineLevel="0" collapsed="false">
      <c r="A184" s="112" t="n">
        <v>177</v>
      </c>
      <c r="B184" s="113" t="n">
        <v>47.7</v>
      </c>
      <c r="C184" s="114" t="n">
        <v>53.1571071771962</v>
      </c>
      <c r="D184" s="114" t="n">
        <v>55.448213</v>
      </c>
      <c r="E184" s="114" t="n">
        <v>57.3</v>
      </c>
      <c r="F184" s="114" t="n">
        <v>57.2998559353222</v>
      </c>
      <c r="G184" s="114" t="n">
        <v>41.96</v>
      </c>
      <c r="H184" s="114" t="n">
        <v>53.9778580962923</v>
      </c>
      <c r="I184" s="114" t="n">
        <v>51.67</v>
      </c>
      <c r="J184" s="114" t="n">
        <v>54.4348631385561</v>
      </c>
      <c r="K184" s="114" t="n">
        <v>52.552</v>
      </c>
      <c r="L184" s="114" t="n">
        <v>56.23</v>
      </c>
      <c r="M184" s="114" t="n">
        <v>57.3</v>
      </c>
      <c r="N184" s="114" t="n">
        <v>57.7891428871246</v>
      </c>
      <c r="O184" s="116" t="n">
        <v>53.1571071771962</v>
      </c>
      <c r="AA184" s="1" t="n">
        <v>177</v>
      </c>
    </row>
    <row r="185" customFormat="false" ht="12.75" hidden="false" customHeight="false" outlineLevel="0" collapsed="false">
      <c r="A185" s="112" t="n">
        <v>178</v>
      </c>
      <c r="B185" s="113" t="n">
        <v>47.8</v>
      </c>
      <c r="C185" s="114" t="n">
        <v>53.2224398242053</v>
      </c>
      <c r="D185" s="114" t="n">
        <v>55.540148</v>
      </c>
      <c r="E185" s="114" t="n">
        <v>57.37</v>
      </c>
      <c r="F185" s="114" t="n">
        <v>57.3662589146334</v>
      </c>
      <c r="G185" s="114" t="n">
        <v>42.04</v>
      </c>
      <c r="H185" s="114" t="n">
        <v>54.0432650309139</v>
      </c>
      <c r="I185" s="114" t="n">
        <v>51.75</v>
      </c>
      <c r="J185" s="114" t="n">
        <v>54.4979459689018</v>
      </c>
      <c r="K185" s="114" t="n">
        <v>52.624</v>
      </c>
      <c r="L185" s="114" t="n">
        <v>56.29</v>
      </c>
      <c r="M185" s="114" t="n">
        <v>57.366</v>
      </c>
      <c r="N185" s="114" t="n">
        <v>57.8589346210184</v>
      </c>
      <c r="O185" s="116" t="n">
        <v>53.2224398242053</v>
      </c>
      <c r="AA185" s="1" t="n">
        <v>178</v>
      </c>
    </row>
    <row r="186" customFormat="false" ht="12.75" hidden="false" customHeight="false" outlineLevel="0" collapsed="false">
      <c r="A186" s="112" t="n">
        <v>179</v>
      </c>
      <c r="B186" s="113" t="n">
        <v>47.9</v>
      </c>
      <c r="C186" s="114" t="n">
        <v>53.2874583329404</v>
      </c>
      <c r="D186" s="114" t="n">
        <v>55.631677</v>
      </c>
      <c r="E186" s="114" t="n">
        <v>57.43</v>
      </c>
      <c r="F186" s="114" t="n">
        <v>57.4323178978584</v>
      </c>
      <c r="G186" s="114" t="n">
        <v>42.13</v>
      </c>
      <c r="H186" s="114" t="n">
        <v>54.1083331293905</v>
      </c>
      <c r="I186" s="114" t="n">
        <v>51.84</v>
      </c>
      <c r="J186" s="114" t="n">
        <v>54.5607020029655</v>
      </c>
      <c r="K186" s="114" t="n">
        <v>52.696</v>
      </c>
      <c r="L186" s="114" t="n">
        <v>56.35</v>
      </c>
      <c r="M186" s="114" t="n">
        <v>57.432</v>
      </c>
      <c r="N186" s="114" t="n">
        <v>57.9283353627553</v>
      </c>
      <c r="O186" s="116" t="n">
        <v>53.2874583329404</v>
      </c>
      <c r="AA186" s="1" t="n">
        <v>179</v>
      </c>
    </row>
    <row r="187" customFormat="false" ht="13.5" hidden="false" customHeight="false" outlineLevel="0" collapsed="false">
      <c r="A187" s="117" t="n">
        <v>180</v>
      </c>
      <c r="B187" s="118" t="n">
        <v>48</v>
      </c>
      <c r="C187" s="119" t="n">
        <v>53.3521662035769</v>
      </c>
      <c r="D187" s="119" t="n">
        <v>55.7228</v>
      </c>
      <c r="E187" s="119" t="n">
        <v>57.5</v>
      </c>
      <c r="F187" s="119" t="n">
        <v>57.4980367178524</v>
      </c>
      <c r="G187" s="119" t="n">
        <v>42.22</v>
      </c>
      <c r="H187" s="119" t="n">
        <v>54.1730661670846</v>
      </c>
      <c r="I187" s="119" t="n">
        <v>51.92</v>
      </c>
      <c r="J187" s="119" t="n">
        <v>54.6231348819598</v>
      </c>
      <c r="K187" s="119" t="n">
        <v>52.768</v>
      </c>
      <c r="L187" s="119" t="n">
        <v>56.41</v>
      </c>
      <c r="M187" s="119" t="n">
        <v>57.498</v>
      </c>
      <c r="N187" s="119" t="n">
        <v>57.9973494688279</v>
      </c>
      <c r="O187" s="120" t="n">
        <v>53.3521662035769</v>
      </c>
      <c r="AA187" s="1" t="n">
        <v>180</v>
      </c>
    </row>
    <row r="188" customFormat="false" ht="12.75" hidden="false" customHeight="false" outlineLevel="0" collapsed="false">
      <c r="A188" s="121" t="n">
        <v>181</v>
      </c>
      <c r="B188" s="122" t="n">
        <v>48.1</v>
      </c>
      <c r="C188" s="123" t="n">
        <v>53.4165668781147</v>
      </c>
      <c r="D188" s="123" t="n">
        <v>55.813517</v>
      </c>
      <c r="E188" s="123" t="n">
        <v>57.56</v>
      </c>
      <c r="F188" s="123" t="n">
        <v>57.5634191437662</v>
      </c>
      <c r="G188" s="123" t="n">
        <v>42.31</v>
      </c>
      <c r="H188" s="123" t="n">
        <v>54.2374678566097</v>
      </c>
      <c r="I188" s="123" t="n">
        <v>52</v>
      </c>
      <c r="J188" s="123" t="n">
        <v>54.6852481865779</v>
      </c>
      <c r="K188" s="123" t="n">
        <v>52.839</v>
      </c>
      <c r="L188" s="123" t="n">
        <v>56.47</v>
      </c>
      <c r="M188" s="123" t="n">
        <v>57.563</v>
      </c>
      <c r="N188" s="123" t="n">
        <v>58.0659812233211</v>
      </c>
      <c r="O188" s="124" t="n">
        <v>53.4165668781147</v>
      </c>
      <c r="AA188" s="1" t="n">
        <v>181</v>
      </c>
    </row>
    <row r="189" customFormat="false" ht="12.75" hidden="false" customHeight="false" outlineLevel="0" collapsed="false">
      <c r="A189" s="112" t="n">
        <v>182</v>
      </c>
      <c r="B189" s="113" t="n">
        <v>48.2</v>
      </c>
      <c r="C189" s="114" t="n">
        <v>53.4806637416605</v>
      </c>
      <c r="D189" s="114" t="n">
        <v>55.903828</v>
      </c>
      <c r="E189" s="114" t="n">
        <v>57.63</v>
      </c>
      <c r="F189" s="114" t="n">
        <v>57.62846888245</v>
      </c>
      <c r="G189" s="114" t="n">
        <v>42.4</v>
      </c>
      <c r="H189" s="114" t="n">
        <v>54.3015418492132</v>
      </c>
      <c r="I189" s="114" t="n">
        <v>52.09</v>
      </c>
      <c r="J189" s="114" t="n">
        <v>54.7470454383275</v>
      </c>
      <c r="K189" s="114" t="n">
        <v>52.91</v>
      </c>
      <c r="L189" s="114" t="n">
        <v>56.53</v>
      </c>
      <c r="M189" s="114" t="n">
        <v>57.628</v>
      </c>
      <c r="N189" s="114" t="n">
        <v>58.1342348395073</v>
      </c>
      <c r="O189" s="116" t="n">
        <v>53.4806637416605</v>
      </c>
      <c r="AA189" s="1" t="n">
        <v>182</v>
      </c>
    </row>
    <row r="190" customFormat="false" ht="12.75" hidden="false" customHeight="false" outlineLevel="0" collapsed="false">
      <c r="A190" s="112" t="n">
        <v>183</v>
      </c>
      <c r="B190" s="113" t="n">
        <v>48.3</v>
      </c>
      <c r="C190" s="114" t="n">
        <v>53.5444601236751</v>
      </c>
      <c r="D190" s="114" t="n">
        <v>55.993733</v>
      </c>
      <c r="E190" s="114" t="n">
        <v>57.69</v>
      </c>
      <c r="F190" s="114" t="n">
        <v>57.6931895798186</v>
      </c>
      <c r="G190" s="114" t="n">
        <v>42.49</v>
      </c>
      <c r="H190" s="114" t="n">
        <v>54.3652917361214</v>
      </c>
      <c r="I190" s="114" t="n">
        <v>52.17</v>
      </c>
      <c r="J190" s="114" t="n">
        <v>54.8085301008277</v>
      </c>
      <c r="K190" s="114" t="n">
        <v>52.98</v>
      </c>
      <c r="L190" s="114" t="n">
        <v>56.59</v>
      </c>
      <c r="M190" s="114" t="n">
        <v>57.693</v>
      </c>
      <c r="N190" s="114" t="n">
        <v>58.2021144613995</v>
      </c>
      <c r="O190" s="116" t="n">
        <v>53.5444601236751</v>
      </c>
      <c r="AA190" s="1" t="n">
        <v>183</v>
      </c>
    </row>
    <row r="191" customFormat="false" ht="12.75" hidden="false" customHeight="false" outlineLevel="0" collapsed="false">
      <c r="A191" s="112" t="n">
        <v>184</v>
      </c>
      <c r="B191" s="113" t="n">
        <v>48.4</v>
      </c>
      <c r="C191" s="114" t="n">
        <v>53.6079592991859</v>
      </c>
      <c r="D191" s="114" t="n">
        <v>56.083232</v>
      </c>
      <c r="E191" s="114" t="n">
        <v>57.76</v>
      </c>
      <c r="F191" s="114" t="n">
        <v>57.7575848221803</v>
      </c>
      <c r="G191" s="114" t="n">
        <v>42.58</v>
      </c>
      <c r="H191" s="114" t="n">
        <v>54.4287210498476</v>
      </c>
      <c r="I191" s="114" t="n">
        <v>52.25</v>
      </c>
      <c r="J191" s="114" t="n">
        <v>54.8697055810713</v>
      </c>
      <c r="K191" s="114" t="n">
        <v>53.051</v>
      </c>
      <c r="L191" s="114" t="n">
        <v>56.65</v>
      </c>
      <c r="M191" s="114" t="n">
        <v>57.758</v>
      </c>
      <c r="N191" s="114" t="n">
        <v>58.2696241652601</v>
      </c>
      <c r="O191" s="116" t="n">
        <v>53.6079592991859</v>
      </c>
      <c r="AA191" s="1" t="n">
        <v>184</v>
      </c>
    </row>
    <row r="192" customFormat="false" ht="12.75" hidden="false" customHeight="false" outlineLevel="0" collapsed="false">
      <c r="A192" s="112" t="n">
        <v>185</v>
      </c>
      <c r="B192" s="113" t="n">
        <v>48.5</v>
      </c>
      <c r="C192" s="114" t="n">
        <v>53.6711644899675</v>
      </c>
      <c r="D192" s="114" t="n">
        <v>56.172325</v>
      </c>
      <c r="E192" s="114" t="n">
        <v>57.82</v>
      </c>
      <c r="F192" s="114" t="n">
        <v>57.8216581375287</v>
      </c>
      <c r="G192" s="114" t="n">
        <v>42.67</v>
      </c>
      <c r="H192" s="114" t="n">
        <v>54.4918332654657</v>
      </c>
      <c r="I192" s="114" t="n">
        <v>52.33</v>
      </c>
      <c r="J192" s="114" t="n">
        <v>54.9305752306522</v>
      </c>
      <c r="K192" s="114" t="n">
        <v>53.121</v>
      </c>
      <c r="L192" s="114" t="n">
        <v>56.71</v>
      </c>
      <c r="M192" s="114" t="n">
        <v>57.822</v>
      </c>
      <c r="N192" s="114" t="n">
        <v>58.3367679610703</v>
      </c>
      <c r="O192" s="116" t="n">
        <v>53.6711644899675</v>
      </c>
      <c r="AA192" s="1" t="n">
        <v>185</v>
      </c>
    </row>
    <row r="193" customFormat="false" ht="12.75" hidden="false" customHeight="false" outlineLevel="0" collapsed="false">
      <c r="A193" s="112" t="n">
        <v>186</v>
      </c>
      <c r="B193" s="113" t="n">
        <v>48.6</v>
      </c>
      <c r="C193" s="114" t="n">
        <v>53.7340788656897</v>
      </c>
      <c r="D193" s="114" t="n">
        <v>56.261012</v>
      </c>
      <c r="E193" s="114" t="n">
        <v>57.89</v>
      </c>
      <c r="F193" s="114" t="n">
        <v>57.8854129968002</v>
      </c>
      <c r="G193" s="114" t="n">
        <v>42.76</v>
      </c>
      <c r="H193" s="114" t="n">
        <v>54.5546318018482</v>
      </c>
      <c r="I193" s="114" t="n">
        <v>52.42</v>
      </c>
      <c r="J193" s="114" t="n">
        <v>54.9911423469602</v>
      </c>
      <c r="K193" s="114" t="n">
        <v>53.191</v>
      </c>
      <c r="L193" s="114" t="n">
        <v>56.77</v>
      </c>
      <c r="M193" s="114" t="n">
        <v>57.885</v>
      </c>
      <c r="N193" s="114" t="n">
        <v>58.4035497939591</v>
      </c>
      <c r="O193" s="116" t="n">
        <v>53.7340788656897</v>
      </c>
      <c r="AA193" s="1" t="n">
        <v>186</v>
      </c>
    </row>
    <row r="194" customFormat="false" ht="12.75" hidden="false" customHeight="false" outlineLevel="0" collapsed="false">
      <c r="A194" s="112" t="n">
        <v>187</v>
      </c>
      <c r="B194" s="113" t="n">
        <v>48.7</v>
      </c>
      <c r="C194" s="114" t="n">
        <v>53.7967055450352</v>
      </c>
      <c r="D194" s="114" t="n">
        <v>56.349293</v>
      </c>
      <c r="E194" s="114" t="n">
        <v>57.95</v>
      </c>
      <c r="F194" s="114" t="n">
        <v>57.9488528150981</v>
      </c>
      <c r="G194" s="114" t="n">
        <v>42.84</v>
      </c>
      <c r="H194" s="114" t="n">
        <v>54.6171200228717</v>
      </c>
      <c r="I194" s="114" t="n">
        <v>52.5</v>
      </c>
      <c r="J194" s="114" t="n">
        <v>55.0514101743432</v>
      </c>
      <c r="K194" s="114" t="n">
        <v>53.26</v>
      </c>
      <c r="L194" s="114" t="n">
        <v>56.83</v>
      </c>
      <c r="M194" s="114" t="n">
        <v>57.949</v>
      </c>
      <c r="N194" s="114" t="n">
        <v>58.4699735455946</v>
      </c>
      <c r="O194" s="116" t="n">
        <v>53.7967055450352</v>
      </c>
      <c r="AA194" s="1" t="n">
        <v>187</v>
      </c>
    </row>
    <row r="195" customFormat="false" ht="12.75" hidden="false" customHeight="false" outlineLevel="0" collapsed="false">
      <c r="A195" s="112" t="n">
        <v>188</v>
      </c>
      <c r="B195" s="113" t="n">
        <v>48.8</v>
      </c>
      <c r="C195" s="114" t="n">
        <v>53.8590475967872</v>
      </c>
      <c r="D195" s="114" t="n">
        <v>56.437168</v>
      </c>
      <c r="E195" s="114" t="n">
        <v>58.01</v>
      </c>
      <c r="F195" s="114" t="n">
        <v>58.0119809528836</v>
      </c>
      <c r="G195" s="114" t="n">
        <v>42.93</v>
      </c>
      <c r="H195" s="114" t="n">
        <v>54.6793012385904</v>
      </c>
      <c r="I195" s="114" t="n">
        <v>52.58</v>
      </c>
      <c r="J195" s="114" t="n">
        <v>55.1113819052394</v>
      </c>
      <c r="K195" s="114" t="n">
        <v>53.329</v>
      </c>
      <c r="L195" s="114" t="n">
        <v>56.89</v>
      </c>
      <c r="M195" s="114" t="n">
        <v>58.012</v>
      </c>
      <c r="N195" s="114" t="n">
        <v>58.5360430355374</v>
      </c>
      <c r="O195" s="116" t="n">
        <v>53.8590475967872</v>
      </c>
      <c r="AA195" s="1" t="n">
        <v>188</v>
      </c>
    </row>
    <row r="196" customFormat="false" ht="12.75" hidden="false" customHeight="false" outlineLevel="0" collapsed="false">
      <c r="A196" s="112" t="n">
        <v>189</v>
      </c>
      <c r="B196" s="113" t="n">
        <v>48.9</v>
      </c>
      <c r="C196" s="114" t="n">
        <v>53.9211080408886</v>
      </c>
      <c r="D196" s="114" t="n">
        <v>56.524637</v>
      </c>
      <c r="E196" s="114" t="n">
        <v>58.07</v>
      </c>
      <c r="F196" s="114" t="n">
        <v>58.074800717135</v>
      </c>
      <c r="G196" s="114" t="n">
        <v>43.02</v>
      </c>
      <c r="H196" s="114" t="n">
        <v>54.741178706378</v>
      </c>
      <c r="I196" s="114" t="n">
        <v>52.66</v>
      </c>
      <c r="J196" s="114" t="n">
        <v>55.1710606812783</v>
      </c>
      <c r="K196" s="114" t="n">
        <v>53.398</v>
      </c>
      <c r="L196" s="114" t="n">
        <v>56.95</v>
      </c>
      <c r="M196" s="114" t="n">
        <v>58.075</v>
      </c>
      <c r="N196" s="114" t="n">
        <v>58.6017620225589</v>
      </c>
      <c r="O196" s="116" t="n">
        <v>53.9211080408886</v>
      </c>
      <c r="AA196" s="1" t="n">
        <v>189</v>
      </c>
    </row>
    <row r="197" customFormat="false" ht="13.5" hidden="false" customHeight="false" outlineLevel="0" collapsed="false">
      <c r="A197" s="117" t="n">
        <v>190</v>
      </c>
      <c r="B197" s="118" t="n">
        <v>49</v>
      </c>
      <c r="C197" s="119" t="n">
        <v>53.9828898494726</v>
      </c>
      <c r="D197" s="119" t="n">
        <v>56.6117</v>
      </c>
      <c r="E197" s="119" t="n">
        <v>58.14</v>
      </c>
      <c r="F197" s="119" t="n">
        <v>58.1373153624771</v>
      </c>
      <c r="G197" s="119" t="n">
        <v>43.11</v>
      </c>
      <c r="H197" s="119" t="n">
        <v>54.80275563204</v>
      </c>
      <c r="I197" s="119" t="n">
        <v>52.74</v>
      </c>
      <c r="J197" s="119" t="n">
        <v>55.2304495943533</v>
      </c>
      <c r="K197" s="119" t="n">
        <v>53.467</v>
      </c>
      <c r="L197" s="119" t="n">
        <v>57.01</v>
      </c>
      <c r="M197" s="119" t="n">
        <v>58.137</v>
      </c>
      <c r="N197" s="119" t="n">
        <v>58.6671342059241</v>
      </c>
      <c r="O197" s="120" t="n">
        <v>53.9828898494726</v>
      </c>
      <c r="AA197" s="1" t="n">
        <v>190</v>
      </c>
    </row>
    <row r="198" customFormat="false" ht="12.75" hidden="false" customHeight="false" outlineLevel="0" collapsed="false">
      <c r="A198" s="121" t="n">
        <v>191</v>
      </c>
      <c r="B198" s="122" t="n">
        <v>49.1</v>
      </c>
      <c r="C198" s="123" t="n">
        <v>54.0443959478666</v>
      </c>
      <c r="D198" s="123" t="n">
        <v>56.698357</v>
      </c>
      <c r="E198" s="123" t="n">
        <v>58.2</v>
      </c>
      <c r="F198" s="123" t="n">
        <v>58.1995280922802</v>
      </c>
      <c r="G198" s="123" t="n">
        <v>43.2</v>
      </c>
      <c r="H198" s="123" t="n">
        <v>54.864035170896</v>
      </c>
      <c r="I198" s="123" t="n">
        <v>52.82</v>
      </c>
      <c r="J198" s="123" t="n">
        <v>55.2895516876662</v>
      </c>
      <c r="K198" s="123" t="n">
        <v>53.536</v>
      </c>
      <c r="L198" s="123" t="n">
        <v>57.07</v>
      </c>
      <c r="M198" s="123" t="n">
        <v>58.2</v>
      </c>
      <c r="N198" s="123" t="n">
        <v>58.7321632266416</v>
      </c>
      <c r="O198" s="124" t="n">
        <v>54.0443959478666</v>
      </c>
      <c r="AA198" s="1" t="n">
        <v>191</v>
      </c>
    </row>
    <row r="199" customFormat="false" ht="12.75" hidden="false" customHeight="false" outlineLevel="0" collapsed="false">
      <c r="A199" s="112" t="n">
        <v>192</v>
      </c>
      <c r="B199" s="113" t="n">
        <v>49.2</v>
      </c>
      <c r="C199" s="114" t="n">
        <v>54.1056292155703</v>
      </c>
      <c r="D199" s="114" t="n">
        <v>56.784608</v>
      </c>
      <c r="E199" s="114" t="n">
        <v>58.26</v>
      </c>
      <c r="F199" s="114" t="n">
        <v>58.2614420597308</v>
      </c>
      <c r="G199" s="114" t="n">
        <v>43.29</v>
      </c>
      <c r="H199" s="114" t="n">
        <v>54.9250204288348</v>
      </c>
      <c r="I199" s="114" t="n">
        <v>52.91</v>
      </c>
      <c r="J199" s="114" t="n">
        <v>55.3483699567443</v>
      </c>
      <c r="K199" s="114" t="n">
        <v>53.604</v>
      </c>
      <c r="L199" s="114" t="n">
        <v>57.13</v>
      </c>
      <c r="M199" s="114" t="n">
        <v>58.261</v>
      </c>
      <c r="N199" s="114" t="n">
        <v>58.7968526686802</v>
      </c>
      <c r="O199" s="116" t="n">
        <v>54.1056292155703</v>
      </c>
      <c r="AA199" s="1" t="n">
        <v>192</v>
      </c>
    </row>
    <row r="200" customFormat="false" ht="12.75" hidden="false" customHeight="false" outlineLevel="0" collapsed="false">
      <c r="A200" s="112" t="n">
        <v>193</v>
      </c>
      <c r="B200" s="113" t="n">
        <v>49.3</v>
      </c>
      <c r="C200" s="114" t="n">
        <v>54.1665924872074</v>
      </c>
      <c r="D200" s="114" t="n">
        <v>56.870453</v>
      </c>
      <c r="E200" s="114" t="n">
        <v>58.32</v>
      </c>
      <c r="F200" s="114" t="n">
        <v>58.3230603688743</v>
      </c>
      <c r="G200" s="114" t="n">
        <v>43.38</v>
      </c>
      <c r="H200" s="114" t="n">
        <v>54.9857144633412</v>
      </c>
      <c r="I200" s="114" t="n">
        <v>52.99</v>
      </c>
      <c r="J200" s="114" t="n">
        <v>55.4069073504306</v>
      </c>
      <c r="K200" s="114" t="n">
        <v>53.672</v>
      </c>
      <c r="L200" s="114" t="n">
        <v>57.19</v>
      </c>
      <c r="M200" s="114" t="n">
        <v>58.323</v>
      </c>
      <c r="N200" s="114" t="n">
        <v>58.8612060601537</v>
      </c>
      <c r="O200" s="116" t="n">
        <v>54.1665924872074</v>
      </c>
      <c r="AA200" s="1" t="n">
        <v>193</v>
      </c>
    </row>
    <row r="201" customFormat="false" ht="12.75" hidden="false" customHeight="false" outlineLevel="0" collapsed="false">
      <c r="A201" s="112" t="n">
        <v>194</v>
      </c>
      <c r="B201" s="113" t="n">
        <v>49.4</v>
      </c>
      <c r="C201" s="114" t="n">
        <v>54.2272885534536</v>
      </c>
      <c r="D201" s="114" t="n">
        <v>56.955892</v>
      </c>
      <c r="E201" s="114" t="n">
        <v>58.38</v>
      </c>
      <c r="F201" s="114" t="n">
        <v>58.3843860756312</v>
      </c>
      <c r="G201" s="114" t="n">
        <v>43.47</v>
      </c>
      <c r="H201" s="114" t="n">
        <v>55.0461202844967</v>
      </c>
      <c r="I201" s="114" t="n">
        <v>53.07</v>
      </c>
      <c r="J201" s="114" t="n">
        <v>55.4651667718496</v>
      </c>
      <c r="K201" s="114" t="n">
        <v>53.739</v>
      </c>
      <c r="L201" s="114" t="n">
        <v>57.25</v>
      </c>
      <c r="M201" s="114" t="n">
        <v>58.384</v>
      </c>
      <c r="N201" s="114" t="n">
        <v>58.9252268744765</v>
      </c>
      <c r="O201" s="116" t="n">
        <v>54.2272885534536</v>
      </c>
      <c r="AA201" s="1" t="n">
        <v>194</v>
      </c>
    </row>
    <row r="202" customFormat="false" ht="12.75" hidden="false" customHeight="false" outlineLevel="0" collapsed="false">
      <c r="A202" s="112" t="n">
        <v>195</v>
      </c>
      <c r="B202" s="113" t="n">
        <v>49.5</v>
      </c>
      <c r="C202" s="114" t="n">
        <v>54.2877201619405</v>
      </c>
      <c r="D202" s="114" t="n">
        <v>57.040925</v>
      </c>
      <c r="E202" s="114" t="n">
        <v>58.45</v>
      </c>
      <c r="F202" s="114" t="n">
        <v>58.4454221887863</v>
      </c>
      <c r="G202" s="114" t="n">
        <v>43.56</v>
      </c>
      <c r="H202" s="114" t="n">
        <v>55.1062408559545</v>
      </c>
      <c r="I202" s="114" t="n">
        <v>53.15</v>
      </c>
      <c r="J202" s="114" t="n">
        <v>55.523151079347</v>
      </c>
      <c r="K202" s="114" t="n">
        <v>53.806</v>
      </c>
      <c r="L202" s="114" t="n">
        <v>57.3</v>
      </c>
      <c r="M202" s="114" t="n">
        <v>58.445</v>
      </c>
      <c r="N202" s="114" t="n">
        <v>58.9889185314877</v>
      </c>
      <c r="O202" s="116" t="n">
        <v>54.2877201619405</v>
      </c>
      <c r="AA202" s="1" t="n">
        <v>195</v>
      </c>
    </row>
    <row r="203" customFormat="false" ht="12.75" hidden="false" customHeight="false" outlineLevel="0" collapsed="false">
      <c r="A203" s="112" t="n">
        <v>196</v>
      </c>
      <c r="B203" s="113" t="n">
        <v>49.6</v>
      </c>
      <c r="C203" s="114" t="n">
        <v>54.3478900181362</v>
      </c>
      <c r="D203" s="114" t="n">
        <v>57.125552</v>
      </c>
      <c r="E203" s="114" t="n">
        <v>58.51</v>
      </c>
      <c r="F203" s="114" t="n">
        <v>58.5061716709534</v>
      </c>
      <c r="G203" s="114" t="n">
        <v>43.64</v>
      </c>
      <c r="H203" s="114" t="n">
        <v>55.1660790958891</v>
      </c>
      <c r="I203" s="114" t="n">
        <v>53.23</v>
      </c>
      <c r="J203" s="114" t="n">
        <v>55.5808630874057</v>
      </c>
      <c r="K203" s="114" t="n">
        <v>53.874</v>
      </c>
      <c r="L203" s="114" t="n">
        <v>57.36</v>
      </c>
      <c r="M203" s="114" t="n">
        <v>58.506</v>
      </c>
      <c r="N203" s="114" t="n">
        <v>59.0522843985476</v>
      </c>
      <c r="O203" s="116" t="n">
        <v>54.3478900181362</v>
      </c>
      <c r="AA203" s="1" t="n">
        <v>196</v>
      </c>
    </row>
    <row r="204" customFormat="false" ht="12.75" hidden="false" customHeight="false" outlineLevel="0" collapsed="false">
      <c r="A204" s="112" t="n">
        <v>197</v>
      </c>
      <c r="B204" s="113" t="n">
        <v>49.7</v>
      </c>
      <c r="C204" s="114" t="n">
        <v>54.4078007862033</v>
      </c>
      <c r="D204" s="114" t="n">
        <v>57.209773</v>
      </c>
      <c r="E204" s="114" t="n">
        <v>58.57</v>
      </c>
      <c r="F204" s="114" t="n">
        <v>58.5666374395153</v>
      </c>
      <c r="G204" s="114" t="n">
        <v>43.73</v>
      </c>
      <c r="H204" s="114" t="n">
        <v>55.2256378779226</v>
      </c>
      <c r="I204" s="114" t="n">
        <v>53.31</v>
      </c>
      <c r="J204" s="114" t="n">
        <v>55.6383055675396</v>
      </c>
      <c r="K204" s="114" t="n">
        <v>53.94</v>
      </c>
      <c r="L204" s="114" t="n">
        <v>57.42</v>
      </c>
      <c r="M204" s="114" t="n">
        <v>58.567</v>
      </c>
      <c r="N204" s="114" t="n">
        <v>59.1153277916062</v>
      </c>
      <c r="O204" s="116" t="n">
        <v>54.4078007862033</v>
      </c>
      <c r="AA204" s="1" t="n">
        <v>197</v>
      </c>
    </row>
    <row r="205" customFormat="false" ht="12.75" hidden="false" customHeight="false" outlineLevel="0" collapsed="false">
      <c r="A205" s="112" t="n">
        <v>198</v>
      </c>
      <c r="B205" s="113" t="n">
        <v>49.8</v>
      </c>
      <c r="C205" s="114" t="n">
        <v>54.467455089836</v>
      </c>
      <c r="D205" s="114" t="n">
        <v>57.293588</v>
      </c>
      <c r="E205" s="114" t="n">
        <v>58.63</v>
      </c>
      <c r="F205" s="114" t="n">
        <v>58.6268223675397</v>
      </c>
      <c r="G205" s="114" t="n">
        <v>43.82</v>
      </c>
      <c r="H205" s="114" t="n">
        <v>55.2849200320266</v>
      </c>
      <c r="I205" s="114" t="n">
        <v>53.38</v>
      </c>
      <c r="J205" s="114" t="n">
        <v>55.6954812491628</v>
      </c>
      <c r="K205" s="114" t="n">
        <v>54.007</v>
      </c>
      <c r="L205" s="114" t="n">
        <v>57.48</v>
      </c>
      <c r="M205" s="114" t="n">
        <v>58.627</v>
      </c>
      <c r="N205" s="114" t="n">
        <v>59.1780519762439</v>
      </c>
      <c r="O205" s="116" t="n">
        <v>54.467455089836</v>
      </c>
      <c r="AA205" s="1" t="n">
        <v>198</v>
      </c>
    </row>
    <row r="206" customFormat="false" ht="12.75" hidden="false" customHeight="false" outlineLevel="0" collapsed="false">
      <c r="A206" s="112" t="n">
        <v>199</v>
      </c>
      <c r="B206" s="113" t="n">
        <v>49.9</v>
      </c>
      <c r="C206" s="114" t="n">
        <v>54.5268555130755</v>
      </c>
      <c r="D206" s="114" t="n">
        <v>57.376997</v>
      </c>
      <c r="E206" s="114" t="n">
        <v>58.69</v>
      </c>
      <c r="F206" s="114" t="n">
        <v>58.6867292846722</v>
      </c>
      <c r="G206" s="114" t="n">
        <v>43.91</v>
      </c>
      <c r="H206" s="114" t="n">
        <v>55.3439283454022</v>
      </c>
      <c r="I206" s="114" t="n">
        <v>53.46</v>
      </c>
      <c r="J206" s="114" t="n">
        <v>55.7523928204386</v>
      </c>
      <c r="K206" s="114" t="n">
        <v>54.073</v>
      </c>
      <c r="L206" s="114" t="n">
        <v>57.54</v>
      </c>
      <c r="M206" s="114" t="n">
        <v>58.687</v>
      </c>
      <c r="N206" s="114" t="n">
        <v>59.240460168687</v>
      </c>
      <c r="O206" s="116" t="n">
        <v>54.5268555130755</v>
      </c>
      <c r="AA206" s="1" t="n">
        <v>199</v>
      </c>
    </row>
    <row r="207" customFormat="false" ht="13.5" hidden="false" customHeight="false" outlineLevel="0" collapsed="false">
      <c r="A207" s="117" t="n">
        <v>200</v>
      </c>
      <c r="B207" s="118" t="n">
        <v>50</v>
      </c>
      <c r="C207" s="119" t="n">
        <v>54.5860046011045</v>
      </c>
      <c r="D207" s="119" t="n">
        <v>57.46</v>
      </c>
      <c r="E207" s="119" t="n">
        <v>58.75</v>
      </c>
      <c r="F207" s="119" t="n">
        <v>58.746360978007</v>
      </c>
      <c r="G207" s="119" t="n">
        <v>44</v>
      </c>
      <c r="H207" s="119" t="n">
        <v>55.4026655633369</v>
      </c>
      <c r="I207" s="119" t="n">
        <v>53.54</v>
      </c>
      <c r="J207" s="119" t="n">
        <v>55.8090429291067</v>
      </c>
      <c r="K207" s="119" t="n">
        <v>54.139</v>
      </c>
      <c r="L207" s="119" t="n">
        <v>57.6</v>
      </c>
      <c r="M207" s="119" t="n">
        <v>58.746</v>
      </c>
      <c r="N207" s="119" t="n">
        <v>59.3025555367971</v>
      </c>
      <c r="O207" s="120" t="n">
        <v>54.5860046011045</v>
      </c>
      <c r="AA207" s="1" t="n">
        <v>200</v>
      </c>
    </row>
    <row r="208" customFormat="false" ht="12.75" hidden="false" customHeight="false" outlineLevel="0" collapsed="false">
      <c r="A208" s="121" t="n">
        <v>201</v>
      </c>
      <c r="B208" s="122" t="n">
        <v>50.1</v>
      </c>
      <c r="C208" s="123" t="n">
        <v>54.6449048610231</v>
      </c>
      <c r="D208" s="123" t="n">
        <v>57.542597</v>
      </c>
      <c r="E208" s="123" t="n">
        <v>58.81</v>
      </c>
      <c r="F208" s="123" t="n">
        <v>58.8057201929359</v>
      </c>
      <c r="G208" s="123" t="n">
        <v>44.02</v>
      </c>
      <c r="H208" s="123" t="n">
        <v>55.4611343900418</v>
      </c>
      <c r="I208" s="123" t="n">
        <v>53.62</v>
      </c>
      <c r="J208" s="123" t="n">
        <v>55.8654341832891</v>
      </c>
      <c r="K208" s="123" t="n">
        <v>54.205</v>
      </c>
      <c r="L208" s="123" t="n">
        <v>57.66</v>
      </c>
      <c r="M208" s="123" t="n">
        <v>58.806</v>
      </c>
      <c r="N208" s="123" t="n">
        <v>59.3643412010358</v>
      </c>
      <c r="O208" s="124" t="n">
        <v>54.6449048610231</v>
      </c>
      <c r="AA208" s="1" t="n">
        <v>201</v>
      </c>
    </row>
    <row r="209" customFormat="false" ht="12.75" hidden="false" customHeight="false" outlineLevel="0" collapsed="false">
      <c r="A209" s="112" t="n">
        <v>202</v>
      </c>
      <c r="B209" s="113" t="n">
        <v>50.2</v>
      </c>
      <c r="C209" s="114" t="n">
        <v>54.7035587626046</v>
      </c>
      <c r="D209" s="114" t="n">
        <v>57.624788</v>
      </c>
      <c r="E209" s="114" t="n">
        <v>58.86</v>
      </c>
      <c r="F209" s="114" t="n">
        <v>58.8648096339757</v>
      </c>
      <c r="G209" s="114" t="n">
        <v>44.04</v>
      </c>
      <c r="H209" s="114" t="n">
        <v>55.5193374894661</v>
      </c>
      <c r="I209" s="114" t="n">
        <v>53.7</v>
      </c>
      <c r="J209" s="114" t="n">
        <v>55.9215691522769</v>
      </c>
      <c r="K209" s="114" t="n">
        <v>54.271</v>
      </c>
      <c r="L209" s="114" t="n">
        <v>57.72</v>
      </c>
      <c r="M209" s="114" t="n">
        <v>58.865</v>
      </c>
      <c r="N209" s="114" t="n">
        <v>59.4258202354061</v>
      </c>
      <c r="O209" s="116" t="n">
        <v>54.7035587626046</v>
      </c>
    </row>
    <row r="210" customFormat="false" ht="12.75" hidden="false" customHeight="false" outlineLevel="0" collapsed="false">
      <c r="A210" s="112" t="n">
        <v>203</v>
      </c>
      <c r="B210" s="113" t="n">
        <v>50.3</v>
      </c>
      <c r="C210" s="114" t="n">
        <v>54.7619687390325</v>
      </c>
      <c r="D210" s="114" t="n">
        <v>57.706573</v>
      </c>
      <c r="E210" s="114" t="n">
        <v>58.92</v>
      </c>
      <c r="F210" s="114" t="n">
        <v>58.9236319655764</v>
      </c>
      <c r="G210" s="114" t="n">
        <v>44.07</v>
      </c>
      <c r="H210" s="114" t="n">
        <v>55.5772774860928</v>
      </c>
      <c r="I210" s="114" t="n">
        <v>53.78</v>
      </c>
      <c r="J210" s="114" t="n">
        <v>55.9774503672976</v>
      </c>
      <c r="K210" s="114" t="n">
        <v>54.336</v>
      </c>
      <c r="L210" s="114" t="n">
        <v>57.78</v>
      </c>
      <c r="M210" s="114" t="n">
        <v>58.924</v>
      </c>
      <c r="N210" s="114" t="n">
        <v>59.4869956683697</v>
      </c>
      <c r="O210" s="116" t="n">
        <v>54.7619687390325</v>
      </c>
    </row>
    <row r="211" customFormat="false" ht="12.75" hidden="false" customHeight="false" outlineLevel="0" collapsed="false">
      <c r="A211" s="112" t="n">
        <v>204</v>
      </c>
      <c r="B211" s="113" t="n">
        <v>50.4</v>
      </c>
      <c r="C211" s="114" t="n">
        <v>54.8201371876204</v>
      </c>
      <c r="D211" s="114" t="n">
        <v>57.787952</v>
      </c>
      <c r="E211" s="114" t="n">
        <v>58.98</v>
      </c>
      <c r="F211" s="114" t="n">
        <v>58.9821898129081</v>
      </c>
      <c r="G211" s="114" t="n">
        <v>44.09</v>
      </c>
      <c r="H211" s="114" t="n">
        <v>55.6349569657145</v>
      </c>
      <c r="I211" s="114" t="n">
        <v>53.85</v>
      </c>
      <c r="J211" s="114" t="n">
        <v>56.0330803222627</v>
      </c>
      <c r="K211" s="114" t="n">
        <v>54.401</v>
      </c>
      <c r="L211" s="114" t="n">
        <v>57.84</v>
      </c>
      <c r="M211" s="114" t="n">
        <v>58.982</v>
      </c>
      <c r="N211" s="114" t="n">
        <v>59.5478704837421</v>
      </c>
      <c r="O211" s="116" t="n">
        <v>54.8201371876204</v>
      </c>
    </row>
    <row r="212" customFormat="false" ht="12.75" hidden="false" customHeight="false" outlineLevel="0" collapsed="false">
      <c r="A212" s="112" t="n">
        <v>205</v>
      </c>
      <c r="B212" s="113" t="n">
        <v>50.5</v>
      </c>
      <c r="C212" s="114" t="n">
        <v>54.8780664705127</v>
      </c>
      <c r="D212" s="114" t="n">
        <v>57.868925</v>
      </c>
      <c r="E212" s="114" t="n">
        <v>59.04</v>
      </c>
      <c r="F212" s="114" t="n">
        <v>59.0404857626295</v>
      </c>
      <c r="G212" s="114" t="n">
        <v>44.11</v>
      </c>
      <c r="H212" s="114" t="n">
        <v>55.6923784761901</v>
      </c>
      <c r="I212" s="114" t="n">
        <v>53.93</v>
      </c>
      <c r="J212" s="114" t="n">
        <v>56.088461474498</v>
      </c>
      <c r="K212" s="114" t="n">
        <v>54.466</v>
      </c>
      <c r="L212" s="114" t="n">
        <v>57.89</v>
      </c>
      <c r="M212" s="114" t="n">
        <v>59.04</v>
      </c>
      <c r="N212" s="114" t="n">
        <v>59.6084476215666</v>
      </c>
      <c r="O212" s="116" t="n">
        <v>54.8780664705127</v>
      </c>
    </row>
    <row r="213" customFormat="false" ht="12.75" hidden="false" customHeight="false" outlineLevel="0" collapsed="false">
      <c r="A213" s="112" t="n">
        <v>206</v>
      </c>
      <c r="B213" s="113" t="n">
        <v>50.6</v>
      </c>
      <c r="C213" s="114" t="n">
        <v>54.9357589153701</v>
      </c>
      <c r="D213" s="114" t="n">
        <v>57.949492</v>
      </c>
      <c r="E213" s="114" t="n">
        <v>59.1</v>
      </c>
      <c r="F213" s="114" t="n">
        <v>59.0985223636376</v>
      </c>
      <c r="G213" s="114" t="n">
        <v>44.13</v>
      </c>
      <c r="H213" s="114" t="n">
        <v>55.7495445281831</v>
      </c>
      <c r="I213" s="114" t="n">
        <v>54.01</v>
      </c>
      <c r="J213" s="114" t="n">
        <v>56.1435962454558</v>
      </c>
      <c r="K213" s="114" t="n">
        <v>54.531</v>
      </c>
      <c r="L213" s="114" t="n">
        <v>57.95</v>
      </c>
      <c r="M213" s="114" t="n">
        <v>59.099</v>
      </c>
      <c r="N213" s="114" t="n">
        <v>59.6687299789653</v>
      </c>
      <c r="O213" s="116" t="n">
        <v>54.9357589153701</v>
      </c>
    </row>
    <row r="214" customFormat="false" ht="12.75" hidden="false" customHeight="false" outlineLevel="0" collapsed="false">
      <c r="A214" s="112" t="n">
        <v>207</v>
      </c>
      <c r="B214" s="113" t="n">
        <v>50.7</v>
      </c>
      <c r="C214" s="114" t="n">
        <v>54.9932168160369</v>
      </c>
      <c r="D214" s="114" t="n">
        <v>58.029653</v>
      </c>
      <c r="E214" s="114" t="n">
        <v>59.16</v>
      </c>
      <c r="F214" s="114" t="n">
        <v>59.1563021277992</v>
      </c>
      <c r="G214" s="114" t="n">
        <v>44.15</v>
      </c>
      <c r="H214" s="114" t="n">
        <v>55.8064575958823</v>
      </c>
      <c r="I214" s="114" t="n">
        <v>54.09</v>
      </c>
      <c r="J214" s="114" t="n">
        <v>56.1984870214093</v>
      </c>
      <c r="K214" s="114" t="n">
        <v>54.595</v>
      </c>
      <c r="L214" s="114" t="n">
        <v>58.01</v>
      </c>
      <c r="M214" s="114" t="n">
        <v>59.156</v>
      </c>
      <c r="N214" s="114" t="n">
        <v>59.7287204109714</v>
      </c>
      <c r="O214" s="116" t="n">
        <v>54.9932168160369</v>
      </c>
    </row>
    <row r="215" customFormat="false" ht="12.75" hidden="false" customHeight="false" outlineLevel="0" collapsed="false">
      <c r="A215" s="112" t="n">
        <v>208</v>
      </c>
      <c r="B215" s="113" t="n">
        <v>50.8</v>
      </c>
      <c r="C215" s="114" t="n">
        <v>55.0504424331931</v>
      </c>
      <c r="D215" s="114" t="n">
        <v>58.109408</v>
      </c>
      <c r="E215" s="114" t="n">
        <v>59.21</v>
      </c>
      <c r="F215" s="114" t="n">
        <v>59.2138275306647</v>
      </c>
      <c r="G215" s="114" t="n">
        <v>44.18</v>
      </c>
      <c r="H215" s="114" t="n">
        <v>55.8631201177047</v>
      </c>
      <c r="I215" s="114" t="n">
        <v>54.16</v>
      </c>
      <c r="J215" s="114" t="n">
        <v>56.2531361541314</v>
      </c>
      <c r="K215" s="114" t="n">
        <v>54.659</v>
      </c>
      <c r="L215" s="114" t="n">
        <v>58.07</v>
      </c>
      <c r="M215" s="114" t="n">
        <v>59.214</v>
      </c>
      <c r="N215" s="114" t="n">
        <v>59.7884217313399</v>
      </c>
      <c r="O215" s="116" t="n">
        <v>55.0504424331931</v>
      </c>
    </row>
    <row r="216" customFormat="false" ht="12.75" hidden="false" customHeight="false" outlineLevel="0" collapsed="false">
      <c r="A216" s="112" t="n">
        <v>209</v>
      </c>
      <c r="B216" s="113" t="n">
        <v>50.9</v>
      </c>
      <c r="C216" s="114" t="n">
        <v>55.1074379949909</v>
      </c>
      <c r="D216" s="114" t="n">
        <v>58.188757</v>
      </c>
      <c r="E216" s="114" t="n">
        <v>59.27</v>
      </c>
      <c r="F216" s="114" t="n">
        <v>59.2711010121645</v>
      </c>
      <c r="G216" s="114" t="n">
        <v>44.2</v>
      </c>
      <c r="H216" s="114" t="n">
        <v>55.919534496982</v>
      </c>
      <c r="I216" s="114" t="n">
        <v>54.24</v>
      </c>
      <c r="J216" s="114" t="n">
        <v>56.3075459615562</v>
      </c>
      <c r="K216" s="114" t="n">
        <v>54.723</v>
      </c>
      <c r="L216" s="114" t="n">
        <v>58.13</v>
      </c>
      <c r="M216" s="114" t="n">
        <v>59.271</v>
      </c>
      <c r="N216" s="114" t="n">
        <v>59.8478367133401</v>
      </c>
      <c r="O216" s="116" t="n">
        <v>55.1074379949909</v>
      </c>
    </row>
    <row r="217" customFormat="false" ht="13.5" hidden="false" customHeight="false" outlineLevel="0" collapsed="false">
      <c r="A217" s="117" t="n">
        <v>210</v>
      </c>
      <c r="B217" s="118" t="n">
        <v>51</v>
      </c>
      <c r="C217" s="119" t="n">
        <v>55.1642056976754</v>
      </c>
      <c r="D217" s="119" t="n">
        <v>58.2677</v>
      </c>
      <c r="E217" s="119" t="n">
        <v>59.33</v>
      </c>
      <c r="F217" s="119" t="n">
        <v>59.3281249772897</v>
      </c>
      <c r="G217" s="119" t="n">
        <v>44.22</v>
      </c>
      <c r="H217" s="119" t="n">
        <v>55.9757031026303</v>
      </c>
      <c r="I217" s="119" t="n">
        <v>54.32</v>
      </c>
      <c r="J217" s="119" t="n">
        <v>56.3617187284252</v>
      </c>
      <c r="K217" s="119" t="n">
        <v>54.787</v>
      </c>
      <c r="L217" s="119" t="n">
        <v>58.19</v>
      </c>
      <c r="M217" s="119" t="n">
        <v>59.328</v>
      </c>
      <c r="N217" s="119" t="n">
        <v>59.906968090528</v>
      </c>
      <c r="O217" s="120" t="n">
        <v>55.1642056976754</v>
      </c>
    </row>
    <row r="218" customFormat="false" ht="12.75" hidden="false" customHeight="false" outlineLevel="0" collapsed="false">
      <c r="A218" s="121" t="n">
        <v>211</v>
      </c>
      <c r="B218" s="122" t="n">
        <v>51.1</v>
      </c>
      <c r="C218" s="123" t="n">
        <v>55.220747706191</v>
      </c>
      <c r="D218" s="123" t="n">
        <v>58.346237</v>
      </c>
      <c r="E218" s="123" t="n">
        <v>59.38</v>
      </c>
      <c r="F218" s="123" t="n">
        <v>59.3849017967556</v>
      </c>
      <c r="G218" s="123" t="n">
        <v>44.24</v>
      </c>
      <c r="H218" s="123" t="n">
        <v>56.0316282698043</v>
      </c>
      <c r="I218" s="123" t="n">
        <v>54.39</v>
      </c>
      <c r="J218" s="123" t="n">
        <v>56.4156567069179</v>
      </c>
      <c r="K218" s="123" t="n">
        <v>54.85</v>
      </c>
      <c r="L218" s="123" t="n">
        <v>58.25</v>
      </c>
      <c r="M218" s="123" t="n">
        <v>59.385</v>
      </c>
      <c r="N218" s="123" t="n">
        <v>59.9658185575015</v>
      </c>
      <c r="O218" s="124" t="n">
        <v>55.220747706191</v>
      </c>
    </row>
    <row r="219" customFormat="false" ht="12.75" hidden="false" customHeight="false" outlineLevel="0" collapsed="false">
      <c r="A219" s="112" t="n">
        <v>212</v>
      </c>
      <c r="B219" s="113" t="n">
        <v>51.2</v>
      </c>
      <c r="C219" s="114" t="n">
        <v>55.2770661547735</v>
      </c>
      <c r="D219" s="114" t="n">
        <v>58.424368</v>
      </c>
      <c r="E219" s="114" t="n">
        <v>59.44</v>
      </c>
      <c r="F219" s="114" t="n">
        <v>59.4414338076503</v>
      </c>
      <c r="G219" s="114" t="n">
        <v>44.26</v>
      </c>
      <c r="H219" s="114" t="n">
        <v>56.0873123005355</v>
      </c>
      <c r="I219" s="114" t="n">
        <v>54.47</v>
      </c>
      <c r="J219" s="114" t="n">
        <v>56.4693621172678</v>
      </c>
      <c r="K219" s="114" t="n">
        <v>54.913</v>
      </c>
      <c r="L219" s="114" t="n">
        <v>58.31</v>
      </c>
      <c r="M219" s="114" t="n">
        <v>59.441</v>
      </c>
      <c r="N219" s="114" t="n">
        <v>60.0243907706369</v>
      </c>
      <c r="O219" s="116" t="n">
        <v>55.2770661547735</v>
      </c>
    </row>
    <row r="220" customFormat="false" ht="12.75" hidden="false" customHeight="false" outlineLevel="0" collapsed="false">
      <c r="A220" s="112" t="n">
        <v>213</v>
      </c>
      <c r="B220" s="113" t="n">
        <v>51.3</v>
      </c>
      <c r="C220" s="114" t="n">
        <v>55.3331631475281</v>
      </c>
      <c r="D220" s="114" t="n">
        <v>58.502093</v>
      </c>
      <c r="E220" s="114" t="n">
        <v>59.5</v>
      </c>
      <c r="F220" s="114" t="n">
        <v>59.497723314067</v>
      </c>
      <c r="G220" s="114" t="n">
        <v>44.29</v>
      </c>
      <c r="H220" s="114" t="n">
        <v>56.142757464356</v>
      </c>
      <c r="I220" s="114" t="n">
        <v>54.54</v>
      </c>
      <c r="J220" s="114" t="n">
        <v>56.5228371483637</v>
      </c>
      <c r="K220" s="114" t="n">
        <v>54.976</v>
      </c>
      <c r="L220" s="114" t="n">
        <v>58.37</v>
      </c>
      <c r="M220" s="114" t="n">
        <v>59.498</v>
      </c>
      <c r="N220" s="114" t="n">
        <v>60.0826873488084</v>
      </c>
      <c r="O220" s="116" t="n">
        <v>55.3331631475281</v>
      </c>
    </row>
    <row r="221" customFormat="false" ht="12.75" hidden="false" customHeight="false" outlineLevel="0" collapsed="false">
      <c r="A221" s="112" t="n">
        <v>214</v>
      </c>
      <c r="B221" s="113" t="n">
        <v>51.4</v>
      </c>
      <c r="C221" s="114" t="n">
        <v>55.389040758994</v>
      </c>
      <c r="D221" s="114" t="n">
        <v>58.579412</v>
      </c>
      <c r="E221" s="114" t="n">
        <v>59.55</v>
      </c>
      <c r="F221" s="114" t="n">
        <v>59.5537725877232</v>
      </c>
      <c r="G221" s="114" t="n">
        <v>44.31</v>
      </c>
      <c r="H221" s="114" t="n">
        <v>56.1979659989073</v>
      </c>
      <c r="I221" s="114" t="n">
        <v>54.62</v>
      </c>
      <c r="J221" s="114" t="n">
        <v>56.576083958337</v>
      </c>
      <c r="K221" s="114" t="n">
        <v>55.039</v>
      </c>
      <c r="L221" s="114" t="n">
        <v>58.42</v>
      </c>
      <c r="M221" s="114" t="n">
        <v>59.554</v>
      </c>
      <c r="N221" s="114" t="n">
        <v>60.1407108740907</v>
      </c>
      <c r="O221" s="116" t="n">
        <v>55.389040758994</v>
      </c>
    </row>
    <row r="222" customFormat="false" ht="12.75" hidden="false" customHeight="false" outlineLevel="0" collapsed="false">
      <c r="A222" s="112" t="n">
        <v>215</v>
      </c>
      <c r="B222" s="113" t="n">
        <v>51.5</v>
      </c>
      <c r="C222" s="114" t="n">
        <v>55.4447010346954</v>
      </c>
      <c r="D222" s="114" t="n">
        <v>58.656325</v>
      </c>
      <c r="E222" s="114" t="n">
        <v>59.61</v>
      </c>
      <c r="F222" s="114" t="n">
        <v>59.6095838685634</v>
      </c>
      <c r="G222" s="114" t="n">
        <v>44.33</v>
      </c>
      <c r="H222" s="114" t="n">
        <v>56.2529401105349</v>
      </c>
      <c r="I222" s="114" t="n">
        <v>54.69</v>
      </c>
      <c r="J222" s="114" t="n">
        <v>56.6291046751352</v>
      </c>
      <c r="K222" s="114" t="n">
        <v>55.102</v>
      </c>
      <c r="L222" s="114" t="n">
        <v>58.48</v>
      </c>
      <c r="M222" s="114" t="n">
        <v>59.61</v>
      </c>
      <c r="N222" s="114" t="n">
        <v>60.1984638924455</v>
      </c>
      <c r="O222" s="116" t="n">
        <v>55.4447010346954</v>
      </c>
    </row>
    <row r="223" customFormat="false" ht="12.75" hidden="false" customHeight="false" outlineLevel="0" collapsed="false">
      <c r="A223" s="112" t="n">
        <v>216</v>
      </c>
      <c r="B223" s="113" t="n">
        <v>51.6</v>
      </c>
      <c r="C223" s="114" t="n">
        <v>55.5001459916805</v>
      </c>
      <c r="D223" s="114" t="n">
        <v>58.732832</v>
      </c>
      <c r="E223" s="114" t="n">
        <v>59.67</v>
      </c>
      <c r="F223" s="114" t="n">
        <v>59.6651593653497</v>
      </c>
      <c r="G223" s="114" t="n">
        <v>44.35</v>
      </c>
      <c r="H223" s="114" t="n">
        <v>56.3076819748695</v>
      </c>
      <c r="I223" s="114" t="n">
        <v>54.77</v>
      </c>
      <c r="J223" s="114" t="n">
        <v>56.6819013970822</v>
      </c>
      <c r="K223" s="114" t="n">
        <v>55.164</v>
      </c>
      <c r="L223" s="114" t="n">
        <v>58.54</v>
      </c>
      <c r="M223" s="114" t="n">
        <v>59.665</v>
      </c>
      <c r="N223" s="114" t="n">
        <v>60.2559489143914</v>
      </c>
      <c r="O223" s="116" t="n">
        <v>55.5001459916805</v>
      </c>
    </row>
    <row r="224" customFormat="false" ht="12.75" hidden="false" customHeight="false" outlineLevel="0" collapsed="false">
      <c r="A224" s="112" t="n">
        <v>217</v>
      </c>
      <c r="B224" s="113" t="n">
        <v>51.7</v>
      </c>
      <c r="C224" s="114" t="n">
        <v>55.5553776190475</v>
      </c>
      <c r="D224" s="114" t="n">
        <v>58.808933</v>
      </c>
      <c r="E224" s="114" t="n">
        <v>59.72</v>
      </c>
      <c r="F224" s="114" t="n">
        <v>59.7205012562375</v>
      </c>
      <c r="G224" s="114" t="n">
        <v>44.37</v>
      </c>
      <c r="H224" s="114" t="n">
        <v>56.3621937373939</v>
      </c>
      <c r="I224" s="114" t="n">
        <v>54.84</v>
      </c>
      <c r="J224" s="114" t="n">
        <v>56.7344761934256</v>
      </c>
      <c r="K224" s="114" t="n">
        <v>55.226</v>
      </c>
      <c r="L224" s="114" t="n">
        <v>58.6</v>
      </c>
      <c r="M224" s="114" t="n">
        <v>59.721</v>
      </c>
      <c r="N224" s="114" t="n">
        <v>60.3131684156592</v>
      </c>
      <c r="O224" s="116" t="n">
        <v>55.5553776190475</v>
      </c>
    </row>
    <row r="225" customFormat="false" ht="12.75" hidden="false" customHeight="false" outlineLevel="0" collapsed="false">
      <c r="A225" s="112" t="n">
        <v>218</v>
      </c>
      <c r="B225" s="113" t="n">
        <v>51.8</v>
      </c>
      <c r="C225" s="114" t="n">
        <v>55.6103978784583</v>
      </c>
      <c r="D225" s="114" t="n">
        <v>58.884628</v>
      </c>
      <c r="E225" s="114" t="n">
        <v>59.78</v>
      </c>
      <c r="F225" s="114" t="n">
        <v>59.7756116893383</v>
      </c>
      <c r="G225" s="114" t="n">
        <v>44.4</v>
      </c>
      <c r="H225" s="114" t="n">
        <v>56.4164775139982</v>
      </c>
      <c r="I225" s="114" t="n">
        <v>54.92</v>
      </c>
      <c r="J225" s="114" t="n">
        <v>56.7868311048714</v>
      </c>
      <c r="K225" s="114" t="n">
        <v>55.288</v>
      </c>
      <c r="L225" s="114" t="n">
        <v>58.66</v>
      </c>
      <c r="M225" s="114" t="n">
        <v>59.776</v>
      </c>
      <c r="N225" s="114" t="n">
        <v>60.3701248378312</v>
      </c>
      <c r="O225" s="116" t="n">
        <v>55.6103978784583</v>
      </c>
    </row>
    <row r="226" customFormat="false" ht="12.75" hidden="false" customHeight="false" outlineLevel="0" collapsed="false">
      <c r="A226" s="112" t="n">
        <v>219</v>
      </c>
      <c r="B226" s="113" t="n">
        <v>51.9</v>
      </c>
      <c r="C226" s="114" t="n">
        <v>55.6652087046414</v>
      </c>
      <c r="D226" s="114" t="n">
        <v>58.959917</v>
      </c>
      <c r="E226" s="114" t="n">
        <v>59.83</v>
      </c>
      <c r="F226" s="114" t="n">
        <v>59.83049278327</v>
      </c>
      <c r="G226" s="114" t="n">
        <v>44.42</v>
      </c>
      <c r="H226" s="114" t="n">
        <v>56.470535391521</v>
      </c>
      <c r="I226" s="114" t="n">
        <v>54.99</v>
      </c>
      <c r="J226" s="114" t="n">
        <v>56.8389681441065</v>
      </c>
      <c r="K226" s="114" t="n">
        <v>55.35</v>
      </c>
      <c r="L226" s="114" t="n">
        <v>58.72</v>
      </c>
      <c r="M226" s="114" t="n">
        <v>59.83</v>
      </c>
      <c r="N226" s="114" t="n">
        <v>60.4268205889668</v>
      </c>
      <c r="O226" s="116" t="n">
        <v>55.6652087046414</v>
      </c>
    </row>
    <row r="227" customFormat="false" ht="13.5" hidden="false" customHeight="false" outlineLevel="0" collapsed="false">
      <c r="A227" s="117" t="n">
        <v>220</v>
      </c>
      <c r="B227" s="118" t="n">
        <v>52</v>
      </c>
      <c r="C227" s="119" t="n">
        <v>55.7198120058821</v>
      </c>
      <c r="D227" s="119" t="n">
        <v>59.0348</v>
      </c>
      <c r="E227" s="119" t="n">
        <v>59.89</v>
      </c>
      <c r="F227" s="119" t="n">
        <v>59.8851466276944</v>
      </c>
      <c r="G227" s="119" t="n">
        <v>44.44</v>
      </c>
      <c r="H227" s="119" t="n">
        <v>56.524369428279</v>
      </c>
      <c r="I227" s="119" t="n">
        <v>55.07</v>
      </c>
      <c r="J227" s="119" t="n">
        <v>56.8908892963097</v>
      </c>
      <c r="K227" s="119" t="n">
        <v>55.411</v>
      </c>
      <c r="L227" s="119" t="n">
        <v>58.78</v>
      </c>
      <c r="M227" s="119" t="n">
        <v>59.885</v>
      </c>
      <c r="N227" s="119" t="n">
        <v>60.4832580442131</v>
      </c>
      <c r="O227" s="120" t="n">
        <v>55.7198120058821</v>
      </c>
    </row>
    <row r="228" customFormat="false" ht="12.75" hidden="false" customHeight="false" outlineLevel="0" collapsed="false">
      <c r="A228" s="121" t="n">
        <v>221</v>
      </c>
      <c r="B228" s="122" t="n">
        <v>52.1</v>
      </c>
      <c r="C228" s="123" t="n">
        <v>55.7742096645025</v>
      </c>
      <c r="D228" s="123" t="n">
        <v>59.109277</v>
      </c>
      <c r="E228" s="123" t="n">
        <v>59.94</v>
      </c>
      <c r="F228" s="123" t="n">
        <v>59.939575283842</v>
      </c>
      <c r="G228" s="123" t="n">
        <v>44.46</v>
      </c>
      <c r="H228" s="123" t="n">
        <v>56.5779816545843</v>
      </c>
      <c r="I228" s="123" t="n">
        <v>55.14</v>
      </c>
      <c r="J228" s="123" t="n">
        <v>56.9425965196499</v>
      </c>
      <c r="K228" s="123" t="n">
        <v>55.472</v>
      </c>
      <c r="L228" s="123" t="n">
        <v>58.84</v>
      </c>
      <c r="M228" s="123" t="n">
        <v>59.94</v>
      </c>
      <c r="N228" s="123" t="n">
        <v>60.5394395464019</v>
      </c>
      <c r="O228" s="124" t="n">
        <v>55.7742096645025</v>
      </c>
    </row>
    <row r="229" customFormat="false" ht="12.75" hidden="false" customHeight="false" outlineLevel="0" collapsed="false">
      <c r="A229" s="112" t="n">
        <v>222</v>
      </c>
      <c r="B229" s="113" t="n">
        <v>52.2</v>
      </c>
      <c r="C229" s="114" t="n">
        <v>55.8284035373304</v>
      </c>
      <c r="D229" s="114" t="n">
        <v>59.183348</v>
      </c>
      <c r="E229" s="114" t="n">
        <v>59.99</v>
      </c>
      <c r="F229" s="114" t="n">
        <v>59.993780785026</v>
      </c>
      <c r="G229" s="114" t="n">
        <v>44.48</v>
      </c>
      <c r="H229" s="114" t="n">
        <v>56.6313740732506</v>
      </c>
      <c r="I229" s="114" t="n">
        <v>55.21</v>
      </c>
      <c r="J229" s="114" t="n">
        <v>56.9940917457747</v>
      </c>
      <c r="K229" s="114" t="n">
        <v>55.533</v>
      </c>
      <c r="L229" s="114" t="n">
        <v>58.9</v>
      </c>
      <c r="M229" s="114" t="n">
        <v>59.994</v>
      </c>
      <c r="N229" s="114" t="n">
        <v>60.5953674066338</v>
      </c>
      <c r="O229" s="116" t="n">
        <v>55.8284035373304</v>
      </c>
    </row>
    <row r="230" customFormat="false" ht="12.75" hidden="false" customHeight="false" outlineLevel="0" collapsed="false">
      <c r="A230" s="112" t="n">
        <v>223</v>
      </c>
      <c r="B230" s="113" t="n">
        <v>52.3</v>
      </c>
      <c r="C230" s="114" t="n">
        <v>55.8823954561574</v>
      </c>
      <c r="D230" s="114" t="n">
        <v>59.257013</v>
      </c>
      <c r="E230" s="114" t="n">
        <v>60.05</v>
      </c>
      <c r="F230" s="114" t="n">
        <v>60.0477651371438</v>
      </c>
      <c r="G230" s="114" t="n">
        <v>44.51</v>
      </c>
      <c r="H230" s="114" t="n">
        <v>56.6845486600867</v>
      </c>
      <c r="I230" s="114" t="n">
        <v>55.29</v>
      </c>
      <c r="J230" s="114" t="n">
        <v>57.0453768802866</v>
      </c>
      <c r="K230" s="114" t="n">
        <v>55.594</v>
      </c>
      <c r="L230" s="114" t="n">
        <v>58.96</v>
      </c>
      <c r="M230" s="114" t="n">
        <v>60.048</v>
      </c>
      <c r="N230" s="114" t="n">
        <v>60.651043904848</v>
      </c>
      <c r="O230" s="116" t="n">
        <v>55.8823954561574</v>
      </c>
    </row>
    <row r="231" customFormat="false" ht="12.75" hidden="false" customHeight="false" outlineLevel="0" collapsed="false">
      <c r="A231" s="112" t="n">
        <v>224</v>
      </c>
      <c r="B231" s="113" t="n">
        <v>52.4</v>
      </c>
      <c r="C231" s="114" t="n">
        <v>55.9361872281873</v>
      </c>
      <c r="D231" s="114" t="n">
        <v>59.330272</v>
      </c>
      <c r="E231" s="114" t="n">
        <v>60.1</v>
      </c>
      <c r="F231" s="114" t="n">
        <v>60.1015303191681</v>
      </c>
      <c r="G231" s="114" t="n">
        <v>44.53</v>
      </c>
      <c r="H231" s="114" t="n">
        <v>56.7375073643806</v>
      </c>
      <c r="I231" s="114" t="n">
        <v>55.36</v>
      </c>
      <c r="J231" s="114" t="n">
        <v>57.0964538032097</v>
      </c>
      <c r="K231" s="114" t="n">
        <v>55.655</v>
      </c>
      <c r="L231" s="114" t="n">
        <v>59.02</v>
      </c>
      <c r="M231" s="114" t="n">
        <v>60.102</v>
      </c>
      <c r="N231" s="114" t="n">
        <v>60.7064712903802</v>
      </c>
      <c r="O231" s="116" t="n">
        <v>55.9361872281873</v>
      </c>
    </row>
    <row r="232" customFormat="false" ht="12.75" hidden="false" customHeight="false" outlineLevel="0" collapsed="false">
      <c r="A232" s="112" t="n">
        <v>225</v>
      </c>
      <c r="B232" s="113" t="n">
        <v>52.5</v>
      </c>
      <c r="C232" s="114" t="n">
        <v>55.9897806364739</v>
      </c>
      <c r="D232" s="114" t="n">
        <v>59.403125</v>
      </c>
      <c r="E232" s="114" t="n">
        <v>60.16</v>
      </c>
      <c r="F232" s="114" t="n">
        <v>60.155078283626</v>
      </c>
      <c r="G232" s="114" t="n">
        <v>44.55</v>
      </c>
      <c r="H232" s="114" t="n">
        <v>56.7902521093716</v>
      </c>
      <c r="I232" s="114" t="n">
        <v>55.43</v>
      </c>
      <c r="J232" s="114" t="n">
        <v>57.1473243694447</v>
      </c>
      <c r="K232" s="114" t="n">
        <v>55.715</v>
      </c>
      <c r="L232" s="114" t="n">
        <v>59.07</v>
      </c>
      <c r="M232" s="114" t="n">
        <v>60.155</v>
      </c>
      <c r="N232" s="114" t="n">
        <v>60.7616517825084</v>
      </c>
      <c r="O232" s="116" t="n">
        <v>55.9897806364739</v>
      </c>
    </row>
    <row r="233" customFormat="false" ht="12.75" hidden="false" customHeight="false" outlineLevel="0" collapsed="false">
      <c r="A233" s="112" t="n">
        <v>226</v>
      </c>
      <c r="B233" s="113" t="n">
        <v>52.6</v>
      </c>
      <c r="C233" s="114" t="n">
        <v>56.0431774403497</v>
      </c>
      <c r="D233" s="114" t="n">
        <v>59.475572</v>
      </c>
      <c r="E233" s="114" t="n">
        <v>60.21</v>
      </c>
      <c r="F233" s="114" t="n">
        <v>60.2084109570686</v>
      </c>
      <c r="G233" s="114" t="n">
        <v>44.57</v>
      </c>
      <c r="H233" s="114" t="n">
        <v>56.8427847927126</v>
      </c>
      <c r="I233" s="114" t="n">
        <v>55.51</v>
      </c>
      <c r="J233" s="114" t="n">
        <v>57.1979904092152</v>
      </c>
      <c r="K233" s="114" t="n">
        <v>55.775</v>
      </c>
      <c r="L233" s="114" t="n">
        <v>59.13</v>
      </c>
      <c r="M233" s="114" t="n">
        <v>60.208</v>
      </c>
      <c r="N233" s="114" t="n">
        <v>60.8165875709851</v>
      </c>
      <c r="O233" s="116" t="n">
        <v>56.0431774403497</v>
      </c>
    </row>
    <row r="234" customFormat="false" ht="12.75" hidden="false" customHeight="false" outlineLevel="0" collapsed="false">
      <c r="A234" s="112" t="n">
        <v>227</v>
      </c>
      <c r="B234" s="113" t="n">
        <v>52.7</v>
      </c>
      <c r="C234" s="114" t="n">
        <v>56.0963793758443</v>
      </c>
      <c r="D234" s="114" t="n">
        <v>59.547613</v>
      </c>
      <c r="E234" s="114" t="n">
        <v>60.26</v>
      </c>
      <c r="F234" s="114" t="n">
        <v>60.2615302405298</v>
      </c>
      <c r="G234" s="114" t="n">
        <v>44.59</v>
      </c>
      <c r="H234" s="114" t="n">
        <v>56.8951072869219</v>
      </c>
      <c r="I234" s="114" t="n">
        <v>55.58</v>
      </c>
      <c r="J234" s="114" t="n">
        <v>57.2484537285033</v>
      </c>
      <c r="K234" s="114" t="n">
        <v>55.835</v>
      </c>
      <c r="L234" s="114" t="n">
        <v>59.19</v>
      </c>
      <c r="M234" s="114" t="n">
        <v>60.262</v>
      </c>
      <c r="N234" s="114" t="n">
        <v>60.8712808165596</v>
      </c>
      <c r="O234" s="116" t="n">
        <v>56.0963793758443</v>
      </c>
    </row>
    <row r="235" customFormat="false" ht="12.75" hidden="false" customHeight="false" outlineLevel="0" collapsed="false">
      <c r="A235" s="112" t="n">
        <v>228</v>
      </c>
      <c r="B235" s="113" t="n">
        <v>52.8</v>
      </c>
      <c r="C235" s="114" t="n">
        <v>56.1493881560947</v>
      </c>
      <c r="D235" s="114" t="n">
        <v>59.619248</v>
      </c>
      <c r="E235" s="114" t="n">
        <v>60.31</v>
      </c>
      <c r="F235" s="114" t="n">
        <v>60.3144380099745</v>
      </c>
      <c r="G235" s="114" t="n">
        <v>44.62</v>
      </c>
      <c r="H235" s="114" t="n">
        <v>56.9472214398248</v>
      </c>
      <c r="I235" s="114" t="n">
        <v>55.65</v>
      </c>
      <c r="J235" s="114" t="n">
        <v>57.2987161094757</v>
      </c>
      <c r="K235" s="114" t="n">
        <v>55.895</v>
      </c>
      <c r="L235" s="114" t="n">
        <v>59.25</v>
      </c>
      <c r="M235" s="114" t="n">
        <v>60.314</v>
      </c>
      <c r="N235" s="114" t="n">
        <v>60.9257336514876</v>
      </c>
      <c r="O235" s="116" t="n">
        <v>56.1493881560947</v>
      </c>
    </row>
    <row r="236" customFormat="false" ht="12.75" hidden="false" customHeight="false" outlineLevel="0" collapsed="false">
      <c r="A236" s="112" t="n">
        <v>229</v>
      </c>
      <c r="B236" s="113" t="n">
        <v>52.9</v>
      </c>
      <c r="C236" s="114" t="n">
        <v>56.2022054717457</v>
      </c>
      <c r="D236" s="114" t="n">
        <v>59.690477</v>
      </c>
      <c r="E236" s="114" t="n">
        <v>60.37</v>
      </c>
      <c r="F236" s="114" t="n">
        <v>60.3671361167377</v>
      </c>
      <c r="G236" s="114" t="n">
        <v>44.64</v>
      </c>
      <c r="H236" s="114" t="n">
        <v>56.9991290749866</v>
      </c>
      <c r="I236" s="114" t="n">
        <v>55.72</v>
      </c>
      <c r="J236" s="114" t="n">
        <v>57.3487793109008</v>
      </c>
      <c r="K236" s="114" t="n">
        <v>55.955</v>
      </c>
      <c r="L236" s="114" t="n">
        <v>59.31</v>
      </c>
      <c r="M236" s="114" t="n">
        <v>60.367</v>
      </c>
      <c r="N236" s="114" t="n">
        <v>60.9799481800299</v>
      </c>
      <c r="O236" s="116" t="n">
        <v>56.2022054717457</v>
      </c>
    </row>
    <row r="237" customFormat="false" ht="13.5" hidden="false" customHeight="false" outlineLevel="0" collapsed="false">
      <c r="A237" s="117" t="n">
        <v>230</v>
      </c>
      <c r="B237" s="118" t="n">
        <v>53</v>
      </c>
      <c r="C237" s="119" t="n">
        <v>56.2548329913422</v>
      </c>
      <c r="D237" s="119" t="n">
        <v>59.7613</v>
      </c>
      <c r="E237" s="119" t="n">
        <v>60.42</v>
      </c>
      <c r="F237" s="119" t="n">
        <v>60.4196263879539</v>
      </c>
      <c r="G237" s="119" t="n">
        <v>44.66</v>
      </c>
      <c r="H237" s="119" t="n">
        <v>57.0508319921346</v>
      </c>
      <c r="I237" s="119" t="n">
        <v>55.79</v>
      </c>
      <c r="J237" s="119" t="n">
        <v>57.3986450685562</v>
      </c>
      <c r="K237" s="119" t="n">
        <v>56.014</v>
      </c>
      <c r="L237" s="119" t="n">
        <v>59.37</v>
      </c>
      <c r="M237" s="119" t="n">
        <v>60.42</v>
      </c>
      <c r="N237" s="119" t="n">
        <v>61.0339264789405</v>
      </c>
      <c r="O237" s="120" t="n">
        <v>56.2548329913422</v>
      </c>
    </row>
    <row r="238" customFormat="false" ht="12.75" hidden="false" customHeight="false" outlineLevel="0" collapsed="false">
      <c r="A238" s="121" t="n">
        <v>231</v>
      </c>
      <c r="B238" s="122" t="n">
        <v>53.1</v>
      </c>
      <c r="C238" s="123" t="n">
        <v>56.3072723617123</v>
      </c>
      <c r="D238" s="123" t="n">
        <v>59.831717</v>
      </c>
      <c r="E238" s="123" t="n">
        <v>60.47</v>
      </c>
      <c r="F238" s="123" t="n">
        <v>60.471910626977</v>
      </c>
      <c r="G238" s="123" t="n">
        <v>44.68</v>
      </c>
      <c r="H238" s="123" t="n">
        <v>57.1023319675724</v>
      </c>
      <c r="I238" s="123" t="n">
        <v>55.87</v>
      </c>
      <c r="J238" s="123" t="n">
        <v>57.4483150956282</v>
      </c>
      <c r="K238" s="123" t="n">
        <v>56.074</v>
      </c>
      <c r="L238" s="123" t="n">
        <v>59.43</v>
      </c>
      <c r="M238" s="123" t="n">
        <v>60.472</v>
      </c>
      <c r="N238" s="123" t="n">
        <v>61.087670597944</v>
      </c>
      <c r="O238" s="124" t="n">
        <v>56.3072723617123</v>
      </c>
    </row>
    <row r="239" customFormat="false" ht="12.75" hidden="false" customHeight="false" outlineLevel="0" collapsed="false">
      <c r="A239" s="112" t="n">
        <v>232</v>
      </c>
      <c r="B239" s="113" t="n">
        <v>53.2</v>
      </c>
      <c r="C239" s="114" t="n">
        <v>56.3595252083429</v>
      </c>
      <c r="D239" s="114" t="n">
        <v>59.901728</v>
      </c>
      <c r="E239" s="114" t="n">
        <v>60.52</v>
      </c>
      <c r="F239" s="114" t="n">
        <v>60.5239906137911</v>
      </c>
      <c r="G239" s="114" t="n">
        <v>44.7</v>
      </c>
      <c r="H239" s="114" t="n">
        <v>57.1536307545842</v>
      </c>
      <c r="I239" s="114" t="n">
        <v>55.94</v>
      </c>
      <c r="J239" s="114" t="n">
        <v>57.4977910831015</v>
      </c>
      <c r="K239" s="114" t="n">
        <v>56.133</v>
      </c>
      <c r="L239" s="114" t="n">
        <v>59.49</v>
      </c>
      <c r="M239" s="114" t="n">
        <v>60.524</v>
      </c>
      <c r="N239" s="114" t="n">
        <v>61.1411825602023</v>
      </c>
      <c r="O239" s="116" t="n">
        <v>56.3595252083429</v>
      </c>
    </row>
    <row r="240" customFormat="false" ht="12.75" hidden="false" customHeight="false" outlineLevel="0" collapsed="false">
      <c r="A240" s="112" t="n">
        <v>233</v>
      </c>
      <c r="B240" s="113" t="n">
        <v>53.3</v>
      </c>
      <c r="C240" s="114" t="n">
        <v>56.4115931357468</v>
      </c>
      <c r="D240" s="114" t="n">
        <v>59.971333</v>
      </c>
      <c r="E240" s="114" t="n">
        <v>60.58</v>
      </c>
      <c r="F240" s="114" t="n">
        <v>60.5758681054126</v>
      </c>
      <c r="G240" s="114" t="n">
        <v>44.73</v>
      </c>
      <c r="H240" s="114" t="n">
        <v>57.2047300838314</v>
      </c>
      <c r="I240" s="114" t="n">
        <v>56.01</v>
      </c>
      <c r="J240" s="114" t="n">
        <v>57.5470747001419</v>
      </c>
      <c r="K240" s="114" t="n">
        <v>56.191</v>
      </c>
      <c r="L240" s="114" t="n">
        <v>59.55</v>
      </c>
      <c r="M240" s="114" t="n">
        <v>60.576</v>
      </c>
      <c r="N240" s="114" t="n">
        <v>61.1944643627719</v>
      </c>
      <c r="O240" s="116" t="n">
        <v>56.4115931357468</v>
      </c>
    </row>
    <row r="241" customFormat="false" ht="12.75" hidden="false" customHeight="false" outlineLevel="0" collapsed="false">
      <c r="A241" s="112" t="n">
        <v>234</v>
      </c>
      <c r="B241" s="113" t="n">
        <v>53.4</v>
      </c>
      <c r="C241" s="114" t="n">
        <v>56.4634777278219</v>
      </c>
      <c r="D241" s="114" t="n">
        <v>60.040532</v>
      </c>
      <c r="E241" s="114" t="n">
        <v>60.63</v>
      </c>
      <c r="F241" s="114" t="n">
        <v>60.6275448362836</v>
      </c>
      <c r="G241" s="114" t="n">
        <v>44.75</v>
      </c>
      <c r="H241" s="114" t="n">
        <v>57.2556316637393</v>
      </c>
      <c r="I241" s="114" t="n">
        <v>56.08</v>
      </c>
      <c r="J241" s="114" t="n">
        <v>57.5961675944694</v>
      </c>
      <c r="K241" s="114" t="n">
        <v>56.25</v>
      </c>
      <c r="L241" s="114" t="n">
        <v>59.61</v>
      </c>
      <c r="M241" s="114" t="n">
        <v>60.628</v>
      </c>
      <c r="N241" s="114" t="n">
        <v>61.2475179770512</v>
      </c>
      <c r="O241" s="116" t="n">
        <v>56.4634777278219</v>
      </c>
    </row>
    <row r="242" customFormat="false" ht="12.75" hidden="false" customHeight="false" outlineLevel="0" collapsed="false">
      <c r="A242" s="112" t="n">
        <v>235</v>
      </c>
      <c r="B242" s="113" t="n">
        <v>53.5</v>
      </c>
      <c r="C242" s="114" t="n">
        <v>56.5151805482027</v>
      </c>
      <c r="D242" s="114" t="n">
        <v>60.109325</v>
      </c>
      <c r="E242" s="114" t="n">
        <v>60.68</v>
      </c>
      <c r="F242" s="114" t="n">
        <v>60.6790225186572</v>
      </c>
      <c r="G242" s="114" t="n">
        <v>44.77</v>
      </c>
      <c r="H242" s="114" t="n">
        <v>57.3063371808773</v>
      </c>
      <c r="I242" s="114" t="n">
        <v>56.15</v>
      </c>
      <c r="J242" s="114" t="n">
        <v>57.6450713927243</v>
      </c>
      <c r="K242" s="114" t="n">
        <v>56.309</v>
      </c>
      <c r="L242" s="114" t="n">
        <v>59.67</v>
      </c>
      <c r="M242" s="114" t="n">
        <v>60.679</v>
      </c>
      <c r="N242" s="114" t="n">
        <v>61.3003453492178</v>
      </c>
      <c r="O242" s="116" t="n">
        <v>56.5151805482027</v>
      </c>
    </row>
    <row r="243" customFormat="false" ht="12.75" hidden="false" customHeight="false" outlineLevel="0" collapsed="false">
      <c r="A243" s="112" t="n">
        <v>236</v>
      </c>
      <c r="B243" s="113" t="n">
        <v>53.6</v>
      </c>
      <c r="C243" s="114" t="n">
        <v>56.5667031406051</v>
      </c>
      <c r="D243" s="114" t="n">
        <v>60.177712</v>
      </c>
      <c r="E243" s="114" t="n">
        <v>60.73</v>
      </c>
      <c r="F243" s="114" t="n">
        <v>60.7303028429741</v>
      </c>
      <c r="G243" s="114" t="n">
        <v>44.79</v>
      </c>
      <c r="H243" s="114" t="n">
        <v>57.3568483003295</v>
      </c>
      <c r="I243" s="114" t="n">
        <v>56.22</v>
      </c>
      <c r="J243" s="114" t="n">
        <v>57.6937877008254</v>
      </c>
      <c r="K243" s="114" t="n">
        <v>56.367</v>
      </c>
      <c r="L243" s="114" t="n">
        <v>59.73</v>
      </c>
      <c r="M243" s="114" t="n">
        <v>60.73</v>
      </c>
      <c r="N243" s="114" t="n">
        <v>61.3529484006573</v>
      </c>
      <c r="O243" s="116" t="n">
        <v>56.5667031406051</v>
      </c>
    </row>
    <row r="244" customFormat="false" ht="12.75" hidden="false" customHeight="false" outlineLevel="0" collapsed="false">
      <c r="A244" s="112" t="n">
        <v>237</v>
      </c>
      <c r="B244" s="113" t="n">
        <v>53.7</v>
      </c>
      <c r="C244" s="114" t="n">
        <v>56.6180470291624</v>
      </c>
      <c r="D244" s="114" t="n">
        <v>60.245693</v>
      </c>
      <c r="E244" s="114" t="n">
        <v>60.78</v>
      </c>
      <c r="F244" s="114" t="n">
        <v>60.7813874782318</v>
      </c>
      <c r="G244" s="114" t="n">
        <v>44.81</v>
      </c>
      <c r="H244" s="114" t="n">
        <v>57.4071666660583</v>
      </c>
      <c r="I244" s="114" t="n">
        <v>56.29</v>
      </c>
      <c r="J244" s="114" t="n">
        <v>57.7423181043202</v>
      </c>
      <c r="K244" s="114" t="n">
        <v>56.425</v>
      </c>
      <c r="L244" s="114" t="n">
        <v>59.79</v>
      </c>
      <c r="M244" s="114" t="n">
        <v>60.781</v>
      </c>
      <c r="N244" s="114" t="n">
        <v>61.405329028382</v>
      </c>
      <c r="O244" s="116" t="n">
        <v>56.6180470291624</v>
      </c>
    </row>
    <row r="245" customFormat="false" ht="12.75" hidden="false" customHeight="false" outlineLevel="0" collapsed="false">
      <c r="A245" s="112" t="n">
        <v>238</v>
      </c>
      <c r="B245" s="113" t="n">
        <v>53.8</v>
      </c>
      <c r="C245" s="114" t="n">
        <v>56.6692137187559</v>
      </c>
      <c r="D245" s="114" t="n">
        <v>60.313268</v>
      </c>
      <c r="E245" s="114" t="n">
        <v>60.83</v>
      </c>
      <c r="F245" s="114" t="n">
        <v>60.8322780723454</v>
      </c>
      <c r="G245" s="114" t="n">
        <v>44.84</v>
      </c>
      <c r="H245" s="114" t="n">
        <v>57.4572939012602</v>
      </c>
      <c r="I245" s="114" t="n">
        <v>56.36</v>
      </c>
      <c r="J245" s="114" t="n">
        <v>57.7906641687281</v>
      </c>
      <c r="K245" s="114" t="n">
        <v>56.483</v>
      </c>
      <c r="L245" s="114" t="n">
        <v>59.85</v>
      </c>
      <c r="M245" s="114" t="n">
        <v>60.832</v>
      </c>
      <c r="N245" s="114" t="n">
        <v>61.4574891054422</v>
      </c>
      <c r="O245" s="116" t="n">
        <v>56.6692137187559</v>
      </c>
    </row>
    <row r="246" customFormat="false" ht="12.75" hidden="false" customHeight="false" outlineLevel="0" collapsed="false">
      <c r="A246" s="112" t="n">
        <v>239</v>
      </c>
      <c r="B246" s="113" t="n">
        <v>53.9</v>
      </c>
      <c r="C246" s="114" t="n">
        <v>56.7202046953373</v>
      </c>
      <c r="D246" s="114" t="n">
        <v>60.380437</v>
      </c>
      <c r="E246" s="114" t="n">
        <v>60.88</v>
      </c>
      <c r="F246" s="114" t="n">
        <v>60.8829762525015</v>
      </c>
      <c r="G246" s="114" t="n">
        <v>44.86</v>
      </c>
      <c r="H246" s="114" t="n">
        <v>57.507231608714</v>
      </c>
      <c r="I246" s="114" t="n">
        <v>56.43</v>
      </c>
      <c r="J246" s="114" t="n">
        <v>57.8388274398765</v>
      </c>
      <c r="K246" s="114" t="n">
        <v>56.541</v>
      </c>
      <c r="L246" s="114" t="n">
        <v>59.91</v>
      </c>
      <c r="M246" s="114" t="n">
        <v>60.883</v>
      </c>
      <c r="N246" s="114" t="n">
        <v>61.5094304813276</v>
      </c>
      <c r="O246" s="116" t="n">
        <v>56.7202046953373</v>
      </c>
    </row>
    <row r="247" customFormat="false" ht="13.5" hidden="false" customHeight="false" outlineLevel="0" collapsed="false">
      <c r="A247" s="117" t="n">
        <v>240</v>
      </c>
      <c r="B247" s="118" t="n">
        <v>54</v>
      </c>
      <c r="C247" s="119" t="n">
        <v>56.7710214262451</v>
      </c>
      <c r="D247" s="119" t="n">
        <v>60.4472</v>
      </c>
      <c r="E247" s="119" t="n">
        <v>60.93</v>
      </c>
      <c r="F247" s="119" t="n">
        <v>60.9334836255044</v>
      </c>
      <c r="G247" s="119" t="n">
        <v>44.88</v>
      </c>
      <c r="H247" s="119" t="n">
        <v>57.5569813711218</v>
      </c>
      <c r="I247" s="119" t="n">
        <v>56.5</v>
      </c>
      <c r="J247" s="119" t="n">
        <v>57.8868094442291</v>
      </c>
      <c r="K247" s="119" t="n">
        <v>56.598</v>
      </c>
      <c r="L247" s="119" t="n">
        <v>59.97</v>
      </c>
      <c r="M247" s="119" t="n">
        <v>60.933</v>
      </c>
      <c r="N247" s="119" t="n">
        <v>61.5611549823606</v>
      </c>
      <c r="O247" s="120" t="n">
        <v>56.7710214262451</v>
      </c>
    </row>
    <row r="248" customFormat="false" ht="12.75" hidden="false" customHeight="false" outlineLevel="0" collapsed="false">
      <c r="A248" s="121" t="n">
        <v>241</v>
      </c>
      <c r="B248" s="122" t="n">
        <v>54.1</v>
      </c>
      <c r="C248" s="123" t="n">
        <v>56.821665360514</v>
      </c>
      <c r="D248" s="123" t="n">
        <v>60.513557</v>
      </c>
      <c r="E248" s="123" t="n">
        <v>60.98</v>
      </c>
      <c r="F248" s="123" t="n">
        <v>60.9838017781146</v>
      </c>
      <c r="G248" s="123" t="n">
        <v>44.9</v>
      </c>
      <c r="H248" s="123" t="n">
        <v>57.6065447514429</v>
      </c>
      <c r="I248" s="123" t="n">
        <v>56.57</v>
      </c>
      <c r="J248" s="123" t="n">
        <v>57.9346116892089</v>
      </c>
      <c r="K248" s="123" t="n">
        <v>56.655</v>
      </c>
      <c r="L248" s="123" t="n">
        <v>60.03</v>
      </c>
      <c r="M248" s="123" t="n">
        <v>60.984</v>
      </c>
      <c r="N248" s="123" t="n">
        <v>61.6126644120822</v>
      </c>
      <c r="O248" s="124" t="n">
        <v>56.821665360514</v>
      </c>
    </row>
    <row r="249" customFormat="false" ht="12.75" hidden="false" customHeight="false" outlineLevel="0" collapsed="false">
      <c r="A249" s="112" t="n">
        <v>242</v>
      </c>
      <c r="B249" s="113" t="n">
        <v>54.2</v>
      </c>
      <c r="C249" s="114" t="n">
        <v>56.8721379291782</v>
      </c>
      <c r="D249" s="114" t="n">
        <v>60.579508</v>
      </c>
      <c r="E249" s="114" t="n">
        <v>61.03</v>
      </c>
      <c r="F249" s="114" t="n">
        <v>61.0339322773817</v>
      </c>
      <c r="G249" s="114" t="n">
        <v>44.92</v>
      </c>
      <c r="H249" s="114" t="n">
        <v>57.655923293221</v>
      </c>
      <c r="I249" s="114" t="n">
        <v>56.64</v>
      </c>
      <c r="J249" s="114" t="n">
        <v>57.9822356635126</v>
      </c>
      <c r="K249" s="114" t="n">
        <v>56.713</v>
      </c>
      <c r="L249" s="114" t="n">
        <v>60.09</v>
      </c>
      <c r="M249" s="114" t="n">
        <v>61.034</v>
      </c>
      <c r="N249" s="114" t="n">
        <v>61.663960551629</v>
      </c>
      <c r="O249" s="116" t="n">
        <v>56.8721379291782</v>
      </c>
    </row>
    <row r="250" customFormat="false" ht="12.75" hidden="false" customHeight="false" outlineLevel="0" collapsed="false">
      <c r="A250" s="112" t="n">
        <v>243</v>
      </c>
      <c r="B250" s="113" t="n">
        <v>54.3</v>
      </c>
      <c r="C250" s="114" t="n">
        <v>56.9224405455685</v>
      </c>
      <c r="D250" s="114" t="n">
        <v>60.645053</v>
      </c>
      <c r="E250" s="114" t="n">
        <v>61.08</v>
      </c>
      <c r="F250" s="114" t="n">
        <v>61.0838766709686</v>
      </c>
      <c r="G250" s="114" t="n">
        <v>44.95</v>
      </c>
      <c r="H250" s="114" t="n">
        <v>57.7051185209041</v>
      </c>
      <c r="I250" s="114" t="n">
        <v>56.71</v>
      </c>
      <c r="J250" s="114" t="n">
        <v>58.0296828374202</v>
      </c>
      <c r="K250" s="114" t="n">
        <v>56.77</v>
      </c>
      <c r="L250" s="114" t="n">
        <v>60.15</v>
      </c>
      <c r="M250" s="114" t="n">
        <v>61.084</v>
      </c>
      <c r="N250" s="114" t="n">
        <v>61.7150451601027</v>
      </c>
      <c r="O250" s="116" t="n">
        <v>56.9224405455685</v>
      </c>
    </row>
    <row r="251" customFormat="false" ht="12.75" hidden="false" customHeight="false" outlineLevel="0" collapsed="false">
      <c r="A251" s="112" t="n">
        <v>244</v>
      </c>
      <c r="B251" s="113" t="n">
        <v>54.4</v>
      </c>
      <c r="C251" s="114" t="n">
        <v>56.9725746056025</v>
      </c>
      <c r="D251" s="114" t="n">
        <v>60.710192</v>
      </c>
      <c r="E251" s="114" t="n">
        <v>61.13</v>
      </c>
      <c r="F251" s="114" t="n">
        <v>61.1336364874706</v>
      </c>
      <c r="G251" s="114" t="n">
        <v>44.97</v>
      </c>
      <c r="H251" s="114" t="n">
        <v>57.7541319401585</v>
      </c>
      <c r="I251" s="114" t="n">
        <v>56.77</v>
      </c>
      <c r="J251" s="114" t="n">
        <v>58.0769546630971</v>
      </c>
      <c r="K251" s="114" t="n">
        <v>56.826</v>
      </c>
      <c r="L251" s="114" t="n">
        <v>60.2</v>
      </c>
      <c r="M251" s="114" t="n">
        <v>61.134</v>
      </c>
      <c r="N251" s="114" t="n">
        <v>61.7659199749322</v>
      </c>
      <c r="O251" s="116" t="n">
        <v>56.9725746056025</v>
      </c>
    </row>
    <row r="252" customFormat="false" ht="12.75" hidden="false" customHeight="false" outlineLevel="0" collapsed="false">
      <c r="A252" s="112" t="n">
        <v>245</v>
      </c>
      <c r="B252" s="113" t="n">
        <v>54.5</v>
      </c>
      <c r="C252" s="114" t="n">
        <v>57.0225414880702</v>
      </c>
      <c r="D252" s="114" t="n">
        <v>60.774925</v>
      </c>
      <c r="E252" s="114" t="n">
        <v>61.18</v>
      </c>
      <c r="F252" s="114" t="n">
        <v>61.183213236727</v>
      </c>
      <c r="G252" s="114" t="n">
        <v>44.99</v>
      </c>
      <c r="H252" s="114" t="n">
        <v>57.8029650381761</v>
      </c>
      <c r="I252" s="114" t="n">
        <v>56.84</v>
      </c>
      <c r="J252" s="114" t="n">
        <v>58.1240525748906</v>
      </c>
      <c r="K252" s="114" t="n">
        <v>56.883</v>
      </c>
      <c r="L252" s="114" t="n">
        <v>60.26</v>
      </c>
      <c r="M252" s="114" t="n">
        <v>61.183</v>
      </c>
      <c r="N252" s="114" t="n">
        <v>61.8165867122281</v>
      </c>
      <c r="O252" s="116" t="n">
        <v>57.0225414880702</v>
      </c>
    </row>
    <row r="253" customFormat="false" ht="12.75" hidden="false" customHeight="false" outlineLevel="0" collapsed="false">
      <c r="A253" s="112" t="n">
        <v>246</v>
      </c>
      <c r="B253" s="113" t="n">
        <v>54.6</v>
      </c>
      <c r="C253" s="114" t="n">
        <v>57.0723425549126</v>
      </c>
      <c r="D253" s="114" t="n">
        <v>60.839252</v>
      </c>
      <c r="E253" s="114" t="n">
        <v>61.23</v>
      </c>
      <c r="F253" s="114" t="n">
        <v>61.2326084101268</v>
      </c>
      <c r="G253" s="114" t="n">
        <v>45.01</v>
      </c>
      <c r="H253" s="114" t="n">
        <v>57.8516192839749</v>
      </c>
      <c r="I253" s="114" t="n">
        <v>56.91</v>
      </c>
      <c r="J253" s="114" t="n">
        <v>58.1709779896205</v>
      </c>
      <c r="K253" s="114" t="n">
        <v>56.94</v>
      </c>
      <c r="L253" s="114" t="n">
        <v>60.32</v>
      </c>
      <c r="M253" s="114" t="n">
        <v>61.233</v>
      </c>
      <c r="N253" s="114" t="n">
        <v>61.8670470671301</v>
      </c>
      <c r="O253" s="116" t="n">
        <v>57.0723425549126</v>
      </c>
    </row>
    <row r="254" customFormat="false" ht="12.75" hidden="false" customHeight="false" outlineLevel="0" collapsed="false">
      <c r="A254" s="112" t="n">
        <v>247</v>
      </c>
      <c r="B254" s="113" t="n">
        <v>54.7</v>
      </c>
      <c r="C254" s="114" t="n">
        <v>57.1219791514953</v>
      </c>
      <c r="D254" s="114" t="n">
        <v>60.903173</v>
      </c>
      <c r="E254" s="114" t="n">
        <v>61.28</v>
      </c>
      <c r="F254" s="114" t="n">
        <v>61.2818234809083</v>
      </c>
      <c r="G254" s="114" t="n">
        <v>45.03</v>
      </c>
      <c r="H254" s="114" t="n">
        <v>57.9000961286947</v>
      </c>
      <c r="I254" s="114" t="n">
        <v>56.98</v>
      </c>
      <c r="J254" s="114" t="n">
        <v>58.2177323068629</v>
      </c>
      <c r="K254" s="114" t="n">
        <v>56.996</v>
      </c>
      <c r="L254" s="114" t="n">
        <v>60.38</v>
      </c>
      <c r="M254" s="114" t="n">
        <v>61.282</v>
      </c>
      <c r="N254" s="114" t="n">
        <v>61.9173027141474</v>
      </c>
      <c r="O254" s="116" t="n">
        <v>57.1219791514953</v>
      </c>
    </row>
    <row r="255" customFormat="false" ht="12.75" hidden="false" customHeight="false" outlineLevel="0" collapsed="false">
      <c r="A255" s="112" t="n">
        <v>248</v>
      </c>
      <c r="B255" s="113" t="n">
        <v>54.8</v>
      </c>
      <c r="C255" s="114" t="n">
        <v>57.1714526068764</v>
      </c>
      <c r="D255" s="114" t="n">
        <v>60.966688</v>
      </c>
      <c r="E255" s="114" t="n">
        <v>61.33</v>
      </c>
      <c r="F255" s="114" t="n">
        <v>61.3308599044521</v>
      </c>
      <c r="G255" s="114" t="n">
        <v>45.06</v>
      </c>
      <c r="H255" s="114" t="n">
        <v>57.9483970058854</v>
      </c>
      <c r="I255" s="114" t="n">
        <v>57.05</v>
      </c>
      <c r="J255" s="114" t="n">
        <v>58.2643169092295</v>
      </c>
      <c r="K255" s="114" t="n">
        <v>57.052</v>
      </c>
      <c r="L255" s="114" t="n">
        <v>60.44</v>
      </c>
      <c r="M255" s="114" t="n">
        <v>61.331</v>
      </c>
      <c r="N255" s="114" t="n">
        <v>61.9673553074918</v>
      </c>
      <c r="O255" s="116" t="n">
        <v>57.1714526068764</v>
      </c>
    </row>
    <row r="256" customFormat="false" ht="12.75" hidden="false" customHeight="false" outlineLevel="0" collapsed="false">
      <c r="A256" s="112" t="n">
        <v>249</v>
      </c>
      <c r="B256" s="113" t="n">
        <v>54.9</v>
      </c>
      <c r="C256" s="114" t="n">
        <v>57.2207642340688</v>
      </c>
      <c r="D256" s="114" t="n">
        <v>61.029797</v>
      </c>
      <c r="E256" s="114" t="n">
        <v>61.38</v>
      </c>
      <c r="F256" s="114" t="n">
        <v>61.3797191185688</v>
      </c>
      <c r="G256" s="114" t="n">
        <v>45.08</v>
      </c>
      <c r="H256" s="114" t="n">
        <v>57.9965233317903</v>
      </c>
      <c r="I256" s="114" t="n">
        <v>57.11</v>
      </c>
      <c r="J256" s="114" t="n">
        <v>58.3107331626404</v>
      </c>
      <c r="K256" s="114" t="n">
        <v>57.108</v>
      </c>
      <c r="L256" s="114" t="n">
        <v>60.5</v>
      </c>
      <c r="M256" s="114" t="n">
        <v>61.38</v>
      </c>
      <c r="N256" s="114" t="n">
        <v>62.0172064814048</v>
      </c>
      <c r="O256" s="116" t="n">
        <v>57.2207642340688</v>
      </c>
    </row>
    <row r="257" customFormat="false" ht="13.5" hidden="false" customHeight="false" outlineLevel="0" collapsed="false">
      <c r="A257" s="117" t="n">
        <v>250</v>
      </c>
      <c r="B257" s="118" t="n">
        <v>55</v>
      </c>
      <c r="C257" s="119" t="n">
        <v>57.2699153302978</v>
      </c>
      <c r="D257" s="119" t="n">
        <v>61.0925</v>
      </c>
      <c r="E257" s="119" t="n">
        <v>61.43</v>
      </c>
      <c r="F257" s="119" t="n">
        <v>61.4284025437806</v>
      </c>
      <c r="G257" s="119" t="n">
        <v>45.1</v>
      </c>
      <c r="H257" s="119" t="n">
        <v>58.0444765056239</v>
      </c>
      <c r="I257" s="119" t="n">
        <v>57.18</v>
      </c>
      <c r="J257" s="119" t="n">
        <v>58.3569824165916</v>
      </c>
      <c r="K257" s="119" t="n">
        <v>57.164</v>
      </c>
      <c r="L257" s="119" t="n">
        <v>60.56</v>
      </c>
      <c r="M257" s="119" t="n">
        <v>61.428</v>
      </c>
      <c r="N257" s="119" t="n">
        <v>62.0668578504775</v>
      </c>
      <c r="O257" s="120" t="n">
        <v>57.2699153302978</v>
      </c>
    </row>
    <row r="258" customFormat="false" ht="12.75" hidden="false" customHeight="false" outlineLevel="0" collapsed="false">
      <c r="A258" s="121" t="n">
        <v>251</v>
      </c>
      <c r="B258" s="122" t="n">
        <v>55.1</v>
      </c>
      <c r="C258" s="123" t="n">
        <v>57.3189071772527</v>
      </c>
      <c r="D258" s="123" t="n">
        <v>61.154797</v>
      </c>
      <c r="E258" s="123" t="n">
        <v>61.48</v>
      </c>
      <c r="F258" s="123" t="n">
        <v>61.4769115835973</v>
      </c>
      <c r="G258" s="123" t="n">
        <v>45.12</v>
      </c>
      <c r="H258" s="123" t="n">
        <v>58.0922579098434</v>
      </c>
      <c r="I258" s="123" t="n">
        <v>57.25</v>
      </c>
      <c r="J258" s="123" t="n">
        <v>58.4030660044174</v>
      </c>
      <c r="K258" s="123" t="n">
        <v>57.219</v>
      </c>
      <c r="L258" s="123" t="n">
        <v>60.62</v>
      </c>
      <c r="M258" s="123" t="n">
        <v>61.477</v>
      </c>
      <c r="N258" s="123" t="n">
        <v>62.1163110099645</v>
      </c>
      <c r="O258" s="124" t="n">
        <v>57.3189071772527</v>
      </c>
    </row>
    <row r="259" customFormat="false" ht="12.75" hidden="false" customHeight="false" outlineLevel="0" collapsed="false">
      <c r="A259" s="112" t="n">
        <v>252</v>
      </c>
      <c r="B259" s="113" t="n">
        <v>55.2</v>
      </c>
      <c r="C259" s="114" t="n">
        <v>57.3677410413345</v>
      </c>
      <c r="D259" s="114" t="n">
        <v>61.216688</v>
      </c>
      <c r="E259" s="114" t="n">
        <v>61.53</v>
      </c>
      <c r="F259" s="114" t="n">
        <v>61.525247624787</v>
      </c>
      <c r="G259" s="114" t="n">
        <v>45.14</v>
      </c>
      <c r="H259" s="114" t="n">
        <v>58.1398689104152</v>
      </c>
      <c r="I259" s="114" t="n">
        <v>57.31</v>
      </c>
      <c r="J259" s="114" t="n">
        <v>58.4489852435477</v>
      </c>
      <c r="K259" s="114" t="n">
        <v>57.275</v>
      </c>
      <c r="L259" s="114" t="n">
        <v>60.68</v>
      </c>
      <c r="M259" s="114" t="n">
        <v>61.525</v>
      </c>
      <c r="N259" s="114" t="n">
        <v>62.1655675360915</v>
      </c>
      <c r="O259" s="116" t="n">
        <v>57.3677410413345</v>
      </c>
    </row>
    <row r="260" customFormat="false" ht="12.75" hidden="false" customHeight="false" outlineLevel="0" collapsed="false">
      <c r="A260" s="112" t="n">
        <v>253</v>
      </c>
      <c r="B260" s="113" t="n">
        <v>55.3</v>
      </c>
      <c r="C260" s="114" t="n">
        <v>57.4164181738976</v>
      </c>
      <c r="D260" s="114" t="n">
        <v>61.278173</v>
      </c>
      <c r="E260" s="114" t="n">
        <v>61.57</v>
      </c>
      <c r="F260" s="114" t="n">
        <v>61.5734120376412</v>
      </c>
      <c r="G260" s="114" t="n">
        <v>45.17</v>
      </c>
      <c r="H260" s="114" t="n">
        <v>58.1873108570766</v>
      </c>
      <c r="I260" s="114" t="n">
        <v>57.38</v>
      </c>
      <c r="J260" s="114" t="n">
        <v>58.4947414357592</v>
      </c>
      <c r="K260" s="114" t="n">
        <v>57.33</v>
      </c>
      <c r="L260" s="114" t="n">
        <v>60.74</v>
      </c>
      <c r="M260" s="114" t="n">
        <v>61.573</v>
      </c>
      <c r="N260" s="114" t="n">
        <v>62.2146289863565</v>
      </c>
      <c r="O260" s="116" t="n">
        <v>57.4164181738976</v>
      </c>
    </row>
    <row r="261" customFormat="false" ht="12.75" hidden="false" customHeight="false" outlineLevel="0" collapsed="false">
      <c r="A261" s="112" t="n">
        <v>254</v>
      </c>
      <c r="B261" s="113" t="n">
        <v>55.4</v>
      </c>
      <c r="C261" s="114" t="n">
        <v>57.4649398114874</v>
      </c>
      <c r="D261" s="114" t="n">
        <v>61.339252</v>
      </c>
      <c r="E261" s="114" t="n">
        <v>61.62</v>
      </c>
      <c r="F261" s="114" t="n">
        <v>61.621406176235</v>
      </c>
      <c r="G261" s="114" t="n">
        <v>45.19</v>
      </c>
      <c r="H261" s="114" t="n">
        <v>58.2345850835915</v>
      </c>
      <c r="I261" s="114" t="n">
        <v>57.45</v>
      </c>
      <c r="J261" s="114" t="n">
        <v>58.5403358674233</v>
      </c>
      <c r="K261" s="114" t="n">
        <v>57.385</v>
      </c>
      <c r="L261" s="114" t="n">
        <v>60.8</v>
      </c>
      <c r="M261" s="114" t="n">
        <v>61.621</v>
      </c>
      <c r="N261" s="114" t="n">
        <v>62.2634968998256</v>
      </c>
      <c r="O261" s="116" t="n">
        <v>57.4649398114874</v>
      </c>
    </row>
    <row r="262" customFormat="false" ht="12.75" hidden="false" customHeight="false" outlineLevel="0" collapsed="false">
      <c r="A262" s="112" t="n">
        <v>255</v>
      </c>
      <c r="B262" s="113" t="n">
        <v>55.5</v>
      </c>
      <c r="C262" s="114" t="n">
        <v>57.5133071760729</v>
      </c>
      <c r="D262" s="114" t="n">
        <v>61.399925</v>
      </c>
      <c r="E262" s="114" t="n">
        <v>61.67</v>
      </c>
      <c r="F262" s="114" t="n">
        <v>61.6692313786817</v>
      </c>
      <c r="G262" s="114" t="n">
        <v>45.21</v>
      </c>
      <c r="H262" s="114" t="n">
        <v>58.2816929080015</v>
      </c>
      <c r="I262" s="114" t="n">
        <v>57.51</v>
      </c>
      <c r="J262" s="114" t="n">
        <v>58.5857698097476</v>
      </c>
      <c r="K262" s="114" t="n">
        <v>57.44</v>
      </c>
      <c r="L262" s="114" t="n">
        <v>60.86</v>
      </c>
      <c r="M262" s="114" t="n">
        <v>61.669</v>
      </c>
      <c r="N262" s="114" t="n">
        <v>62.3121727974226</v>
      </c>
      <c r="O262" s="116" t="n">
        <v>57.5133071760729</v>
      </c>
    </row>
    <row r="263" customFormat="false" ht="12.75" hidden="false" customHeight="false" outlineLevel="0" collapsed="false">
      <c r="A263" s="112" t="n">
        <v>256</v>
      </c>
      <c r="B263" s="113" t="n">
        <v>55.6</v>
      </c>
      <c r="C263" s="114" t="n">
        <v>57.5615214752755</v>
      </c>
      <c r="D263" s="114" t="n">
        <v>61.460192</v>
      </c>
      <c r="E263" s="114" t="n">
        <v>61.72</v>
      </c>
      <c r="F263" s="114" t="n">
        <v>61.7168889673827</v>
      </c>
      <c r="G263" s="114" t="n">
        <v>45.23</v>
      </c>
      <c r="H263" s="114" t="n">
        <v>58.328635632872</v>
      </c>
      <c r="I263" s="114" t="n">
        <v>57.58</v>
      </c>
      <c r="J263" s="114" t="n">
        <v>58.6310445190136</v>
      </c>
      <c r="K263" s="114" t="n">
        <v>57.495</v>
      </c>
      <c r="L263" s="114" t="n">
        <v>60.92</v>
      </c>
      <c r="M263" s="114" t="n">
        <v>61.717</v>
      </c>
      <c r="N263" s="114" t="n">
        <v>62.3606581822128</v>
      </c>
      <c r="O263" s="116" t="n">
        <v>57.5615214752755</v>
      </c>
    </row>
    <row r="264" customFormat="false" ht="12.75" hidden="false" customHeight="false" outlineLevel="0" collapsed="false">
      <c r="A264" s="112" t="n">
        <v>257</v>
      </c>
      <c r="B264" s="113" t="n">
        <v>55.7</v>
      </c>
      <c r="C264" s="114" t="n">
        <v>57.6095839025918</v>
      </c>
      <c r="D264" s="114" t="n">
        <v>61.520053</v>
      </c>
      <c r="E264" s="114" t="n">
        <v>61.76</v>
      </c>
      <c r="F264" s="114" t="n">
        <v>61.764380249273</v>
      </c>
      <c r="G264" s="114" t="n">
        <v>45.25</v>
      </c>
      <c r="H264" s="114" t="n">
        <v>58.3754145455339</v>
      </c>
      <c r="I264" s="114" t="n">
        <v>57.64</v>
      </c>
      <c r="J264" s="114" t="n">
        <v>58.6761612368093</v>
      </c>
      <c r="K264" s="114" t="n">
        <v>57.55</v>
      </c>
      <c r="L264" s="114" t="n">
        <v>60.98</v>
      </c>
      <c r="M264" s="114" t="n">
        <v>61.764</v>
      </c>
      <c r="N264" s="114" t="n">
        <v>62.408954539682</v>
      </c>
      <c r="O264" s="116" t="n">
        <v>57.6095839025918</v>
      </c>
    </row>
    <row r="265" customFormat="false" ht="12.75" hidden="false" customHeight="false" outlineLevel="0" collapsed="false">
      <c r="A265" s="112" t="n">
        <v>258</v>
      </c>
      <c r="B265" s="113" t="n">
        <v>55.8</v>
      </c>
      <c r="C265" s="114" t="n">
        <v>57.6574956376137</v>
      </c>
      <c r="D265" s="114" t="n">
        <v>61.579508</v>
      </c>
      <c r="E265" s="114" t="n">
        <v>61.81</v>
      </c>
      <c r="F265" s="114" t="n">
        <v>61.8117065160607</v>
      </c>
      <c r="G265" s="114" t="n">
        <v>45.28</v>
      </c>
      <c r="H265" s="114" t="n">
        <v>58.4220309183198</v>
      </c>
      <c r="I265" s="114" t="n">
        <v>57.71</v>
      </c>
      <c r="J265" s="114" t="n">
        <v>58.7211211902577</v>
      </c>
      <c r="K265" s="114" t="n">
        <v>57.604</v>
      </c>
      <c r="L265" s="114" t="n">
        <v>61.04</v>
      </c>
      <c r="M265" s="114" t="n">
        <v>61.812</v>
      </c>
      <c r="N265" s="114" t="n">
        <v>62.457063338009</v>
      </c>
      <c r="O265" s="116" t="n">
        <v>57.6574956376137</v>
      </c>
    </row>
    <row r="266" customFormat="false" ht="12.75" hidden="false" customHeight="false" outlineLevel="0" collapsed="false">
      <c r="A266" s="112" t="n">
        <v>259</v>
      </c>
      <c r="B266" s="113" t="n">
        <v>55.9</v>
      </c>
      <c r="C266" s="114" t="n">
        <v>57.7052578462436</v>
      </c>
      <c r="D266" s="114" t="n">
        <v>61.638557</v>
      </c>
      <c r="E266" s="114" t="n">
        <v>61.86</v>
      </c>
      <c r="F266" s="114" t="n">
        <v>61.8588690444633</v>
      </c>
      <c r="G266" s="114" t="n">
        <v>45.3</v>
      </c>
      <c r="H266" s="114" t="n">
        <v>58.4684860087963</v>
      </c>
      <c r="I266" s="114" t="n">
        <v>57.77</v>
      </c>
      <c r="J266" s="114" t="n">
        <v>58.7659255922401</v>
      </c>
      <c r="K266" s="114" t="n">
        <v>57.658</v>
      </c>
      <c r="L266" s="114" t="n">
        <v>61.1</v>
      </c>
      <c r="M266" s="114" t="n">
        <v>61.859</v>
      </c>
      <c r="N266" s="114" t="n">
        <v>62.5049860283339</v>
      </c>
      <c r="O266" s="116" t="n">
        <v>57.7052578462436</v>
      </c>
    </row>
    <row r="267" customFormat="false" ht="13.5" hidden="false" customHeight="false" outlineLevel="0" collapsed="false">
      <c r="A267" s="117" t="n">
        <v>260</v>
      </c>
      <c r="B267" s="118" t="n">
        <v>56</v>
      </c>
      <c r="C267" s="119" t="n">
        <v>57.7528716809049</v>
      </c>
      <c r="D267" s="119" t="n">
        <v>61.6972</v>
      </c>
      <c r="E267" s="119" t="n">
        <v>61.91</v>
      </c>
      <c r="F267" s="119" t="n">
        <v>61.9058690964382</v>
      </c>
      <c r="G267" s="119" t="n">
        <v>45.32</v>
      </c>
      <c r="H267" s="119" t="n">
        <v>58.5147810599917</v>
      </c>
      <c r="I267" s="119" t="n">
        <v>57.84</v>
      </c>
      <c r="J267" s="119" t="n">
        <v>58.8105756416163</v>
      </c>
      <c r="K267" s="119" t="n">
        <v>57.712</v>
      </c>
      <c r="L267" s="119" t="n">
        <v>61.16</v>
      </c>
      <c r="M267" s="119" t="n">
        <v>61.906</v>
      </c>
      <c r="N267" s="119" t="n">
        <v>62.5527240450204</v>
      </c>
      <c r="O267" s="120" t="n">
        <v>57.7528716809049</v>
      </c>
    </row>
    <row r="268" customFormat="false" ht="12.75" hidden="false" customHeight="false" outlineLevel="0" collapsed="false">
      <c r="A268" s="121" t="n">
        <v>261</v>
      </c>
      <c r="B268" s="122" t="n">
        <v>56.1</v>
      </c>
      <c r="C268" s="123" t="n">
        <v>57.8003382807494</v>
      </c>
      <c r="D268" s="123" t="n">
        <v>61.755437</v>
      </c>
      <c r="E268" s="123" t="n">
        <v>61.95</v>
      </c>
      <c r="F268" s="123" t="n">
        <v>61.95270791941</v>
      </c>
      <c r="G268" s="123" t="n">
        <v>45.34</v>
      </c>
      <c r="H268" s="123" t="n">
        <v>58.5609173006189</v>
      </c>
      <c r="I268" s="123" t="n">
        <v>57.9</v>
      </c>
      <c r="J268" s="123" t="n">
        <v>58.8550725234395</v>
      </c>
      <c r="K268" s="123" t="n">
        <v>57.766</v>
      </c>
      <c r="L268" s="123" t="n">
        <v>61.22</v>
      </c>
      <c r="M268" s="123" t="n">
        <v>61.953</v>
      </c>
      <c r="N268" s="123" t="n">
        <v>62.6002788059135</v>
      </c>
      <c r="O268" s="124" t="n">
        <v>57.8003382807494</v>
      </c>
    </row>
    <row r="269" customFormat="false" ht="12.75" hidden="false" customHeight="false" outlineLevel="0" collapsed="false">
      <c r="A269" s="112" t="n">
        <v>262</v>
      </c>
      <c r="B269" s="113" t="n">
        <v>56.2</v>
      </c>
      <c r="C269" s="114" t="n">
        <v>57.8476587718601</v>
      </c>
      <c r="D269" s="114" t="n">
        <v>61.813268</v>
      </c>
      <c r="E269" s="114" t="n">
        <v>62</v>
      </c>
      <c r="F269" s="114" t="n">
        <v>61.9993867464922</v>
      </c>
      <c r="G269" s="114" t="n">
        <v>45.36</v>
      </c>
      <c r="H269" s="114" t="n">
        <v>58.6068959452948</v>
      </c>
      <c r="I269" s="114" t="n">
        <v>57.97</v>
      </c>
      <c r="J269" s="114" t="n">
        <v>58.8994174091676</v>
      </c>
      <c r="K269" s="114" t="n">
        <v>57.82</v>
      </c>
      <c r="L269" s="114" t="n">
        <v>61.28</v>
      </c>
      <c r="M269" s="114" t="n">
        <v>61.999</v>
      </c>
      <c r="N269" s="114" t="n">
        <v>62.6476517125925</v>
      </c>
      <c r="O269" s="116" t="n">
        <v>57.8476587718601</v>
      </c>
    </row>
    <row r="270" customFormat="false" ht="12.75" hidden="false" customHeight="false" outlineLevel="0" collapsed="false">
      <c r="A270" s="112" t="n">
        <v>263</v>
      </c>
      <c r="B270" s="113" t="n">
        <v>56.3</v>
      </c>
      <c r="C270" s="114" t="n">
        <v>57.8948342674505</v>
      </c>
      <c r="D270" s="114" t="n">
        <v>61.870693</v>
      </c>
      <c r="E270" s="114" t="n">
        <v>62.05</v>
      </c>
      <c r="F270" s="114" t="n">
        <v>62.0459067967055</v>
      </c>
      <c r="G270" s="114" t="n">
        <v>45.39</v>
      </c>
      <c r="H270" s="114" t="n">
        <v>58.6527181947549</v>
      </c>
      <c r="I270" s="114" t="n">
        <v>58.03</v>
      </c>
      <c r="J270" s="114" t="n">
        <v>58.9436114568702</v>
      </c>
      <c r="K270" s="114" t="n">
        <v>57.874</v>
      </c>
      <c r="L270" s="114" t="n">
        <v>61.34</v>
      </c>
      <c r="M270" s="114" t="n">
        <v>62.046</v>
      </c>
      <c r="N270" s="114" t="n">
        <v>62.6948441506182</v>
      </c>
      <c r="O270" s="116" t="n">
        <v>57.8948342674505</v>
      </c>
    </row>
    <row r="271" customFormat="false" ht="12.75" hidden="false" customHeight="false" outlineLevel="0" collapsed="false">
      <c r="A271" s="112" t="n">
        <v>264</v>
      </c>
      <c r="B271" s="113" t="n">
        <v>56.4</v>
      </c>
      <c r="C271" s="114" t="n">
        <v>57.9418658680597</v>
      </c>
      <c r="D271" s="114" t="n">
        <v>61.927712</v>
      </c>
      <c r="E271" s="114" t="n">
        <v>62.09</v>
      </c>
      <c r="F271" s="114" t="n">
        <v>62.0922692751917</v>
      </c>
      <c r="G271" s="114" t="n">
        <v>45.41</v>
      </c>
      <c r="H271" s="114" t="n">
        <v>58.6983852360638</v>
      </c>
      <c r="I271" s="114" t="n">
        <v>58.1</v>
      </c>
      <c r="J271" s="114" t="n">
        <v>58.9876558114321</v>
      </c>
      <c r="K271" s="114" t="n">
        <v>57.928</v>
      </c>
      <c r="L271" s="114" t="n">
        <v>61.4</v>
      </c>
      <c r="M271" s="114" t="n">
        <v>62.092</v>
      </c>
      <c r="N271" s="114" t="n">
        <v>62.7418574897766</v>
      </c>
      <c r="O271" s="116" t="n">
        <v>57.9418658680597</v>
      </c>
    </row>
    <row r="272" customFormat="false" ht="12.75" hidden="false" customHeight="false" outlineLevel="0" collapsed="false">
      <c r="A272" s="112" t="n">
        <v>265</v>
      </c>
      <c r="B272" s="113" t="n">
        <v>56.5</v>
      </c>
      <c r="C272" s="114" t="n">
        <v>57.9887546617446</v>
      </c>
      <c r="D272" s="114" t="n">
        <v>61.984325</v>
      </c>
      <c r="E272" s="114" t="n">
        <v>62.14</v>
      </c>
      <c r="F272" s="114" t="n">
        <v>62.1384753734238</v>
      </c>
      <c r="G272" s="114" t="n">
        <v>45.43</v>
      </c>
      <c r="H272" s="114" t="n">
        <v>58.7438982428225</v>
      </c>
      <c r="I272" s="114" t="n">
        <v>58.16</v>
      </c>
      <c r="J272" s="114" t="n">
        <v>59.0315516047526</v>
      </c>
      <c r="K272" s="114" t="n">
        <v>57.981</v>
      </c>
      <c r="L272" s="114" t="n">
        <v>61.46</v>
      </c>
      <c r="M272" s="114" t="n">
        <v>62.138</v>
      </c>
      <c r="N272" s="114" t="n">
        <v>62.7886930843173</v>
      </c>
      <c r="O272" s="116" t="n">
        <v>57.9887546617446</v>
      </c>
    </row>
    <row r="273" customFormat="false" ht="12.75" hidden="false" customHeight="false" outlineLevel="0" collapsed="false">
      <c r="A273" s="112" t="n">
        <v>266</v>
      </c>
      <c r="B273" s="113" t="n">
        <v>56.6</v>
      </c>
      <c r="C273" s="114" t="n">
        <v>58.0355017242672</v>
      </c>
      <c r="D273" s="114" t="n">
        <v>62.040532</v>
      </c>
      <c r="E273" s="114" t="n">
        <v>62.18</v>
      </c>
      <c r="F273" s="114" t="n">
        <v>62.1845262694117</v>
      </c>
      <c r="G273" s="114" t="n">
        <v>45.45</v>
      </c>
      <c r="H273" s="114" t="n">
        <v>58.7892583753706</v>
      </c>
      <c r="I273" s="114" t="n">
        <v>58.22</v>
      </c>
      <c r="J273" s="114" t="n">
        <v>59.0752999559412</v>
      </c>
      <c r="K273" s="114" t="n">
        <v>58.034</v>
      </c>
      <c r="L273" s="114" t="n">
        <v>61.52</v>
      </c>
      <c r="M273" s="114" t="n">
        <v>62.185</v>
      </c>
      <c r="N273" s="114" t="n">
        <v>62.8353522731877</v>
      </c>
      <c r="O273" s="116" t="n">
        <v>58.0355017242672</v>
      </c>
    </row>
    <row r="274" customFormat="false" ht="12.75" hidden="false" customHeight="false" outlineLevel="0" collapsed="false">
      <c r="A274" s="112" t="n">
        <v>267</v>
      </c>
      <c r="B274" s="113" t="n">
        <v>56.7</v>
      </c>
      <c r="C274" s="114" t="n">
        <v>58.0821081192799</v>
      </c>
      <c r="D274" s="114" t="n">
        <v>62.096333</v>
      </c>
      <c r="E274" s="114" t="n">
        <v>62.23</v>
      </c>
      <c r="F274" s="114" t="n">
        <v>62.2304231279043</v>
      </c>
      <c r="G274" s="114" t="n">
        <v>45.47</v>
      </c>
      <c r="H274" s="114" t="n">
        <v>58.8344667809858</v>
      </c>
      <c r="I274" s="114" t="n">
        <v>58.29</v>
      </c>
      <c r="J274" s="114" t="n">
        <v>59.1189019715091</v>
      </c>
      <c r="K274" s="114" t="n">
        <v>58.087</v>
      </c>
      <c r="L274" s="114" t="n">
        <v>61.58</v>
      </c>
      <c r="M274" s="114" t="n">
        <v>62.23</v>
      </c>
      <c r="N274" s="114" t="n">
        <v>62.8818363802623</v>
      </c>
      <c r="O274" s="116" t="n">
        <v>58.0821081192799</v>
      </c>
    </row>
    <row r="275" customFormat="false" ht="12.75" hidden="false" customHeight="false" outlineLevel="0" collapsed="false">
      <c r="A275" s="112" t="n">
        <v>268</v>
      </c>
      <c r="B275" s="113" t="n">
        <v>56.8</v>
      </c>
      <c r="C275" s="114" t="n">
        <v>58.128574898506</v>
      </c>
      <c r="D275" s="114" t="n">
        <v>62.141144</v>
      </c>
      <c r="E275" s="114" t="n">
        <v>62.28</v>
      </c>
      <c r="F275" s="114" t="n">
        <v>62.2761671005878</v>
      </c>
      <c r="G275" s="114" t="n">
        <v>45.5</v>
      </c>
      <c r="H275" s="114" t="n">
        <v>58.879524594079</v>
      </c>
      <c r="I275" s="114" t="n">
        <v>58.35</v>
      </c>
      <c r="J275" s="114" t="n">
        <v>59.1623587455584</v>
      </c>
      <c r="K275" s="114" t="n">
        <v>58.14</v>
      </c>
      <c r="L275" s="114" t="n">
        <v>61.64</v>
      </c>
      <c r="M275" s="114" t="n">
        <v>62.276</v>
      </c>
      <c r="N275" s="114" t="n">
        <v>62.9281467145685</v>
      </c>
      <c r="O275" s="116" t="n">
        <v>58.128574898506</v>
      </c>
    </row>
    <row r="276" customFormat="false" ht="12.75" hidden="false" customHeight="false" outlineLevel="0" collapsed="false">
      <c r="A276" s="112" t="n">
        <v>269</v>
      </c>
      <c r="B276" s="113" t="n">
        <v>56.9</v>
      </c>
      <c r="C276" s="114" t="n">
        <v>58.1749031019178</v>
      </c>
      <c r="D276" s="114" t="n">
        <v>62.1586535</v>
      </c>
      <c r="E276" s="114" t="n">
        <v>62.32</v>
      </c>
      <c r="F276" s="114" t="n">
        <v>62.3217593262804</v>
      </c>
      <c r="G276" s="114" t="n">
        <v>45.52</v>
      </c>
      <c r="H276" s="114" t="n">
        <v>58.9244329363862</v>
      </c>
      <c r="I276" s="114" t="n">
        <v>58.41</v>
      </c>
      <c r="J276" s="114" t="n">
        <v>59.2056713599664</v>
      </c>
      <c r="K276" s="114" t="n">
        <v>58.193</v>
      </c>
      <c r="L276" s="114" t="n">
        <v>61.7</v>
      </c>
      <c r="M276" s="114" t="n">
        <v>62.322</v>
      </c>
      <c r="N276" s="114" t="n">
        <v>62.9742845705076</v>
      </c>
      <c r="O276" s="116" t="n">
        <v>58.1749031019178</v>
      </c>
    </row>
    <row r="277" customFormat="false" ht="13.5" hidden="false" customHeight="false" outlineLevel="0" collapsed="false">
      <c r="A277" s="117" t="n">
        <v>270</v>
      </c>
      <c r="B277" s="118" t="n">
        <v>57</v>
      </c>
      <c r="C277" s="119" t="n">
        <v>58.2210937579108</v>
      </c>
      <c r="D277" s="119" t="n">
        <v>62.17615</v>
      </c>
      <c r="E277" s="119" t="n">
        <v>62.37</v>
      </c>
      <c r="F277" s="119" t="n">
        <v>62.3672009311233</v>
      </c>
      <c r="G277" s="119" t="n">
        <v>45.54</v>
      </c>
      <c r="H277" s="119" t="n">
        <v>58.9691929171564</v>
      </c>
      <c r="I277" s="119" t="n">
        <v>58.48</v>
      </c>
      <c r="J277" s="119" t="n">
        <v>59.2488408845671</v>
      </c>
      <c r="K277" s="119" t="n">
        <v>58.246</v>
      </c>
      <c r="L277" s="119" t="n">
        <v>61.76</v>
      </c>
      <c r="M277" s="119" t="n">
        <v>62.367</v>
      </c>
      <c r="N277" s="119" t="n">
        <v>63.0202512280719</v>
      </c>
      <c r="O277" s="120" t="n">
        <v>58.2210937579108</v>
      </c>
    </row>
    <row r="278" customFormat="false" ht="12.75" hidden="false" customHeight="false" outlineLevel="0" collapsed="false">
      <c r="A278" s="121" t="n">
        <v>271</v>
      </c>
      <c r="B278" s="122" t="n">
        <v>57.1</v>
      </c>
      <c r="C278" s="123" t="n">
        <v>58.2671478834749</v>
      </c>
      <c r="D278" s="123" t="n">
        <v>62.1936335</v>
      </c>
      <c r="E278" s="123" t="n">
        <v>62.41</v>
      </c>
      <c r="F278" s="123" t="n">
        <v>62.4124930287679</v>
      </c>
      <c r="G278" s="123" t="n">
        <v>45.56</v>
      </c>
      <c r="H278" s="123" t="n">
        <v>59.0138056333363</v>
      </c>
      <c r="I278" s="123" t="n">
        <v>58.54</v>
      </c>
      <c r="J278" s="123" t="n">
        <v>59.2918683773295</v>
      </c>
      <c r="K278" s="123" t="n">
        <v>58.298</v>
      </c>
      <c r="L278" s="123" t="n">
        <v>61.82</v>
      </c>
      <c r="M278" s="123" t="n">
        <v>62.412</v>
      </c>
      <c r="N278" s="123" t="n">
        <v>63.0660479530577</v>
      </c>
      <c r="O278" s="124" t="n">
        <v>58.2671478834749</v>
      </c>
    </row>
    <row r="279" customFormat="false" ht="12.75" hidden="false" customHeight="false" outlineLevel="0" collapsed="false">
      <c r="A279" s="112" t="n">
        <v>272</v>
      </c>
      <c r="B279" s="113" t="n">
        <v>57.2</v>
      </c>
      <c r="C279" s="114" t="n">
        <v>58.3130664843626</v>
      </c>
      <c r="D279" s="114" t="n">
        <v>62.211104</v>
      </c>
      <c r="E279" s="114" t="n">
        <v>62.46</v>
      </c>
      <c r="F279" s="114" t="n">
        <v>62.4576367205601</v>
      </c>
      <c r="G279" s="114" t="n">
        <v>45.58</v>
      </c>
      <c r="H279" s="114" t="n">
        <v>59.0582721697517</v>
      </c>
      <c r="I279" s="114" t="n">
        <v>58.6</v>
      </c>
      <c r="J279" s="114" t="n">
        <v>59.3347548845321</v>
      </c>
      <c r="K279" s="114" t="n">
        <v>58.35</v>
      </c>
      <c r="L279" s="114" t="n">
        <v>61.88</v>
      </c>
      <c r="M279" s="114" t="n">
        <v>62.458</v>
      </c>
      <c r="N279" s="114" t="n">
        <v>63.1116759972748</v>
      </c>
      <c r="O279" s="116" t="n">
        <v>58.3130664843626</v>
      </c>
    </row>
    <row r="280" customFormat="false" ht="12.75" hidden="false" customHeight="false" outlineLevel="0" collapsed="false">
      <c r="A280" s="112" t="n">
        <v>273</v>
      </c>
      <c r="B280" s="113" t="n">
        <v>57.3</v>
      </c>
      <c r="C280" s="114" t="n">
        <v>58.3588505552537</v>
      </c>
      <c r="D280" s="114" t="n">
        <v>62.2285615</v>
      </c>
      <c r="E280" s="114" t="n">
        <v>62.5</v>
      </c>
      <c r="F280" s="114" t="n">
        <v>62.5026330957209</v>
      </c>
      <c r="G280" s="114" t="n">
        <v>45.61</v>
      </c>
      <c r="H280" s="114" t="n">
        <v>59.1025935992851</v>
      </c>
      <c r="I280" s="114" t="n">
        <v>58.66</v>
      </c>
      <c r="J280" s="114" t="n">
        <v>59.3775014409348</v>
      </c>
      <c r="K280" s="114" t="n">
        <v>58.402</v>
      </c>
      <c r="L280" s="114" t="n">
        <v>61.94</v>
      </c>
      <c r="M280" s="114" t="n">
        <v>62.503</v>
      </c>
      <c r="N280" s="114" t="n">
        <v>63.1571365987513</v>
      </c>
      <c r="O280" s="116" t="n">
        <v>58.3588505552537</v>
      </c>
    </row>
    <row r="281" customFormat="false" ht="12.75" hidden="false" customHeight="false" outlineLevel="0" collapsed="false">
      <c r="A281" s="112" t="n">
        <v>274</v>
      </c>
      <c r="B281" s="113" t="n">
        <v>57.4</v>
      </c>
      <c r="C281" s="114" t="n">
        <v>58.4045010799175</v>
      </c>
      <c r="D281" s="114" t="n">
        <v>62.246006</v>
      </c>
      <c r="E281" s="114" t="n">
        <v>62.55</v>
      </c>
      <c r="F281" s="114" t="n">
        <v>62.5474832315236</v>
      </c>
      <c r="G281" s="114" t="n">
        <v>45.63</v>
      </c>
      <c r="H281" s="114" t="n">
        <v>59.1467709830507</v>
      </c>
      <c r="I281" s="114" t="n">
        <v>58.73</v>
      </c>
      <c r="J281" s="114" t="n">
        <v>59.4201090699474</v>
      </c>
      <c r="K281" s="114" t="n">
        <v>58.455</v>
      </c>
      <c r="L281" s="114" t="n">
        <v>61.99</v>
      </c>
      <c r="M281" s="114" t="n">
        <v>62.547</v>
      </c>
      <c r="N281" s="114" t="n">
        <v>63.2024309819354</v>
      </c>
      <c r="O281" s="116" t="n">
        <v>58.4045010799175</v>
      </c>
    </row>
    <row r="282" customFormat="false" ht="12.75" hidden="false" customHeight="false" outlineLevel="0" collapsed="false">
      <c r="A282" s="112" t="n">
        <v>275</v>
      </c>
      <c r="B282" s="113" t="n">
        <v>57.5</v>
      </c>
      <c r="C282" s="114" t="n">
        <v>58.4500190313717</v>
      </c>
      <c r="D282" s="114" t="n">
        <v>62.2634375</v>
      </c>
      <c r="E282" s="114" t="n">
        <v>62.59</v>
      </c>
      <c r="F282" s="114" t="n">
        <v>62.592188193468</v>
      </c>
      <c r="G282" s="114" t="n">
        <v>45.65</v>
      </c>
      <c r="H282" s="114" t="n">
        <v>59.1908053705659</v>
      </c>
      <c r="I282" s="114" t="n">
        <v>58.79</v>
      </c>
      <c r="J282" s="114" t="n">
        <v>59.4625787837946</v>
      </c>
      <c r="K282" s="114" t="n">
        <v>58.506</v>
      </c>
      <c r="L282" s="114" t="n">
        <v>62.05</v>
      </c>
      <c r="M282" s="114" t="n">
        <v>62.592</v>
      </c>
      <c r="N282" s="114" t="n">
        <v>63.2475603578935</v>
      </c>
      <c r="O282" s="116" t="n">
        <v>58.4500190313717</v>
      </c>
    </row>
    <row r="283" customFormat="false" ht="12.75" hidden="false" customHeight="false" outlineLevel="0" collapsed="false">
      <c r="A283" s="112" t="n">
        <v>276</v>
      </c>
      <c r="B283" s="113" t="n">
        <v>57.6</v>
      </c>
      <c r="C283" s="114" t="n">
        <v>58.4954053720383</v>
      </c>
      <c r="D283" s="114" t="n">
        <v>62.280856</v>
      </c>
      <c r="E283" s="114" t="n">
        <v>62.64</v>
      </c>
      <c r="F283" s="114" t="n">
        <v>62.6367490354512</v>
      </c>
      <c r="G283" s="114" t="n">
        <v>45.67</v>
      </c>
      <c r="H283" s="114" t="n">
        <v>59.2346977999194</v>
      </c>
      <c r="I283" s="114" t="n">
        <v>58.85</v>
      </c>
      <c r="J283" s="114" t="n">
        <v>59.5049115836787</v>
      </c>
      <c r="K283" s="114" t="n">
        <v>58.558</v>
      </c>
      <c r="L283" s="114" t="n">
        <v>62.11</v>
      </c>
      <c r="M283" s="114" t="n">
        <v>62.637</v>
      </c>
      <c r="N283" s="114" t="n">
        <v>63.2925259245041</v>
      </c>
      <c r="O283" s="116" t="n">
        <v>58.4954053720383</v>
      </c>
    </row>
    <row r="284" customFormat="false" ht="12.75" hidden="false" customHeight="false" outlineLevel="0" collapsed="false">
      <c r="A284" s="112" t="n">
        <v>277</v>
      </c>
      <c r="B284" s="113" t="n">
        <v>57.7</v>
      </c>
      <c r="C284" s="114" t="n">
        <v>58.5406610538974</v>
      </c>
      <c r="D284" s="114" t="n">
        <v>62.2982615</v>
      </c>
      <c r="E284" s="114" t="n">
        <v>62.68</v>
      </c>
      <c r="F284" s="114" t="n">
        <v>62.6811667999358</v>
      </c>
      <c r="G284" s="114" t="n">
        <v>45.69</v>
      </c>
      <c r="H284" s="114" t="n">
        <v>59.2784492979368</v>
      </c>
      <c r="I284" s="114" t="n">
        <v>58.91</v>
      </c>
      <c r="J284" s="114" t="n">
        <v>59.547108459939</v>
      </c>
      <c r="K284" s="114" t="n">
        <v>58.61</v>
      </c>
      <c r="L284" s="114" t="n">
        <v>62.17</v>
      </c>
      <c r="M284" s="114" t="n">
        <v>62.681</v>
      </c>
      <c r="N284" s="114" t="n">
        <v>63.3373288666488</v>
      </c>
      <c r="O284" s="116" t="n">
        <v>58.5406610538974</v>
      </c>
    </row>
    <row r="285" customFormat="false" ht="12.75" hidden="false" customHeight="false" outlineLevel="0" collapsed="false">
      <c r="A285" s="112" t="n">
        <v>278</v>
      </c>
      <c r="B285" s="113" t="n">
        <v>57.8</v>
      </c>
      <c r="C285" s="114" t="n">
        <v>58.585787018637</v>
      </c>
      <c r="D285" s="114" t="n">
        <v>62.315654</v>
      </c>
      <c r="E285" s="114" t="n">
        <v>62.73</v>
      </c>
      <c r="F285" s="114" t="n">
        <v>62.7254425181143</v>
      </c>
      <c r="G285" s="114" t="n">
        <v>45.72</v>
      </c>
      <c r="H285" s="114" t="n">
        <v>59.3220608803425</v>
      </c>
      <c r="I285" s="114" t="n">
        <v>58.97</v>
      </c>
      <c r="J285" s="114" t="n">
        <v>59.5891703922085</v>
      </c>
      <c r="K285" s="114" t="n">
        <v>58.661</v>
      </c>
      <c r="L285" s="114" t="n">
        <v>62.23</v>
      </c>
      <c r="M285" s="114" t="n">
        <v>62.725</v>
      </c>
      <c r="N285" s="114" t="n">
        <v>63.3819703563996</v>
      </c>
      <c r="O285" s="116" t="n">
        <v>58.585787018637</v>
      </c>
    </row>
    <row r="286" customFormat="false" ht="12.75" hidden="false" customHeight="false" outlineLevel="0" collapsed="false">
      <c r="A286" s="112" t="n">
        <v>279</v>
      </c>
      <c r="B286" s="113" t="n">
        <v>57.9</v>
      </c>
      <c r="C286" s="114" t="n">
        <v>58.6307841978014</v>
      </c>
      <c r="D286" s="114" t="n">
        <v>62.3330335</v>
      </c>
      <c r="E286" s="114" t="n">
        <v>62.77</v>
      </c>
      <c r="F286" s="114" t="n">
        <v>62.7695772100711</v>
      </c>
      <c r="G286" s="114" t="n">
        <v>45.74</v>
      </c>
      <c r="H286" s="114" t="n">
        <v>59.36553355192</v>
      </c>
      <c r="I286" s="114" t="n">
        <v>59.03</v>
      </c>
      <c r="J286" s="114" t="n">
        <v>59.6310983495675</v>
      </c>
      <c r="K286" s="114" t="n">
        <v>58.713</v>
      </c>
      <c r="L286" s="114" t="n">
        <v>62.29</v>
      </c>
      <c r="M286" s="114" t="n">
        <v>62.77</v>
      </c>
      <c r="N286" s="114" t="n">
        <v>63.4264515532031</v>
      </c>
      <c r="O286" s="116" t="n">
        <v>58.6307841978014</v>
      </c>
    </row>
    <row r="287" customFormat="false" ht="13.5" hidden="false" customHeight="false" outlineLevel="0" collapsed="false">
      <c r="A287" s="117" t="n">
        <v>280</v>
      </c>
      <c r="B287" s="118" t="n">
        <v>58</v>
      </c>
      <c r="C287" s="119" t="n">
        <v>58.6756535129361</v>
      </c>
      <c r="D287" s="119" t="n">
        <v>62.3504</v>
      </c>
      <c r="E287" s="119" t="n">
        <v>62.81</v>
      </c>
      <c r="F287" s="119" t="n">
        <v>62.8135718849416</v>
      </c>
      <c r="G287" s="119" t="n">
        <v>45.76</v>
      </c>
      <c r="H287" s="119" t="n">
        <v>59.4088683066675</v>
      </c>
      <c r="I287" s="119" t="n">
        <v>59.09</v>
      </c>
      <c r="J287" s="119" t="n">
        <v>59.6728932906946</v>
      </c>
      <c r="K287" s="119" t="n">
        <v>58.764</v>
      </c>
      <c r="L287" s="119" t="n">
        <v>62.35</v>
      </c>
      <c r="M287" s="119" t="n">
        <v>62.814</v>
      </c>
      <c r="N287" s="119" t="n">
        <v>63.4707736040607</v>
      </c>
      <c r="O287" s="120" t="n">
        <v>58.6756535129361</v>
      </c>
    </row>
    <row r="288" customFormat="false" ht="12.75" hidden="false" customHeight="false" outlineLevel="0" collapsed="false">
      <c r="A288" s="121" t="n">
        <v>281</v>
      </c>
      <c r="B288" s="122" t="n">
        <v>58.1</v>
      </c>
      <c r="C288" s="123" t="n">
        <v>58.7203958757306</v>
      </c>
      <c r="D288" s="123" t="n">
        <v>62.3677535</v>
      </c>
      <c r="E288" s="123" t="n">
        <v>62.86</v>
      </c>
      <c r="F288" s="123" t="n">
        <v>62.8574275410685</v>
      </c>
      <c r="G288" s="123" t="n">
        <v>45.78</v>
      </c>
      <c r="H288" s="123" t="n">
        <v>59.4520661279525</v>
      </c>
      <c r="I288" s="123" t="n">
        <v>59.15</v>
      </c>
      <c r="J288" s="123" t="n">
        <v>59.7145561640151</v>
      </c>
      <c r="K288" s="123" t="n">
        <v>58.815</v>
      </c>
      <c r="L288" s="123" t="n">
        <v>62.41</v>
      </c>
      <c r="M288" s="123" t="n">
        <v>62.857</v>
      </c>
      <c r="N288" s="123" t="n">
        <v>63.5149376437064</v>
      </c>
      <c r="O288" s="124" t="n">
        <v>58.7203958757306</v>
      </c>
    </row>
    <row r="289" customFormat="false" ht="12.75" hidden="false" customHeight="false" outlineLevel="0" collapsed="false">
      <c r="A289" s="112" t="n">
        <v>282</v>
      </c>
      <c r="B289" s="113" t="n">
        <v>58.2</v>
      </c>
      <c r="C289" s="114" t="n">
        <v>58.7650121881582</v>
      </c>
      <c r="D289" s="114" t="n">
        <v>62.385094</v>
      </c>
      <c r="E289" s="114" t="n">
        <v>62.9</v>
      </c>
      <c r="F289" s="114" t="n">
        <v>62.9011451661545</v>
      </c>
      <c r="G289" s="114" t="n">
        <v>45.8</v>
      </c>
      <c r="H289" s="114" t="n">
        <v>59.4951279886622</v>
      </c>
      <c r="I289" s="114" t="n">
        <v>59.21</v>
      </c>
      <c r="J289" s="114" t="n">
        <v>59.7560879078468</v>
      </c>
      <c r="K289" s="114" t="n">
        <v>58.866</v>
      </c>
      <c r="L289" s="114" t="n">
        <v>62.47</v>
      </c>
      <c r="M289" s="114" t="n">
        <v>62.901</v>
      </c>
      <c r="N289" s="114" t="n">
        <v>63.5589447947814</v>
      </c>
      <c r="O289" s="116" t="n">
        <v>58.7650121881582</v>
      </c>
    </row>
    <row r="290" customFormat="false" ht="12.75" hidden="false" customHeight="false" outlineLevel="0" collapsed="false">
      <c r="A290" s="112" t="n">
        <v>283</v>
      </c>
      <c r="B290" s="113" t="n">
        <v>58.3</v>
      </c>
      <c r="C290" s="114" t="n">
        <v>58.8095033426135</v>
      </c>
      <c r="D290" s="114" t="n">
        <v>62.4024215</v>
      </c>
      <c r="E290" s="114" t="n">
        <v>62.94</v>
      </c>
      <c r="F290" s="114" t="n">
        <v>62.9447257374136</v>
      </c>
      <c r="G290" s="114" t="n">
        <v>45.83</v>
      </c>
      <c r="H290" s="114" t="n">
        <v>59.5380548513524</v>
      </c>
      <c r="I290" s="114" t="n">
        <v>59.27</v>
      </c>
      <c r="J290" s="114" t="n">
        <v>59.797489450543</v>
      </c>
      <c r="K290" s="114" t="n">
        <v>58.917</v>
      </c>
      <c r="L290" s="114" t="n">
        <v>62.53</v>
      </c>
      <c r="M290" s="114" t="n">
        <v>62.945</v>
      </c>
      <c r="N290" s="114" t="n">
        <v>63.6027961680044</v>
      </c>
      <c r="O290" s="116" t="n">
        <v>58.8095033426135</v>
      </c>
    </row>
    <row r="291" customFormat="false" ht="12.75" hidden="false" customHeight="false" outlineLevel="0" collapsed="false">
      <c r="A291" s="112" t="n">
        <v>284</v>
      </c>
      <c r="B291" s="113" t="n">
        <v>58.4</v>
      </c>
      <c r="C291" s="114" t="n">
        <v>58.8538702220481</v>
      </c>
      <c r="D291" s="114" t="n">
        <v>62.419736</v>
      </c>
      <c r="E291" s="114" t="n">
        <v>62.99</v>
      </c>
      <c r="F291" s="114" t="n">
        <v>62.988170221719</v>
      </c>
      <c r="G291" s="114" t="n">
        <v>45.85</v>
      </c>
      <c r="H291" s="114" t="n">
        <v>59.5808476683932</v>
      </c>
      <c r="I291" s="114" t="n">
        <v>59.33</v>
      </c>
      <c r="J291" s="114" t="n">
        <v>59.838761710633</v>
      </c>
      <c r="K291" s="114" t="n">
        <v>58.967</v>
      </c>
      <c r="L291" s="114" t="n">
        <v>62.59</v>
      </c>
      <c r="M291" s="114" t="n">
        <v>62.988</v>
      </c>
      <c r="N291" s="114" t="n">
        <v>63.646492862341</v>
      </c>
      <c r="O291" s="116" t="n">
        <v>58.8538702220481</v>
      </c>
    </row>
    <row r="292" customFormat="false" ht="12.75" hidden="false" customHeight="false" outlineLevel="0" collapsed="false">
      <c r="A292" s="112" t="n">
        <v>285</v>
      </c>
      <c r="B292" s="113" t="n">
        <v>58.5</v>
      </c>
      <c r="C292" s="114" t="n">
        <v>58.8981137001028</v>
      </c>
      <c r="D292" s="114" t="n">
        <v>62.4370375</v>
      </c>
      <c r="E292" s="114" t="n">
        <v>63.03</v>
      </c>
      <c r="F292" s="114" t="n">
        <v>63.031479575748</v>
      </c>
      <c r="G292" s="114" t="n">
        <v>45.87</v>
      </c>
      <c r="H292" s="114" t="n">
        <v>59.6235073821118</v>
      </c>
      <c r="I292" s="114" t="n">
        <v>59.39</v>
      </c>
      <c r="J292" s="114" t="n">
        <v>59.8799055969606</v>
      </c>
      <c r="K292" s="114" t="n">
        <v>59.018</v>
      </c>
      <c r="L292" s="114" t="n">
        <v>62.64</v>
      </c>
      <c r="M292" s="114" t="n">
        <v>63.031</v>
      </c>
      <c r="N292" s="114" t="n">
        <v>63.6900359651681</v>
      </c>
      <c r="O292" s="116" t="n">
        <v>58.8981137001028</v>
      </c>
    </row>
    <row r="293" customFormat="false" ht="12.75" hidden="false" customHeight="false" outlineLevel="0" collapsed="false">
      <c r="A293" s="112" t="n">
        <v>286</v>
      </c>
      <c r="B293" s="113" t="n">
        <v>58.6</v>
      </c>
      <c r="C293" s="114" t="n">
        <v>58.9422346412381</v>
      </c>
      <c r="D293" s="114" t="n">
        <v>62.454326</v>
      </c>
      <c r="E293" s="114" t="n">
        <v>63.07</v>
      </c>
      <c r="F293" s="114" t="n">
        <v>63.0746547461256</v>
      </c>
      <c r="G293" s="114" t="n">
        <v>45.89</v>
      </c>
      <c r="H293" s="114" t="n">
        <v>59.6660349249337</v>
      </c>
      <c r="I293" s="114" t="n">
        <v>59.45</v>
      </c>
      <c r="J293" s="114" t="n">
        <v>59.9209220088193</v>
      </c>
      <c r="K293" s="114" t="n">
        <v>59.068</v>
      </c>
      <c r="L293" s="128" t="n">
        <v>62.7</v>
      </c>
      <c r="M293" s="114" t="n">
        <v>63.075</v>
      </c>
      <c r="N293" s="114" t="n">
        <v>63.7334265524363</v>
      </c>
      <c r="O293" s="116" t="n">
        <v>58.9422346412381</v>
      </c>
    </row>
    <row r="294" customFormat="false" ht="12.75" hidden="false" customHeight="false" outlineLevel="0" collapsed="false">
      <c r="A294" s="112" t="n">
        <v>287</v>
      </c>
      <c r="B294" s="113" t="n">
        <v>58.7</v>
      </c>
      <c r="C294" s="114" t="n">
        <v>58.9862339008629</v>
      </c>
      <c r="D294" s="114" t="n">
        <v>62.4716015</v>
      </c>
      <c r="E294" s="114" t="n">
        <v>63.12</v>
      </c>
      <c r="F294" s="114" t="n">
        <v>63.1176966695641</v>
      </c>
      <c r="G294" s="114" t="n">
        <v>45.91</v>
      </c>
      <c r="H294" s="114" t="n">
        <v>59.7084312195207</v>
      </c>
      <c r="I294" s="114" t="n">
        <v>59.51</v>
      </c>
      <c r="J294" s="114" t="n">
        <v>59.9618118360859</v>
      </c>
      <c r="K294" s="114" t="n">
        <v>59.118</v>
      </c>
      <c r="L294" s="128" t="n">
        <v>62.76</v>
      </c>
      <c r="M294" s="114" t="n">
        <v>63.118</v>
      </c>
      <c r="N294" s="114" t="n">
        <v>63.7766656888302</v>
      </c>
      <c r="O294" s="116" t="n">
        <v>58.9862339008629</v>
      </c>
    </row>
    <row r="295" customFormat="false" ht="12.75" hidden="false" customHeight="false" outlineLevel="0" collapsed="false">
      <c r="A295" s="112" t="n">
        <v>288</v>
      </c>
      <c r="B295" s="113" t="n">
        <v>58.8</v>
      </c>
      <c r="C295" s="114" t="n">
        <v>59.0301123254597</v>
      </c>
      <c r="D295" s="114" t="n">
        <v>62.488864</v>
      </c>
      <c r="E295" s="114" t="n">
        <v>63.16</v>
      </c>
      <c r="F295" s="114" t="n">
        <v>63.1606062730017</v>
      </c>
      <c r="G295" s="114" t="n">
        <v>45.94</v>
      </c>
      <c r="H295" s="114" t="n">
        <v>59.7506971789066</v>
      </c>
      <c r="I295" s="114" t="n">
        <v>59.57</v>
      </c>
      <c r="J295" s="114" t="n">
        <v>60.0025759593516</v>
      </c>
      <c r="K295" s="114" t="n">
        <v>59.168</v>
      </c>
      <c r="L295" s="128" t="n">
        <v>62.82</v>
      </c>
      <c r="M295" s="114" t="n">
        <v>63.161</v>
      </c>
      <c r="N295" s="114" t="n">
        <v>63.8197544279241</v>
      </c>
      <c r="O295" s="116" t="n">
        <v>59.0301123254597</v>
      </c>
    </row>
    <row r="296" customFormat="false" ht="12.75" hidden="false" customHeight="false" outlineLevel="0" collapsed="false">
      <c r="A296" s="112" t="n">
        <v>289</v>
      </c>
      <c r="B296" s="113" t="n">
        <v>58.9</v>
      </c>
      <c r="C296" s="114" t="n">
        <v>59.073870752709</v>
      </c>
      <c r="D296" s="114" t="n">
        <v>62.5061135</v>
      </c>
      <c r="E296" s="114" t="n">
        <v>63.2</v>
      </c>
      <c r="F296" s="114" t="n">
        <v>63.2033844737374</v>
      </c>
      <c r="G296" s="114" t="n">
        <v>45.96</v>
      </c>
      <c r="H296" s="114" t="n">
        <v>59.7928337066313</v>
      </c>
      <c r="I296" s="114" t="n">
        <v>59.63</v>
      </c>
      <c r="J296" s="114" t="n">
        <v>60.0432152500505</v>
      </c>
      <c r="K296" s="114" t="n">
        <v>59.218</v>
      </c>
      <c r="L296" s="128" t="n">
        <v>62.88</v>
      </c>
      <c r="M296" s="114" t="n">
        <v>63.203</v>
      </c>
      <c r="N296" s="114" t="n">
        <v>63.8626938123368</v>
      </c>
      <c r="O296" s="116" t="n">
        <v>59.073870752709</v>
      </c>
    </row>
    <row r="297" customFormat="false" ht="13.5" hidden="false" customHeight="false" outlineLevel="0" collapsed="false">
      <c r="A297" s="117" t="n">
        <v>290</v>
      </c>
      <c r="B297" s="118" t="n">
        <v>59</v>
      </c>
      <c r="C297" s="119" t="n">
        <v>59.1175100116103</v>
      </c>
      <c r="D297" s="119" t="n">
        <v>62.52335</v>
      </c>
      <c r="E297" s="119" t="n">
        <v>63.25</v>
      </c>
      <c r="F297" s="119" t="n">
        <v>63.2460321795647</v>
      </c>
      <c r="G297" s="119" t="n">
        <v>45.98</v>
      </c>
      <c r="H297" s="119" t="n">
        <v>59.8348416968712</v>
      </c>
      <c r="I297" s="119" t="n">
        <v>59.69</v>
      </c>
      <c r="J297" s="119" t="n">
        <v>60.0837305705864</v>
      </c>
      <c r="K297" s="119" t="n">
        <v>59.268</v>
      </c>
      <c r="L297" s="129" t="n">
        <v>62.94</v>
      </c>
      <c r="M297" s="119" t="n">
        <v>63.246</v>
      </c>
      <c r="N297" s="119" t="n">
        <v>63.9054848738827</v>
      </c>
      <c r="O297" s="120" t="n">
        <v>59.1175100116103</v>
      </c>
    </row>
    <row r="298" customFormat="false" ht="12.75" hidden="false" customHeight="false" outlineLevel="0" collapsed="false">
      <c r="A298" s="121" t="n">
        <v>291</v>
      </c>
      <c r="B298" s="122" t="n">
        <v>59.1</v>
      </c>
      <c r="C298" s="123" t="n">
        <v>59.1610309226023</v>
      </c>
      <c r="D298" s="123" t="n">
        <v>62.5405735</v>
      </c>
      <c r="E298" s="123" t="n">
        <v>63.29</v>
      </c>
      <c r="F298" s="123" t="n">
        <v>63.2885502889021</v>
      </c>
      <c r="G298" s="123" t="n">
        <v>46</v>
      </c>
      <c r="H298" s="123" t="n">
        <v>59.8767220345686</v>
      </c>
      <c r="I298" s="123" t="n">
        <v>59.75</v>
      </c>
      <c r="J298" s="123" t="n">
        <v>60.124122774457</v>
      </c>
      <c r="K298" s="123" t="n">
        <v>59.318</v>
      </c>
      <c r="L298" s="130" t="n">
        <v>63</v>
      </c>
      <c r="M298" s="123" t="n">
        <v>63.289</v>
      </c>
      <c r="N298" s="123" t="n">
        <v>63.9481286337205</v>
      </c>
      <c r="O298" s="124" t="n">
        <v>59.1610309226023</v>
      </c>
    </row>
    <row r="299" customFormat="false" ht="12.75" hidden="false" customHeight="false" outlineLevel="0" collapsed="false">
      <c r="A299" s="112" t="n">
        <v>292</v>
      </c>
      <c r="B299" s="113" t="n">
        <v>59.2</v>
      </c>
      <c r="C299" s="114" t="n">
        <v>59.2044342976799</v>
      </c>
      <c r="D299" s="114" t="n">
        <v>62.557784</v>
      </c>
      <c r="E299" s="114" t="n">
        <v>63.33</v>
      </c>
      <c r="F299" s="114" t="n">
        <v>63.330939690922</v>
      </c>
      <c r="G299" s="114" t="n">
        <v>46.02</v>
      </c>
      <c r="H299" s="114" t="n">
        <v>59.9184755955582</v>
      </c>
      <c r="I299" s="114" t="n">
        <v>59.8</v>
      </c>
      <c r="J299" s="114" t="n">
        <v>60.1643927063759</v>
      </c>
      <c r="K299" s="114" t="n">
        <v>59.368</v>
      </c>
      <c r="L299" s="128" t="n">
        <v>63.05</v>
      </c>
      <c r="M299" s="114" t="n">
        <v>63.331</v>
      </c>
      <c r="N299" s="114" t="n">
        <v>63.9906261024995</v>
      </c>
      <c r="O299" s="116" t="n">
        <v>59.2044342976799</v>
      </c>
    </row>
    <row r="300" customFormat="false" ht="12.75" hidden="false" customHeight="false" outlineLevel="0" collapsed="false">
      <c r="A300" s="112" t="n">
        <v>293</v>
      </c>
      <c r="B300" s="113" t="n">
        <v>59.3</v>
      </c>
      <c r="C300" s="114" t="n">
        <v>59.2477209405098</v>
      </c>
      <c r="D300" s="114" t="n">
        <v>62.5749815</v>
      </c>
      <c r="E300" s="114" t="n">
        <v>63.37</v>
      </c>
      <c r="F300" s="114" t="n">
        <v>63.373201265677</v>
      </c>
      <c r="G300" s="114" t="n">
        <v>46.05</v>
      </c>
      <c r="H300" s="114" t="n">
        <v>59.9601032466919</v>
      </c>
      <c r="I300" s="114" t="n">
        <v>59.86</v>
      </c>
      <c r="J300" s="114" t="n">
        <v>60.2045412023932</v>
      </c>
      <c r="K300" s="114" t="n">
        <v>59.417</v>
      </c>
      <c r="L300" s="128" t="n">
        <v>63.11</v>
      </c>
      <c r="M300" s="114" t="n">
        <v>63.373</v>
      </c>
      <c r="N300" s="114" t="n">
        <v>64.0329782805034</v>
      </c>
      <c r="O300" s="116" t="n">
        <v>59.2477209405098</v>
      </c>
    </row>
    <row r="301" customFormat="false" ht="12.75" hidden="false" customHeight="false" outlineLevel="0" collapsed="false">
      <c r="A301" s="112" t="n">
        <v>294</v>
      </c>
      <c r="B301" s="113" t="n">
        <v>59.4</v>
      </c>
      <c r="C301" s="114" t="n">
        <v>59.2908916465441</v>
      </c>
      <c r="D301" s="114" t="n">
        <v>62.592166</v>
      </c>
      <c r="E301" s="114" t="n">
        <v>63.42</v>
      </c>
      <c r="F301" s="114" t="n">
        <v>63.4153358842243</v>
      </c>
      <c r="G301" s="114" t="n">
        <v>46.07</v>
      </c>
      <c r="H301" s="114" t="n">
        <v>60.0016058459609</v>
      </c>
      <c r="I301" s="114" t="n">
        <v>59.92</v>
      </c>
      <c r="J301" s="114" t="n">
        <v>60.2445690900131</v>
      </c>
      <c r="K301" s="114" t="n">
        <v>59.466</v>
      </c>
      <c r="L301" s="128" t="n">
        <v>63.17</v>
      </c>
      <c r="M301" s="114" t="n">
        <v>63.415</v>
      </c>
      <c r="N301" s="114" t="n">
        <v>64.0751861577916</v>
      </c>
      <c r="O301" s="116" t="n">
        <v>59.2908916465441</v>
      </c>
    </row>
    <row r="302" customFormat="false" ht="12.75" hidden="false" customHeight="false" outlineLevel="0" collapsed="false">
      <c r="A302" s="112" t="n">
        <v>295</v>
      </c>
      <c r="B302" s="113" t="n">
        <v>59.5</v>
      </c>
      <c r="C302" s="114" t="n">
        <v>59.3339472031317</v>
      </c>
      <c r="D302" s="114" t="n">
        <v>62.6093375</v>
      </c>
      <c r="E302" s="114" t="n">
        <v>63.46</v>
      </c>
      <c r="F302" s="114" t="n">
        <v>63.4573444087477</v>
      </c>
      <c r="G302" s="114" t="n">
        <v>46.09</v>
      </c>
      <c r="H302" s="114" t="n">
        <v>60.0429842426165</v>
      </c>
      <c r="I302" s="114" t="n">
        <v>59.98</v>
      </c>
      <c r="J302" s="114" t="n">
        <v>60.2844771883103</v>
      </c>
      <c r="K302" s="114" t="n">
        <v>59.516</v>
      </c>
      <c r="L302" s="128" t="n">
        <v>63.23</v>
      </c>
      <c r="M302" s="114" t="n">
        <v>63.457</v>
      </c>
      <c r="N302" s="114" t="n">
        <v>64.1172507143377</v>
      </c>
      <c r="O302" s="116" t="n">
        <v>59.3339472031317</v>
      </c>
    </row>
    <row r="303" customFormat="false" ht="12.75" hidden="false" customHeight="false" outlineLevel="0" collapsed="false">
      <c r="A303" s="112" t="n">
        <v>296</v>
      </c>
      <c r="B303" s="113" t="n">
        <v>59.6</v>
      </c>
      <c r="C303" s="114" t="n">
        <v>59.3768883896281</v>
      </c>
      <c r="D303" s="114" t="n">
        <v>62.626496</v>
      </c>
      <c r="E303" s="114" t="n">
        <v>63.5</v>
      </c>
      <c r="F303" s="114" t="n">
        <v>63.4992276926779</v>
      </c>
      <c r="G303" s="114" t="n">
        <v>46.11</v>
      </c>
      <c r="H303" s="114" t="n">
        <v>60.0842392772878</v>
      </c>
      <c r="I303" s="114" t="n">
        <v>60.03</v>
      </c>
      <c r="J303" s="114" t="n">
        <v>60.324266308044</v>
      </c>
      <c r="K303" s="114" t="n">
        <v>59.565</v>
      </c>
      <c r="L303" s="128" t="n">
        <v>63.29</v>
      </c>
      <c r="M303" s="114" t="n">
        <v>63.499</v>
      </c>
      <c r="N303" s="114" t="n">
        <v>64.1591729201665</v>
      </c>
      <c r="O303" s="116" t="n">
        <v>59.3768883896281</v>
      </c>
    </row>
    <row r="304" customFormat="false" ht="12.75" hidden="false" customHeight="false" outlineLevel="0" collapsed="false">
      <c r="A304" s="112" t="n">
        <v>297</v>
      </c>
      <c r="B304" s="113" t="n">
        <v>59.7</v>
      </c>
      <c r="C304" s="114" t="n">
        <v>59.4197159775033</v>
      </c>
      <c r="D304" s="114" t="n">
        <v>62.6436415</v>
      </c>
      <c r="E304" s="114" t="n">
        <v>63.54</v>
      </c>
      <c r="F304" s="114" t="n">
        <v>63.5409865808106</v>
      </c>
      <c r="G304" s="114" t="n">
        <v>46.13</v>
      </c>
      <c r="H304" s="114" t="n">
        <v>60.1253717820985</v>
      </c>
      <c r="I304" s="114" t="n">
        <v>60.09</v>
      </c>
      <c r="J304" s="114" t="n">
        <v>60.3639372517701</v>
      </c>
      <c r="K304" s="114" t="n">
        <v>59.614</v>
      </c>
      <c r="L304" s="128" t="n">
        <v>63.34</v>
      </c>
      <c r="M304" s="114" t="n">
        <v>63.541</v>
      </c>
      <c r="N304" s="114" t="n">
        <v>64.2009537354878</v>
      </c>
      <c r="O304" s="116" t="n">
        <v>59.4197159775033</v>
      </c>
    </row>
    <row r="305" customFormat="false" ht="12.75" hidden="false" customHeight="false" outlineLevel="0" collapsed="false">
      <c r="A305" s="112" t="n">
        <v>298</v>
      </c>
      <c r="B305" s="113" t="n">
        <v>59.8</v>
      </c>
      <c r="C305" s="114" t="n">
        <v>59.4624307304476</v>
      </c>
      <c r="D305" s="114" t="n">
        <v>62.660774</v>
      </c>
      <c r="E305" s="114" t="n">
        <v>63.58</v>
      </c>
      <c r="F305" s="114" t="n">
        <v>63.5826219094224</v>
      </c>
      <c r="G305" s="114" t="n">
        <v>46.16</v>
      </c>
      <c r="H305" s="114" t="n">
        <v>60.1663825807811</v>
      </c>
      <c r="I305" s="114" t="n">
        <v>60.15</v>
      </c>
      <c r="J305" s="114" t="n">
        <v>60.4034908139513</v>
      </c>
      <c r="K305" s="114" t="n">
        <v>59.662</v>
      </c>
      <c r="L305" s="128" t="n">
        <v>63.4</v>
      </c>
      <c r="M305" s="114" t="n">
        <v>63.583</v>
      </c>
      <c r="N305" s="114" t="n">
        <v>64.242594110829</v>
      </c>
      <c r="O305" s="116" t="n">
        <v>59.4624307304476</v>
      </c>
    </row>
    <row r="306" customFormat="false" ht="12.75" hidden="false" customHeight="false" outlineLevel="0" collapsed="false">
      <c r="A306" s="112" t="n">
        <v>299</v>
      </c>
      <c r="B306" s="113" t="n">
        <v>59.9</v>
      </c>
      <c r="C306" s="114" t="n">
        <v>59.505033404476</v>
      </c>
      <c r="D306" s="114" t="n">
        <v>62.6778935</v>
      </c>
      <c r="E306" s="114" t="n">
        <v>63.62</v>
      </c>
      <c r="F306" s="114" t="n">
        <v>63.6241345063851</v>
      </c>
      <c r="G306" s="114" t="n">
        <v>46.18</v>
      </c>
      <c r="H306" s="114" t="n">
        <v>60.2072724887893</v>
      </c>
      <c r="I306" s="114" t="n">
        <v>60.21</v>
      </c>
      <c r="J306" s="114" t="n">
        <v>60.4429277810658</v>
      </c>
      <c r="K306" s="114" t="n">
        <v>59.711</v>
      </c>
      <c r="L306" s="128" t="n">
        <v>63.46</v>
      </c>
      <c r="M306" s="114" t="n">
        <v>63.624</v>
      </c>
      <c r="N306" s="114" t="n">
        <v>64.2840949871638</v>
      </c>
      <c r="O306" s="116" t="n">
        <v>59.505033404476</v>
      </c>
    </row>
    <row r="307" customFormat="false" ht="13.5" hidden="false" customHeight="false" outlineLevel="0" collapsed="false">
      <c r="A307" s="117" t="n">
        <v>300</v>
      </c>
      <c r="B307" s="118" t="n">
        <v>60</v>
      </c>
      <c r="C307" s="119" t="n">
        <v>59.5475247480309</v>
      </c>
      <c r="D307" s="119" t="n">
        <v>62.695</v>
      </c>
      <c r="E307" s="119" t="n">
        <v>63.67</v>
      </c>
      <c r="F307" s="119" t="n">
        <v>63.6655251912779</v>
      </c>
      <c r="G307" s="119" t="n">
        <v>46.2</v>
      </c>
      <c r="H307" s="119" t="n">
        <v>60.2480423134088</v>
      </c>
      <c r="I307" s="119" t="n">
        <v>60.26</v>
      </c>
      <c r="J307" s="119" t="n">
        <v>60.482248931714</v>
      </c>
      <c r="K307" s="119" t="n">
        <v>59.76</v>
      </c>
      <c r="L307" s="129" t="n">
        <v>63.52</v>
      </c>
      <c r="M307" s="119" t="n">
        <v>63.666</v>
      </c>
      <c r="N307" s="119" t="n">
        <v>64.325457296041</v>
      </c>
      <c r="O307" s="120" t="n">
        <v>59.5475247480309</v>
      </c>
    </row>
    <row r="308" customFormat="false" ht="12.75" hidden="false" customHeight="false" outlineLevel="0" collapsed="false">
      <c r="A308" s="121" t="n">
        <v>301</v>
      </c>
      <c r="B308" s="122" t="n">
        <v>60.0333</v>
      </c>
      <c r="C308" s="123" t="n">
        <v>59.5899055020826</v>
      </c>
      <c r="D308" s="123" t="n">
        <v>62.7120935</v>
      </c>
      <c r="E308" s="123" t="n">
        <v>63.71</v>
      </c>
      <c r="F308" s="123" t="n">
        <v>63.706794775498</v>
      </c>
      <c r="G308" s="123" t="n">
        <v>46.31</v>
      </c>
      <c r="H308" s="123" t="n">
        <v>60.2886928538655</v>
      </c>
      <c r="I308" s="123" t="n">
        <v>60.32</v>
      </c>
      <c r="J308" s="123" t="n">
        <v>60.5214550367231</v>
      </c>
      <c r="K308" s="123" t="n">
        <v>59.808</v>
      </c>
      <c r="L308" s="130" t="n">
        <v>63.57</v>
      </c>
      <c r="M308" s="123" t="n">
        <v>63.707</v>
      </c>
      <c r="N308" s="123" t="n">
        <v>64.3666819597091</v>
      </c>
      <c r="O308" s="124" t="n">
        <v>59.5899055020826</v>
      </c>
    </row>
    <row r="309" customFormat="false" ht="12.75" hidden="false" customHeight="false" outlineLevel="0" collapsed="false">
      <c r="A309" s="112" t="n">
        <v>302</v>
      </c>
      <c r="B309" s="113" t="n">
        <v>60.0666</v>
      </c>
      <c r="C309" s="114" t="n">
        <v>59.6321764002284</v>
      </c>
      <c r="D309" s="114" t="n">
        <v>62.729174</v>
      </c>
      <c r="E309" s="114" t="n">
        <v>63.75</v>
      </c>
      <c r="F309" s="114" t="n">
        <v>63.7479440623687</v>
      </c>
      <c r="G309" s="114" t="n">
        <v>46.42</v>
      </c>
      <c r="H309" s="114" t="n">
        <v>60.3292249014332</v>
      </c>
      <c r="I309" s="114" t="n">
        <v>60.37</v>
      </c>
      <c r="J309" s="114" t="n">
        <v>60.5605468592503</v>
      </c>
      <c r="K309" s="114" t="n">
        <v>59.857</v>
      </c>
      <c r="L309" s="128" t="n">
        <v>63.63</v>
      </c>
      <c r="M309" s="114" t="n">
        <v>63.748</v>
      </c>
      <c r="N309" s="114" t="n">
        <v>64.4077698912399</v>
      </c>
      <c r="O309" s="116" t="n">
        <v>59.6321764002284</v>
      </c>
    </row>
    <row r="310" customFormat="false" ht="12.75" hidden="false" customHeight="false" outlineLevel="0" collapsed="false">
      <c r="A310" s="112" t="n">
        <v>303</v>
      </c>
      <c r="B310" s="113" t="n">
        <v>60.0999</v>
      </c>
      <c r="C310" s="114" t="n">
        <v>59.6743381687903</v>
      </c>
      <c r="D310" s="114" t="n">
        <v>62.7462415</v>
      </c>
      <c r="E310" s="114" t="n">
        <v>63.79</v>
      </c>
      <c r="F310" s="114" t="n">
        <v>63.7889738472466</v>
      </c>
      <c r="G310" s="114" t="n">
        <v>46.52</v>
      </c>
      <c r="H310" s="114" t="n">
        <v>60.3696392395379</v>
      </c>
      <c r="I310" s="114" t="n">
        <v>60.43</v>
      </c>
      <c r="J310" s="114" t="n">
        <v>60.5995251548843</v>
      </c>
      <c r="K310" s="114" t="n">
        <v>59.905</v>
      </c>
      <c r="L310" s="128" t="n">
        <v>63.69</v>
      </c>
      <c r="M310" s="114" t="n">
        <v>63.789</v>
      </c>
      <c r="N310" s="114" t="n">
        <v>64.4487219946501</v>
      </c>
      <c r="O310" s="116" t="n">
        <v>59.6743381687903</v>
      </c>
    </row>
    <row r="311" customFormat="false" ht="12.75" hidden="false" customHeight="false" outlineLevel="0" collapsed="false">
      <c r="A311" s="112" t="n">
        <v>304</v>
      </c>
      <c r="B311" s="113" t="n">
        <v>60.1332</v>
      </c>
      <c r="C311" s="114" t="n">
        <v>59.7163915269109</v>
      </c>
      <c r="D311" s="114" t="n">
        <v>62.763296</v>
      </c>
      <c r="E311" s="114" t="n">
        <v>63.83</v>
      </c>
      <c r="F311" s="114" t="n">
        <v>63.8298849176264</v>
      </c>
      <c r="G311" s="114" t="n">
        <v>46.63</v>
      </c>
      <c r="H311" s="114" t="n">
        <v>60.409936643862</v>
      </c>
      <c r="I311" s="114" t="n">
        <v>60.49</v>
      </c>
      <c r="J311" s="114" t="n">
        <v>60.6383906717451</v>
      </c>
      <c r="K311" s="114" t="n">
        <v>59.953</v>
      </c>
      <c r="L311" s="128" t="n">
        <v>63.75</v>
      </c>
      <c r="M311" s="114" t="n">
        <v>63.83</v>
      </c>
      <c r="N311" s="114" t="n">
        <v>64.4895391650203</v>
      </c>
      <c r="O311" s="116" t="n">
        <v>59.7163915269109</v>
      </c>
    </row>
    <row r="312" customFormat="false" ht="12.75" hidden="false" customHeight="false" outlineLevel="0" collapsed="false">
      <c r="A312" s="112" t="n">
        <v>305</v>
      </c>
      <c r="B312" s="113" t="n">
        <v>60.1665</v>
      </c>
      <c r="C312" s="114" t="n">
        <v>59.7583371866476</v>
      </c>
      <c r="D312" s="114" t="n">
        <v>62.7803375</v>
      </c>
      <c r="E312" s="114" t="n">
        <v>63.87</v>
      </c>
      <c r="F312" s="114" t="n">
        <v>63.8706780532442</v>
      </c>
      <c r="G312" s="114" t="n">
        <v>46.74</v>
      </c>
      <c r="H312" s="114" t="n">
        <v>60.4501178824455</v>
      </c>
      <c r="I312" s="114" t="n">
        <v>60.54</v>
      </c>
      <c r="J312" s="114" t="n">
        <v>60.677144150582</v>
      </c>
      <c r="K312" s="114" t="n">
        <v>60.001</v>
      </c>
      <c r="L312" s="128" t="n">
        <v>63.8</v>
      </c>
      <c r="M312" s="114" t="n">
        <v>63.871</v>
      </c>
      <c r="N312" s="114" t="n">
        <v>64.5302222886126</v>
      </c>
      <c r="O312" s="116" t="n">
        <v>59.7583371866476</v>
      </c>
    </row>
    <row r="313" customFormat="false" ht="12.75" hidden="false" customHeight="false" outlineLevel="0" collapsed="false">
      <c r="A313" s="112" t="n">
        <v>306</v>
      </c>
      <c r="B313" s="113" t="n">
        <v>60.1998</v>
      </c>
      <c r="C313" s="114" t="n">
        <v>59.8001758530654</v>
      </c>
      <c r="D313" s="114" t="n">
        <v>62.797366</v>
      </c>
      <c r="E313" s="114" t="n">
        <v>63.91</v>
      </c>
      <c r="F313" s="114" t="n">
        <v>63.911354026179</v>
      </c>
      <c r="G313" s="114" t="n">
        <v>46.85</v>
      </c>
      <c r="H313" s="114" t="n">
        <v>60.4901837157863</v>
      </c>
      <c r="I313" s="114" t="n">
        <v>60.6</v>
      </c>
      <c r="J313" s="114" t="n">
        <v>60.71578632487</v>
      </c>
      <c r="K313" s="114" t="n">
        <v>60.049</v>
      </c>
      <c r="L313" s="128" t="n">
        <v>63.86</v>
      </c>
      <c r="M313" s="114" t="n">
        <v>63.911</v>
      </c>
      <c r="N313" s="114" t="n">
        <v>64.5707722429861</v>
      </c>
      <c r="O313" s="116" t="n">
        <v>59.8001758530654</v>
      </c>
    </row>
    <row r="314" customFormat="false" ht="12.75" hidden="false" customHeight="false" outlineLevel="0" collapsed="false">
      <c r="A314" s="112" t="n">
        <v>307</v>
      </c>
      <c r="B314" s="113" t="n">
        <v>60.2331</v>
      </c>
      <c r="C314" s="114" t="n">
        <v>59.841908224328</v>
      </c>
      <c r="D314" s="114" t="n">
        <v>62.8143815</v>
      </c>
      <c r="E314" s="114" t="n">
        <v>63.95</v>
      </c>
      <c r="F314" s="114" t="n">
        <v>63.9519136009529</v>
      </c>
      <c r="G314" s="114" t="n">
        <v>46.96</v>
      </c>
      <c r="H314" s="114" t="n">
        <v>60.5301348969386</v>
      </c>
      <c r="I314" s="114" t="n">
        <v>60.65</v>
      </c>
      <c r="J314" s="114" t="n">
        <v>60.7543179209052</v>
      </c>
      <c r="K314" s="114" t="n">
        <v>60.096</v>
      </c>
      <c r="L314" s="128" t="n">
        <v>63.92</v>
      </c>
      <c r="M314" s="114" t="n">
        <v>63.952</v>
      </c>
      <c r="N314" s="114" t="n">
        <v>64.6111898971102</v>
      </c>
      <c r="O314" s="116" t="n">
        <v>59.841908224328</v>
      </c>
    </row>
    <row r="315" customFormat="false" ht="12.75" hidden="false" customHeight="false" outlineLevel="0" collapsed="false">
      <c r="A315" s="112" t="n">
        <v>308</v>
      </c>
      <c r="B315" s="113" t="n">
        <v>60.2664</v>
      </c>
      <c r="C315" s="114" t="n">
        <v>59.8835349917878</v>
      </c>
      <c r="D315" s="114" t="n">
        <v>62.831384</v>
      </c>
      <c r="E315" s="114" t="n">
        <v>63.99</v>
      </c>
      <c r="F315" s="114" t="n">
        <v>63.992357534629</v>
      </c>
      <c r="G315" s="114" t="n">
        <v>47.06</v>
      </c>
      <c r="H315" s="114" t="n">
        <v>60.5699721716095</v>
      </c>
      <c r="I315" s="114" t="n">
        <v>60.71</v>
      </c>
      <c r="J315" s="114" t="n">
        <v>60.7927396578975</v>
      </c>
      <c r="K315" s="114" t="n">
        <v>60.144</v>
      </c>
      <c r="L315" s="128" t="n">
        <v>63.97</v>
      </c>
      <c r="M315" s="114" t="n">
        <v>63.992</v>
      </c>
      <c r="N315" s="114" t="n">
        <v>64.6514761114766</v>
      </c>
      <c r="O315" s="116" t="n">
        <v>59.8835349917878</v>
      </c>
    </row>
    <row r="316" customFormat="false" ht="12.75" hidden="false" customHeight="false" outlineLevel="0" collapsed="false">
      <c r="A316" s="112" t="n">
        <v>309</v>
      </c>
      <c r="B316" s="113" t="n">
        <v>60.2997</v>
      </c>
      <c r="C316" s="114" t="n">
        <v>59.9250568400744</v>
      </c>
      <c r="D316" s="114" t="n">
        <v>62.8483735</v>
      </c>
      <c r="E316" s="114" t="n">
        <v>64.03</v>
      </c>
      <c r="F316" s="114" t="n">
        <v>64.0326865769085</v>
      </c>
      <c r="G316" s="114" t="n">
        <v>47.17</v>
      </c>
      <c r="H316" s="114" t="n">
        <v>60.6096962782549</v>
      </c>
      <c r="I316" s="114" t="n">
        <v>60.76</v>
      </c>
      <c r="J316" s="114" t="n">
        <v>60.8310522480631</v>
      </c>
      <c r="K316" s="114" t="n">
        <v>60.192</v>
      </c>
      <c r="L316" s="128" t="n">
        <v>64.03</v>
      </c>
      <c r="M316" s="114" t="n">
        <v>64.033</v>
      </c>
      <c r="N316" s="114" t="n">
        <v>64.6916317382093</v>
      </c>
      <c r="O316" s="116" t="n">
        <v>59.9250568400744</v>
      </c>
    </row>
    <row r="317" customFormat="false" ht="13.5" hidden="false" customHeight="false" outlineLevel="0" collapsed="false">
      <c r="A317" s="117" t="n">
        <v>310</v>
      </c>
      <c r="B317" s="118" t="n">
        <v>60.333</v>
      </c>
      <c r="C317" s="119" t="n">
        <v>59.9664744471808</v>
      </c>
      <c r="D317" s="119" t="n">
        <v>62.86535</v>
      </c>
      <c r="E317" s="119" t="n">
        <v>64.07</v>
      </c>
      <c r="F317" s="119" t="n">
        <v>64.0729014702257</v>
      </c>
      <c r="G317" s="119" t="n">
        <v>47.28</v>
      </c>
      <c r="H317" s="119" t="n">
        <v>60.6493079481723</v>
      </c>
      <c r="I317" s="119" t="n">
        <v>60.82</v>
      </c>
      <c r="J317" s="119" t="n">
        <v>60.8692563967144</v>
      </c>
      <c r="K317" s="119" t="n">
        <v>60.239</v>
      </c>
      <c r="L317" s="119" t="n">
        <v>64.09</v>
      </c>
      <c r="M317" s="119" t="n">
        <v>64.073</v>
      </c>
      <c r="N317" s="119" t="n">
        <v>64.7316576211722</v>
      </c>
      <c r="O317" s="120" t="n">
        <v>59.9664744471808</v>
      </c>
    </row>
    <row r="318" customFormat="false" ht="12.75" hidden="false" customHeight="false" outlineLevel="0" collapsed="false">
      <c r="A318" s="121" t="n">
        <v>311</v>
      </c>
      <c r="B318" s="122" t="n">
        <v>60.3663</v>
      </c>
      <c r="C318" s="123" t="n">
        <v>60.0077884845495</v>
      </c>
      <c r="D318" s="123" t="n">
        <v>62.8823135</v>
      </c>
      <c r="E318" s="123" t="n">
        <v>64.11</v>
      </c>
      <c r="F318" s="123" t="n">
        <v>64.1130029498415</v>
      </c>
      <c r="G318" s="123" t="n">
        <v>47.39</v>
      </c>
      <c r="H318" s="123" t="n">
        <v>60.6888079055939</v>
      </c>
      <c r="I318" s="123" t="n">
        <v>60.87</v>
      </c>
      <c r="J318" s="123" t="n">
        <v>60.9073528023494</v>
      </c>
      <c r="K318" s="123" t="n">
        <v>60.286</v>
      </c>
      <c r="L318" s="123" t="n">
        <v>64.14</v>
      </c>
      <c r="M318" s="123" t="n">
        <v>64.113</v>
      </c>
      <c r="N318" s="123" t="n">
        <v>64.7715545960764</v>
      </c>
      <c r="O318" s="124" t="n">
        <v>60.0077884845495</v>
      </c>
    </row>
    <row r="319" customFormat="false" ht="12.75" hidden="false" customHeight="false" outlineLevel="0" collapsed="false">
      <c r="A319" s="112" t="n">
        <v>312</v>
      </c>
      <c r="B319" s="113" t="n">
        <v>60.3996</v>
      </c>
      <c r="C319" s="114" t="n">
        <v>60.0489996171567</v>
      </c>
      <c r="D319" s="114" t="n">
        <v>62.899264</v>
      </c>
      <c r="E319" s="114" t="n">
        <v>64.15</v>
      </c>
      <c r="F319" s="114" t="n">
        <v>64.1529917439355</v>
      </c>
      <c r="G319" s="114" t="n">
        <v>47.5</v>
      </c>
      <c r="H319" s="114" t="n">
        <v>60.7281968677765</v>
      </c>
      <c r="I319" s="114" t="n">
        <v>60.92</v>
      </c>
      <c r="J319" s="114" t="n">
        <v>60.9453421567388</v>
      </c>
      <c r="K319" s="114" t="n">
        <v>60.333</v>
      </c>
      <c r="L319" s="114" t="n">
        <v>64.2</v>
      </c>
      <c r="M319" s="114" t="n">
        <v>64.153</v>
      </c>
      <c r="N319" s="114" t="n">
        <v>64.8113234905839</v>
      </c>
      <c r="O319" s="116" t="n">
        <v>60.0489996171567</v>
      </c>
    </row>
    <row r="320" customFormat="false" ht="12.75" hidden="false" customHeight="false" outlineLevel="0" collapsed="false">
      <c r="A320" s="112" t="n">
        <v>313</v>
      </c>
      <c r="B320" s="113" t="n">
        <v>60.4329</v>
      </c>
      <c r="C320" s="114" t="n">
        <v>60.0901085035943</v>
      </c>
      <c r="D320" s="114" t="n">
        <v>62.9162015</v>
      </c>
      <c r="E320" s="114" t="n">
        <v>64.19</v>
      </c>
      <c r="F320" s="114" t="n">
        <v>64.1928685736971</v>
      </c>
      <c r="G320" s="114" t="n">
        <v>47.6</v>
      </c>
      <c r="H320" s="114" t="n">
        <v>60.7674755450917</v>
      </c>
      <c r="I320" s="114" t="n">
        <v>60.98</v>
      </c>
      <c r="J320" s="114" t="n">
        <v>60.9832251450123</v>
      </c>
      <c r="K320" s="114" t="n">
        <v>60.381</v>
      </c>
      <c r="L320" s="114" t="n">
        <v>64.26</v>
      </c>
      <c r="M320" s="114" t="n">
        <v>64.193</v>
      </c>
      <c r="N320" s="114" t="n">
        <v>64.8509651244114</v>
      </c>
      <c r="O320" s="116" t="n">
        <v>60.0901085035943</v>
      </c>
    </row>
    <row r="321" customFormat="false" ht="12.75" hidden="false" customHeight="false" outlineLevel="0" collapsed="false">
      <c r="A321" s="112" t="n">
        <v>314</v>
      </c>
      <c r="B321" s="113" t="n">
        <v>60.4662</v>
      </c>
      <c r="C321" s="114" t="n">
        <v>60.1311157961522</v>
      </c>
      <c r="D321" s="114" t="n">
        <v>62.933126</v>
      </c>
      <c r="E321" s="114" t="n">
        <v>64.23</v>
      </c>
      <c r="F321" s="114" t="n">
        <v>64.232634153414</v>
      </c>
      <c r="G321" s="114" t="n">
        <v>47.71</v>
      </c>
      <c r="H321" s="114" t="n">
        <v>60.8066446411128</v>
      </c>
      <c r="I321" s="114" t="n">
        <v>61.03</v>
      </c>
      <c r="J321" s="114" t="n">
        <v>61.0210024457433</v>
      </c>
      <c r="K321" s="114" t="n">
        <v>60.427</v>
      </c>
      <c r="L321" s="114" t="n">
        <v>64.31</v>
      </c>
      <c r="M321" s="114" t="n">
        <v>64.233</v>
      </c>
      <c r="N321" s="114" t="n">
        <v>64.8904803094314</v>
      </c>
      <c r="O321" s="116" t="n">
        <v>60.1311157961522</v>
      </c>
    </row>
    <row r="322" customFormat="false" ht="12.75" hidden="false" customHeight="false" outlineLevel="0" collapsed="false">
      <c r="A322" s="112" t="n">
        <v>315</v>
      </c>
      <c r="B322" s="113" t="n">
        <v>60.4995</v>
      </c>
      <c r="C322" s="114" t="n">
        <v>60.1720221408982</v>
      </c>
      <c r="D322" s="114" t="n">
        <v>62.9500375</v>
      </c>
      <c r="E322" s="114" t="n">
        <v>64.27</v>
      </c>
      <c r="F322" s="114" t="n">
        <v>64.2722891905606</v>
      </c>
      <c r="G322" s="114" t="n">
        <v>47.82</v>
      </c>
      <c r="H322" s="114" t="n">
        <v>60.8457048527022</v>
      </c>
      <c r="I322" s="114" t="n">
        <v>61.09</v>
      </c>
      <c r="J322" s="114" t="n">
        <v>61.0586747310325</v>
      </c>
      <c r="K322" s="114" t="n">
        <v>60.474</v>
      </c>
      <c r="L322" s="114" t="n">
        <v>64.37</v>
      </c>
      <c r="M322" s="114" t="n">
        <v>64.272</v>
      </c>
      <c r="N322" s="114" t="n">
        <v>64.929869849772</v>
      </c>
      <c r="O322" s="116" t="n">
        <v>60.1720221408982</v>
      </c>
    </row>
    <row r="323" customFormat="false" ht="12.75" hidden="false" customHeight="false" outlineLevel="0" collapsed="false">
      <c r="A323" s="112" t="n">
        <v>316</v>
      </c>
      <c r="B323" s="113" t="n">
        <v>60.5328</v>
      </c>
      <c r="C323" s="114" t="n">
        <v>60.2128281777565</v>
      </c>
      <c r="D323" s="114" t="n">
        <v>62.966936</v>
      </c>
      <c r="E323" s="114" t="n">
        <v>64.31</v>
      </c>
      <c r="F323" s="114" t="n">
        <v>64.3118343858838</v>
      </c>
      <c r="G323" s="114" t="n">
        <v>47.93</v>
      </c>
      <c r="H323" s="114" t="n">
        <v>60.8846568700955</v>
      </c>
      <c r="I323" s="114" t="n">
        <v>61.14</v>
      </c>
      <c r="J323" s="114" t="n">
        <v>61.0962426665896</v>
      </c>
      <c r="K323" s="114" t="n">
        <v>60.521</v>
      </c>
      <c r="L323" s="114" t="n">
        <v>64.42</v>
      </c>
      <c r="M323" s="114" t="n">
        <v>64.312</v>
      </c>
      <c r="N323" s="114" t="n">
        <v>64.9691345419147</v>
      </c>
      <c r="O323" s="116" t="n">
        <v>60.2128281777565</v>
      </c>
    </row>
    <row r="324" customFormat="false" ht="12.75" hidden="false" customHeight="false" outlineLevel="0" collapsed="false">
      <c r="A324" s="112" t="n">
        <v>317</v>
      </c>
      <c r="B324" s="113" t="n">
        <v>60.5661</v>
      </c>
      <c r="C324" s="114" t="n">
        <v>60.2535345405858</v>
      </c>
      <c r="D324" s="114" t="n">
        <v>62.9838215</v>
      </c>
      <c r="E324" s="114" t="n">
        <v>64.35</v>
      </c>
      <c r="F324" s="114" t="n">
        <v>64.3512704334885</v>
      </c>
      <c r="G324" s="114" t="n">
        <v>48.04</v>
      </c>
      <c r="H324" s="114" t="n">
        <v>60.9235013769861</v>
      </c>
      <c r="I324" s="114" t="n">
        <v>61.19</v>
      </c>
      <c r="J324" s="114" t="n">
        <v>61.133706911814</v>
      </c>
      <c r="K324" s="114" t="n">
        <v>60.568</v>
      </c>
      <c r="L324" s="114" t="n">
        <v>64.48</v>
      </c>
      <c r="M324" s="114" t="n">
        <v>64.351</v>
      </c>
      <c r="N324" s="114" t="n">
        <v>65.0082751747918</v>
      </c>
      <c r="O324" s="116" t="n">
        <v>60.2535345405858</v>
      </c>
    </row>
    <row r="325" customFormat="false" ht="12.75" hidden="false" customHeight="false" outlineLevel="0" collapsed="false">
      <c r="A325" s="112" t="n">
        <v>318</v>
      </c>
      <c r="B325" s="113" t="n">
        <v>60.5994</v>
      </c>
      <c r="C325" s="114" t="n">
        <v>60.2941418572555</v>
      </c>
      <c r="D325" s="114" t="n">
        <v>63.000694</v>
      </c>
      <c r="E325" s="114" t="n">
        <v>64.39</v>
      </c>
      <c r="F325" s="114" t="n">
        <v>64.3905980209212</v>
      </c>
      <c r="G325" s="114" t="n">
        <v>48.14</v>
      </c>
      <c r="H325" s="114" t="n">
        <v>60.9622390506073</v>
      </c>
      <c r="I325" s="114" t="n">
        <v>61.24</v>
      </c>
      <c r="J325" s="114" t="n">
        <v>61.1710681198751</v>
      </c>
      <c r="K325" s="114" t="n">
        <v>60.614</v>
      </c>
      <c r="L325" s="114" t="n">
        <v>64.53</v>
      </c>
      <c r="M325" s="114" t="n">
        <v>64.391</v>
      </c>
      <c r="N325" s="114" t="n">
        <v>65.0472925298808</v>
      </c>
      <c r="O325" s="116" t="n">
        <v>60.2941418572555</v>
      </c>
    </row>
    <row r="326" customFormat="false" ht="12.75" hidden="false" customHeight="false" outlineLevel="0" collapsed="false">
      <c r="A326" s="112" t="n">
        <v>319</v>
      </c>
      <c r="B326" s="113" t="n">
        <v>60.6327</v>
      </c>
      <c r="C326" s="114" t="n">
        <v>60.3346507497213</v>
      </c>
      <c r="D326" s="114" t="n">
        <v>63.0175535</v>
      </c>
      <c r="E326" s="114" t="n">
        <v>64.43</v>
      </c>
      <c r="F326" s="114" t="n">
        <v>64.429817829252</v>
      </c>
      <c r="G326" s="114" t="n">
        <v>48.25</v>
      </c>
      <c r="H326" s="114" t="n">
        <v>61.0008705618132</v>
      </c>
      <c r="I326" s="114" t="n">
        <v>61.3</v>
      </c>
      <c r="J326" s="114" t="n">
        <v>61.2083269377894</v>
      </c>
      <c r="K326" s="114" t="n">
        <v>60.66</v>
      </c>
      <c r="L326" s="114" t="n">
        <v>64.59</v>
      </c>
      <c r="M326" s="114" t="n">
        <v>64.43</v>
      </c>
      <c r="N326" s="114" t="n">
        <v>65.0861873812987</v>
      </c>
      <c r="O326" s="116" t="n">
        <v>60.3346507497213</v>
      </c>
    </row>
    <row r="327" customFormat="false" ht="13.5" hidden="false" customHeight="false" outlineLevel="0" collapsed="false">
      <c r="A327" s="117" t="n">
        <v>320</v>
      </c>
      <c r="B327" s="118" t="n">
        <v>60.666</v>
      </c>
      <c r="C327" s="119" t="n">
        <v>60.3750618340984</v>
      </c>
      <c r="D327" s="119" t="n">
        <v>63.0344</v>
      </c>
      <c r="E327" s="119" t="n">
        <v>64.47</v>
      </c>
      <c r="F327" s="119" t="n">
        <v>64.4689305331563</v>
      </c>
      <c r="G327" s="119" t="n">
        <v>48.36</v>
      </c>
      <c r="H327" s="119" t="n">
        <v>61.039396575159</v>
      </c>
      <c r="I327" s="119" t="n">
        <v>61.35</v>
      </c>
      <c r="J327" s="119" t="n">
        <v>61.2454840064985</v>
      </c>
      <c r="K327" s="119" t="n">
        <v>60.707</v>
      </c>
      <c r="L327" s="119" t="n">
        <v>64.64</v>
      </c>
      <c r="M327" s="119" t="n">
        <v>64.469</v>
      </c>
      <c r="N327" s="119" t="n">
        <v>65.1249604958933</v>
      </c>
      <c r="O327" s="120" t="n">
        <v>60.3750618340984</v>
      </c>
    </row>
    <row r="328" customFormat="false" ht="12.75" hidden="false" customHeight="false" outlineLevel="0" collapsed="false">
      <c r="A328" s="121" t="n">
        <v>321</v>
      </c>
      <c r="B328" s="122" t="n">
        <v>60.6993</v>
      </c>
      <c r="C328" s="123" t="n">
        <v>60.4153757207353</v>
      </c>
      <c r="D328" s="123" t="n">
        <v>63.0512335</v>
      </c>
      <c r="E328" s="123" t="n">
        <v>64.51</v>
      </c>
      <c r="F328" s="123" t="n">
        <v>64.507936800994</v>
      </c>
      <c r="G328" s="123" t="n">
        <v>48.47</v>
      </c>
      <c r="H328" s="123" t="n">
        <v>61.0778177489791</v>
      </c>
      <c r="I328" s="123" t="n">
        <v>61.4</v>
      </c>
      <c r="J328" s="123" t="n">
        <v>61.2825399609443</v>
      </c>
      <c r="K328" s="123" t="n">
        <v>60.753</v>
      </c>
      <c r="L328" s="123" t="n">
        <v>64.7</v>
      </c>
      <c r="M328" s="123" t="n">
        <v>64.508</v>
      </c>
      <c r="N328" s="123" t="n">
        <v>65.1636126333346</v>
      </c>
      <c r="O328" s="124" t="n">
        <v>60.4153757207353</v>
      </c>
    </row>
    <row r="329" customFormat="false" ht="12.75" hidden="false" customHeight="false" outlineLevel="0" collapsed="false">
      <c r="A329" s="112" t="n">
        <v>322</v>
      </c>
      <c r="B329" s="113" t="n">
        <v>60.7326</v>
      </c>
      <c r="C329" s="114" t="n">
        <v>60.455593014285</v>
      </c>
      <c r="D329" s="114" t="n">
        <v>63.068054</v>
      </c>
      <c r="E329" s="114" t="n">
        <v>64.55</v>
      </c>
      <c r="F329" s="114" t="n">
        <v>64.5468372948885</v>
      </c>
      <c r="G329" s="114" t="n">
        <v>48.58</v>
      </c>
      <c r="H329" s="114" t="n">
        <v>61.1161347354652</v>
      </c>
      <c r="I329" s="114" t="n">
        <v>61.45</v>
      </c>
      <c r="J329" s="114" t="n">
        <v>61.3194954301441</v>
      </c>
      <c r="K329" s="114" t="n">
        <v>60.799</v>
      </c>
      <c r="L329" s="114" t="n">
        <v>64.75</v>
      </c>
      <c r="M329" s="114" t="n">
        <v>64.547</v>
      </c>
      <c r="N329" s="114" t="n">
        <v>65.2021445462041</v>
      </c>
      <c r="O329" s="116" t="n">
        <v>60.455593014285</v>
      </c>
    </row>
    <row r="330" customFormat="false" ht="12.75" hidden="false" customHeight="false" outlineLevel="0" collapsed="false">
      <c r="A330" s="112" t="n">
        <v>323</v>
      </c>
      <c r="B330" s="113" t="n">
        <v>60.7659</v>
      </c>
      <c r="C330" s="114" t="n">
        <v>60.4957143137758</v>
      </c>
      <c r="D330" s="114" t="n">
        <v>63.0848615</v>
      </c>
      <c r="E330" s="114" t="n">
        <v>64.59</v>
      </c>
      <c r="F330" s="114" t="n">
        <v>64.5856326708037</v>
      </c>
      <c r="G330" s="114" t="n">
        <v>48.68</v>
      </c>
      <c r="H330" s="114" t="n">
        <v>61.1543481807417</v>
      </c>
      <c r="I330" s="114" t="n">
        <v>61.51</v>
      </c>
      <c r="J330" s="114" t="n">
        <v>61.3563510372635</v>
      </c>
      <c r="K330" s="114" t="n">
        <v>60.845</v>
      </c>
      <c r="L330" s="114" t="n">
        <v>64.81</v>
      </c>
      <c r="M330" s="114" t="n">
        <v>64.586</v>
      </c>
      <c r="N330" s="114" t="n">
        <v>65.2405569800823</v>
      </c>
      <c r="O330" s="116" t="n">
        <v>60.4957143137758</v>
      </c>
    </row>
    <row r="331" customFormat="false" ht="12.75" hidden="false" customHeight="false" outlineLevel="0" collapsed="false">
      <c r="A331" s="112" t="n">
        <v>324</v>
      </c>
      <c r="B331" s="113" t="n">
        <v>60.7992</v>
      </c>
      <c r="C331" s="114" t="n">
        <v>60.5357402126811</v>
      </c>
      <c r="D331" s="114" t="n">
        <v>63.101656</v>
      </c>
      <c r="E331" s="114" t="n">
        <v>64.62</v>
      </c>
      <c r="F331" s="114" t="n">
        <v>64.6243235786206</v>
      </c>
      <c r="G331" s="114" t="n">
        <v>48.79</v>
      </c>
      <c r="H331" s="114" t="n">
        <v>61.1924587249413</v>
      </c>
      <c r="I331" s="114" t="n">
        <v>61.56</v>
      </c>
      <c r="J331" s="114" t="n">
        <v>61.3931073996896</v>
      </c>
      <c r="K331" s="114" t="n">
        <v>60.891</v>
      </c>
      <c r="L331" s="114" t="n">
        <v>64.86</v>
      </c>
      <c r="M331" s="114" t="n">
        <v>64.624</v>
      </c>
      <c r="N331" s="114" t="n">
        <v>65.2788506736354</v>
      </c>
      <c r="O331" s="116" t="n">
        <v>60.5357402126811</v>
      </c>
    </row>
    <row r="332" customFormat="false" ht="12.75" hidden="false" customHeight="false" outlineLevel="0" collapsed="false">
      <c r="A332" s="112" t="n">
        <v>325</v>
      </c>
      <c r="B332" s="113" t="n">
        <v>60.8325</v>
      </c>
      <c r="C332" s="114" t="n">
        <v>60.5756712989871</v>
      </c>
      <c r="D332" s="114" t="n">
        <v>63.1184375</v>
      </c>
      <c r="E332" s="114" t="n">
        <v>64.66</v>
      </c>
      <c r="F332" s="114" t="n">
        <v>64.6629106622118</v>
      </c>
      <c r="G332" s="114" t="n">
        <v>48.9</v>
      </c>
      <c r="H332" s="114" t="n">
        <v>61.2304670022786</v>
      </c>
      <c r="I332" s="114" t="n">
        <v>61.61</v>
      </c>
      <c r="J332" s="114" t="n">
        <v>61.4297651291012</v>
      </c>
      <c r="K332" s="114" t="n">
        <v>60.936</v>
      </c>
      <c r="L332" s="114" t="n">
        <v>64.92</v>
      </c>
      <c r="M332" s="114" t="n">
        <v>64.663</v>
      </c>
      <c r="N332" s="114" t="n">
        <v>65.3170263587008</v>
      </c>
      <c r="O332" s="116" t="n">
        <v>60.5756712989871</v>
      </c>
    </row>
    <row r="333" customFormat="false" ht="12.75" hidden="false" customHeight="false" outlineLevel="0" collapsed="false">
      <c r="A333" s="112" t="n">
        <v>326</v>
      </c>
      <c r="B333" s="113" t="n">
        <v>60.8658</v>
      </c>
      <c r="C333" s="114" t="n">
        <v>60.6155081552614</v>
      </c>
      <c r="D333" s="114" t="n">
        <v>63.135206</v>
      </c>
      <c r="E333" s="114" t="n">
        <v>64.7</v>
      </c>
      <c r="F333" s="114" t="n">
        <v>64.7013945595158</v>
      </c>
      <c r="G333" s="114" t="n">
        <v>49.01</v>
      </c>
      <c r="H333" s="114" t="n">
        <v>61.268373641123</v>
      </c>
      <c r="I333" s="114" t="n">
        <v>61.66</v>
      </c>
      <c r="J333" s="114" t="n">
        <v>61.46632483154</v>
      </c>
      <c r="K333" s="114" t="n">
        <v>60.982</v>
      </c>
      <c r="L333" s="114" t="n">
        <v>64.97</v>
      </c>
      <c r="M333" s="114" t="n">
        <v>64.701</v>
      </c>
      <c r="N333" s="114" t="n">
        <v>65.3550847603708</v>
      </c>
      <c r="O333" s="116" t="n">
        <v>60.6155081552614</v>
      </c>
    </row>
    <row r="334" customFormat="false" ht="12.75" hidden="false" customHeight="false" outlineLevel="0" collapsed="false">
      <c r="A334" s="112" t="n">
        <v>327</v>
      </c>
      <c r="B334" s="113" t="n">
        <v>60.8991</v>
      </c>
      <c r="C334" s="114" t="n">
        <v>60.6552513587181</v>
      </c>
      <c r="D334" s="114" t="n">
        <v>63.1519615</v>
      </c>
      <c r="E334" s="114" t="n">
        <v>64.74</v>
      </c>
      <c r="F334" s="114" t="n">
        <v>64.7397759026092</v>
      </c>
      <c r="G334" s="114" t="n">
        <v>49.12</v>
      </c>
      <c r="H334" s="114" t="n">
        <v>61.30617926407</v>
      </c>
      <c r="I334" s="114" t="n">
        <v>61.71</v>
      </c>
      <c r="J334" s="114" t="n">
        <v>61.5027871074787</v>
      </c>
      <c r="K334" s="114" t="n">
        <v>61.028</v>
      </c>
      <c r="L334" s="114" t="n">
        <v>65.02</v>
      </c>
      <c r="M334" s="114" t="n">
        <v>64.74</v>
      </c>
      <c r="N334" s="114" t="n">
        <v>65.3930265970752</v>
      </c>
      <c r="O334" s="116" t="n">
        <v>60.6552513587181</v>
      </c>
    </row>
    <row r="335" customFormat="false" ht="12.75" hidden="false" customHeight="false" outlineLevel="0" collapsed="false">
      <c r="A335" s="112" t="n">
        <v>328</v>
      </c>
      <c r="B335" s="113" t="n">
        <v>60.9324</v>
      </c>
      <c r="C335" s="114" t="n">
        <v>60.6949014812844</v>
      </c>
      <c r="D335" s="114" t="n">
        <v>63.168704</v>
      </c>
      <c r="E335" s="114" t="n">
        <v>64.78</v>
      </c>
      <c r="F335" s="114" t="n">
        <v>64.7780553177788</v>
      </c>
      <c r="G335" s="114" t="n">
        <v>49.22</v>
      </c>
      <c r="H335" s="114" t="n">
        <v>61.3438844880121</v>
      </c>
      <c r="I335" s="114" t="n">
        <v>61.76</v>
      </c>
      <c r="J335" s="114" t="n">
        <v>61.5391525518898</v>
      </c>
      <c r="K335" s="114" t="n">
        <v>61.073</v>
      </c>
      <c r="L335" s="114" t="n">
        <v>65.08</v>
      </c>
      <c r="M335" s="114" t="n">
        <v>64.778</v>
      </c>
      <c r="N335" s="114" t="n">
        <v>65.4308525806628</v>
      </c>
      <c r="O335" s="116" t="n">
        <v>60.6949014812844</v>
      </c>
    </row>
    <row r="336" customFormat="false" ht="12.75" hidden="false" customHeight="false" outlineLevel="0" collapsed="false">
      <c r="A336" s="112" t="n">
        <v>329</v>
      </c>
      <c r="B336" s="113" t="n">
        <v>60.9657</v>
      </c>
      <c r="C336" s="114" t="n">
        <v>60.734459089664</v>
      </c>
      <c r="D336" s="114" t="n">
        <v>63.1854335</v>
      </c>
      <c r="E336" s="114" t="n">
        <v>64.82</v>
      </c>
      <c r="F336" s="114" t="n">
        <v>64.8162334255918</v>
      </c>
      <c r="G336" s="114" t="n">
        <v>49.33</v>
      </c>
      <c r="H336" s="114" t="n">
        <v>61.3814899242079</v>
      </c>
      <c r="I336" s="114" t="n">
        <v>61.81</v>
      </c>
      <c r="J336" s="114" t="n">
        <v>61.5754217543122</v>
      </c>
      <c r="K336" s="114" t="n">
        <v>61.118</v>
      </c>
      <c r="L336" s="114" t="n">
        <v>65.13</v>
      </c>
      <c r="M336" s="114" t="n">
        <v>64.816</v>
      </c>
      <c r="N336" s="114" t="n">
        <v>65.4685634164814</v>
      </c>
      <c r="O336" s="116" t="n">
        <v>60.734459089664</v>
      </c>
    </row>
    <row r="337" customFormat="false" ht="13.5" hidden="false" customHeight="false" outlineLevel="0" collapsed="false">
      <c r="A337" s="117" t="n">
        <v>330</v>
      </c>
      <c r="B337" s="118" t="n">
        <v>60.999</v>
      </c>
      <c r="C337" s="119" t="n">
        <v>60.7739247454012</v>
      </c>
      <c r="D337" s="119" t="n">
        <v>63.20215</v>
      </c>
      <c r="E337" s="119" t="n">
        <v>64.85</v>
      </c>
      <c r="F337" s="119" t="n">
        <v>64.8543108409653</v>
      </c>
      <c r="G337" s="119" t="n">
        <v>49.44</v>
      </c>
      <c r="H337" s="119" t="n">
        <v>61.4189961783508</v>
      </c>
      <c r="I337" s="119" t="n">
        <v>61.86</v>
      </c>
      <c r="J337" s="119" t="n">
        <v>61.611595298917</v>
      </c>
      <c r="K337" s="119" t="n">
        <v>61.163</v>
      </c>
      <c r="L337" s="119" t="n">
        <v>65.19</v>
      </c>
      <c r="M337" s="119" t="n">
        <v>64.854</v>
      </c>
      <c r="N337" s="119" t="n">
        <v>65.506159803457</v>
      </c>
      <c r="O337" s="120" t="n">
        <v>60.7739247454012</v>
      </c>
    </row>
    <row r="338" customFormat="false" ht="12.75" hidden="false" customHeight="false" outlineLevel="0" collapsed="false">
      <c r="A338" s="121" t="n">
        <v>331</v>
      </c>
      <c r="B338" s="122" t="n">
        <v>61.0323</v>
      </c>
      <c r="C338" s="123" t="n">
        <v>60.8132990049427</v>
      </c>
      <c r="D338" s="123" t="n">
        <v>63.2188535</v>
      </c>
      <c r="E338" s="123" t="n">
        <v>64.89</v>
      </c>
      <c r="F338" s="123" t="n">
        <v>64.8922881732346</v>
      </c>
      <c r="G338" s="123" t="n">
        <v>49.55</v>
      </c>
      <c r="H338" s="123" t="n">
        <v>61.4564038506361</v>
      </c>
      <c r="I338" s="123" t="n">
        <v>61.92</v>
      </c>
      <c r="J338" s="123" t="n">
        <v>61.6476737645729</v>
      </c>
      <c r="K338" s="123" t="n">
        <v>61.209</v>
      </c>
      <c r="L338" s="123" t="n">
        <v>65.24</v>
      </c>
      <c r="M338" s="123" t="n">
        <v>64.892</v>
      </c>
      <c r="N338" s="123" t="n">
        <v>65.5436424341711</v>
      </c>
      <c r="O338" s="124" t="n">
        <v>60.8132990049427</v>
      </c>
    </row>
    <row r="339" customFormat="false" ht="12.75" hidden="false" customHeight="false" outlineLevel="0" collapsed="false">
      <c r="A339" s="112" t="n">
        <v>332</v>
      </c>
      <c r="B339" s="113" t="n">
        <v>61.0656</v>
      </c>
      <c r="C339" s="114" t="n">
        <v>60.8525824196999</v>
      </c>
      <c r="D339" s="114" t="n">
        <v>63.235544</v>
      </c>
      <c r="E339" s="114" t="n">
        <v>64.93</v>
      </c>
      <c r="F339" s="114" t="n">
        <v>64.9301660262208</v>
      </c>
      <c r="G339" s="114" t="n">
        <v>49.66</v>
      </c>
      <c r="H339" s="114" t="n">
        <v>61.4937135358275</v>
      </c>
      <c r="I339" s="114" t="n">
        <v>61.97</v>
      </c>
      <c r="J339" s="114" t="n">
        <v>61.6836577249098</v>
      </c>
      <c r="K339" s="114" t="n">
        <v>61.254</v>
      </c>
      <c r="L339" s="114" t="n">
        <v>65.29</v>
      </c>
      <c r="M339" s="114" t="n">
        <v>64.93</v>
      </c>
      <c r="N339" s="114" t="n">
        <v>65.5810119949375</v>
      </c>
      <c r="O339" s="116" t="n">
        <v>60.8525824196999</v>
      </c>
    </row>
    <row r="340" customFormat="false" ht="12.75" hidden="false" customHeight="false" outlineLevel="0" collapsed="false">
      <c r="A340" s="112" t="n">
        <v>333</v>
      </c>
      <c r="B340" s="113" t="n">
        <v>61.0989</v>
      </c>
      <c r="C340" s="114" t="n">
        <v>60.8917755361087</v>
      </c>
      <c r="D340" s="114" t="n">
        <v>63.2522215</v>
      </c>
      <c r="E340" s="114" t="n">
        <v>64.97</v>
      </c>
      <c r="F340" s="114" t="n">
        <v>64.9679449982969</v>
      </c>
      <c r="G340" s="114" t="n">
        <v>49.76</v>
      </c>
      <c r="H340" s="114" t="n">
        <v>61.5309258233224</v>
      </c>
      <c r="I340" s="114" t="n">
        <v>62.02</v>
      </c>
      <c r="J340" s="114" t="n">
        <v>61.719547748382</v>
      </c>
      <c r="K340" s="114" t="n">
        <v>61.298</v>
      </c>
      <c r="L340" s="114" t="n">
        <v>65.34</v>
      </c>
      <c r="M340" s="114" t="n">
        <v>64.968</v>
      </c>
      <c r="N340" s="114" t="n">
        <v>65.6182691658777</v>
      </c>
      <c r="O340" s="116" t="n">
        <v>60.8917755361087</v>
      </c>
    </row>
    <row r="341" customFormat="false" ht="12.75" hidden="false" customHeight="false" outlineLevel="0" collapsed="false">
      <c r="A341" s="112" t="n">
        <v>334</v>
      </c>
      <c r="B341" s="113" t="n">
        <v>61.1322</v>
      </c>
      <c r="C341" s="114" t="n">
        <v>60.9308788956897</v>
      </c>
      <c r="D341" s="114" t="n">
        <v>63.268886</v>
      </c>
      <c r="E341" s="114" t="n">
        <v>65.01</v>
      </c>
      <c r="F341" s="114" t="n">
        <v>65.0056256824531</v>
      </c>
      <c r="G341" s="114" t="n">
        <v>49.87</v>
      </c>
      <c r="H341" s="114" t="n">
        <v>61.5680412972163</v>
      </c>
      <c r="I341" s="114" t="n">
        <v>62.07</v>
      </c>
      <c r="J341" s="114" t="n">
        <v>61.7553443983304</v>
      </c>
      <c r="K341" s="114" t="n">
        <v>61.343</v>
      </c>
      <c r="L341" s="114" t="n">
        <v>65.4</v>
      </c>
      <c r="M341" s="114" t="n">
        <v>65.006</v>
      </c>
      <c r="N341" s="114" t="n">
        <v>65.6554146209954</v>
      </c>
      <c r="O341" s="116" t="n">
        <v>60.9308788956897</v>
      </c>
    </row>
    <row r="342" customFormat="false" ht="12.75" hidden="false" customHeight="false" outlineLevel="0" collapsed="false">
      <c r="A342" s="112" t="n">
        <v>335</v>
      </c>
      <c r="B342" s="113" t="n">
        <v>61.1655</v>
      </c>
      <c r="C342" s="114" t="n">
        <v>60.9698930351067</v>
      </c>
      <c r="D342" s="114" t="n">
        <v>63.2855375</v>
      </c>
      <c r="E342" s="114" t="n">
        <v>65.04</v>
      </c>
      <c r="F342" s="114" t="n">
        <v>65.0432086663614</v>
      </c>
      <c r="G342" s="114" t="n">
        <v>49.98</v>
      </c>
      <c r="H342" s="114" t="n">
        <v>61.605060536366</v>
      </c>
      <c r="I342" s="114" t="n">
        <v>62.12</v>
      </c>
      <c r="J342" s="114" t="n">
        <v>61.7910482330433</v>
      </c>
      <c r="K342" s="114" t="n">
        <v>61.388</v>
      </c>
      <c r="L342" s="114" t="n">
        <v>65.45</v>
      </c>
      <c r="M342" s="114" t="n">
        <v>65.043</v>
      </c>
      <c r="N342" s="114" t="n">
        <v>65.6924490282489</v>
      </c>
      <c r="O342" s="116" t="n">
        <v>60.9698930351067</v>
      </c>
    </row>
    <row r="343" customFormat="false" ht="12.75" hidden="false" customHeight="false" outlineLevel="0" collapsed="false">
      <c r="A343" s="112" t="n">
        <v>336</v>
      </c>
      <c r="B343" s="113" t="n">
        <v>61.1988</v>
      </c>
      <c r="C343" s="114" t="n">
        <v>61.0088184862249</v>
      </c>
      <c r="D343" s="114" t="n">
        <v>63.302176</v>
      </c>
      <c r="E343" s="114" t="n">
        <v>65.08</v>
      </c>
      <c r="F343" s="114" t="n">
        <v>65.080694532439</v>
      </c>
      <c r="G343" s="114" t="n">
        <v>50.09</v>
      </c>
      <c r="H343" s="114" t="n">
        <v>61.6419841144524</v>
      </c>
      <c r="I343" s="114" t="n">
        <v>62.16</v>
      </c>
      <c r="J343" s="114" t="n">
        <v>61.826659805817</v>
      </c>
      <c r="K343" s="114" t="n">
        <v>61.433</v>
      </c>
      <c r="L343" s="114" t="n">
        <v>65.5</v>
      </c>
      <c r="M343" s="114" t="n">
        <v>65.081</v>
      </c>
      <c r="N343" s="114" t="n">
        <v>65.7293730496242</v>
      </c>
      <c r="O343" s="116" t="n">
        <v>61.0088184862249</v>
      </c>
    </row>
    <row r="344" customFormat="false" ht="12.75" hidden="false" customHeight="false" outlineLevel="0" collapsed="false">
      <c r="A344" s="112" t="n">
        <v>337</v>
      </c>
      <c r="B344" s="113" t="n">
        <v>61.2321</v>
      </c>
      <c r="C344" s="114" t="n">
        <v>61.0476557761674</v>
      </c>
      <c r="D344" s="114" t="n">
        <v>63.3188015</v>
      </c>
      <c r="E344" s="114" t="n">
        <v>65.12</v>
      </c>
      <c r="F344" s="114" t="n">
        <v>65.1180838579104</v>
      </c>
      <c r="G344" s="114" t="n">
        <v>50.2</v>
      </c>
      <c r="H344" s="114" t="n">
        <v>61.6788126000417</v>
      </c>
      <c r="I344" s="114" t="n">
        <v>62.21</v>
      </c>
      <c r="J344" s="114" t="n">
        <v>61.8621796650149</v>
      </c>
      <c r="K344" s="114" t="n">
        <v>61.477</v>
      </c>
      <c r="L344" s="114" t="n">
        <v>65.55</v>
      </c>
      <c r="M344" s="114" t="n">
        <v>65.118</v>
      </c>
      <c r="N344" s="114" t="n">
        <v>65.7661873412051</v>
      </c>
      <c r="O344" s="116" t="n">
        <v>61.0476557761674</v>
      </c>
    </row>
    <row r="345" customFormat="false" ht="12.75" hidden="false" customHeight="false" outlineLevel="0" collapsed="false">
      <c r="A345" s="112" t="n">
        <v>338</v>
      </c>
      <c r="B345" s="113" t="n">
        <v>61.2654</v>
      </c>
      <c r="C345" s="114" t="n">
        <v>61.0864054273721</v>
      </c>
      <c r="D345" s="114" t="n">
        <v>63.335414</v>
      </c>
      <c r="E345" s="114" t="n">
        <v>65.16</v>
      </c>
      <c r="F345" s="114" t="n">
        <v>65.1553772148694</v>
      </c>
      <c r="G345" s="114" t="n">
        <v>50.3</v>
      </c>
      <c r="H345" s="114" t="n">
        <v>61.7155465566464</v>
      </c>
      <c r="I345" s="114" t="n">
        <v>62.26</v>
      </c>
      <c r="J345" s="114" t="n">
        <v>61.8976083541259</v>
      </c>
      <c r="K345" s="114" t="n">
        <v>61.521</v>
      </c>
      <c r="L345" s="114" t="n">
        <v>65.61</v>
      </c>
      <c r="M345" s="114" t="n">
        <v>65.155</v>
      </c>
      <c r="N345" s="114" t="n">
        <v>65.8028925532436</v>
      </c>
      <c r="O345" s="116" t="n">
        <v>61.0864054273721</v>
      </c>
    </row>
    <row r="346" customFormat="false" ht="12.75" hidden="false" customHeight="false" outlineLevel="0" collapsed="false">
      <c r="A346" s="112" t="n">
        <v>339</v>
      </c>
      <c r="B346" s="113" t="n">
        <v>61.2987</v>
      </c>
      <c r="C346" s="114" t="n">
        <v>61.1250679576465</v>
      </c>
      <c r="D346" s="114" t="n">
        <v>63.3520135</v>
      </c>
      <c r="E346" s="114" t="n">
        <v>65.19</v>
      </c>
      <c r="F346" s="114" t="n">
        <v>65.1925751703395</v>
      </c>
      <c r="G346" s="114" t="n">
        <v>50.41</v>
      </c>
      <c r="H346" s="114" t="n">
        <v>61.7521865427844</v>
      </c>
      <c r="I346" s="114" t="n">
        <v>62.31</v>
      </c>
      <c r="J346" s="114" t="n">
        <v>61.9329464118225</v>
      </c>
      <c r="K346" s="114" t="n">
        <v>61.566</v>
      </c>
      <c r="L346" s="114" t="n">
        <v>65.66</v>
      </c>
      <c r="M346" s="114" t="n">
        <v>65.193</v>
      </c>
      <c r="N346" s="114" t="n">
        <v>65.839489330229</v>
      </c>
      <c r="O346" s="116" t="n">
        <v>61.1250679576465</v>
      </c>
    </row>
    <row r="347" customFormat="false" ht="13.5" hidden="false" customHeight="false" outlineLevel="0" collapsed="false">
      <c r="A347" s="117" t="n">
        <v>340</v>
      </c>
      <c r="B347" s="118" t="n">
        <v>61.332</v>
      </c>
      <c r="C347" s="119" t="n">
        <v>61.1636438802225</v>
      </c>
      <c r="D347" s="119" t="n">
        <v>63.3686</v>
      </c>
      <c r="E347" s="119" t="n">
        <v>65.23</v>
      </c>
      <c r="F347" s="119" t="n">
        <v>65.2296782863337</v>
      </c>
      <c r="G347" s="119" t="n">
        <v>50.52</v>
      </c>
      <c r="H347" s="119" t="n">
        <v>61.7887331120387</v>
      </c>
      <c r="I347" s="119" t="n">
        <v>62.36</v>
      </c>
      <c r="J347" s="119" t="n">
        <v>61.968194372017</v>
      </c>
      <c r="K347" s="119" t="n">
        <v>61.61</v>
      </c>
      <c r="L347" s="119" t="n">
        <v>65.71</v>
      </c>
      <c r="M347" s="119" t="n">
        <v>65.23</v>
      </c>
      <c r="N347" s="119" t="n">
        <v>65.8759783109553</v>
      </c>
      <c r="O347" s="120" t="n">
        <v>61.1636438802225</v>
      </c>
    </row>
    <row r="348" customFormat="false" ht="12.75" hidden="false" customHeight="false" outlineLevel="0" collapsed="false">
      <c r="A348" s="121" t="n">
        <v>341</v>
      </c>
      <c r="B348" s="122" t="n">
        <v>61.3653</v>
      </c>
      <c r="C348" s="123" t="n">
        <v>61.2021337038103</v>
      </c>
      <c r="D348" s="123" t="n">
        <v>63.3851735</v>
      </c>
      <c r="E348" s="123" t="n">
        <v>65.27</v>
      </c>
      <c r="F348" s="123" t="n">
        <v>65.266687119913</v>
      </c>
      <c r="G348" s="123" t="n">
        <v>50.63</v>
      </c>
      <c r="H348" s="123" t="n">
        <v>61.8251868131144</v>
      </c>
      <c r="I348" s="123" t="n">
        <v>62.41</v>
      </c>
      <c r="J348" s="123" t="n">
        <v>62.0033527639174</v>
      </c>
      <c r="K348" s="123" t="n">
        <v>61.654</v>
      </c>
      <c r="L348" s="123" t="n">
        <v>65.76</v>
      </c>
      <c r="M348" s="123" t="n">
        <v>65.267</v>
      </c>
      <c r="N348" s="123" t="n">
        <v>65.9123601285882</v>
      </c>
      <c r="O348" s="124" t="n">
        <v>61.2021337038103</v>
      </c>
    </row>
    <row r="349" customFormat="false" ht="12.75" hidden="false" customHeight="false" outlineLevel="0" collapsed="false">
      <c r="A349" s="112" t="n">
        <v>342</v>
      </c>
      <c r="B349" s="113" t="n">
        <v>61.3986</v>
      </c>
      <c r="C349" s="114" t="n">
        <v>61.2405379326508</v>
      </c>
      <c r="D349" s="114" t="n">
        <v>63.401734</v>
      </c>
      <c r="E349" s="114" t="n">
        <v>65.3</v>
      </c>
      <c r="F349" s="114" t="n">
        <v>65.3036022232453</v>
      </c>
      <c r="G349" s="114" t="n">
        <v>50.74</v>
      </c>
      <c r="H349" s="114" t="n">
        <v>61.8615481898966</v>
      </c>
      <c r="I349" s="114" t="n">
        <v>62.46</v>
      </c>
      <c r="J349" s="114" t="n">
        <v>62.0384221120831</v>
      </c>
      <c r="K349" s="114" t="n">
        <v>61.698</v>
      </c>
      <c r="L349" s="114" t="n">
        <v>65.81</v>
      </c>
      <c r="M349" s="114" t="n">
        <v>65.304</v>
      </c>
      <c r="N349" s="114" t="n">
        <v>65.9486354107316</v>
      </c>
      <c r="O349" s="116" t="n">
        <v>61.2405379326508</v>
      </c>
    </row>
    <row r="350" customFormat="false" ht="12.75" hidden="false" customHeight="false" outlineLevel="0" collapsed="false">
      <c r="A350" s="112" t="n">
        <v>343</v>
      </c>
      <c r="B350" s="113" t="n">
        <v>61.4319</v>
      </c>
      <c r="C350" s="114" t="n">
        <v>61.2788570665685</v>
      </c>
      <c r="D350" s="114" t="n">
        <v>63.4182815</v>
      </c>
      <c r="E350" s="114" t="n">
        <v>65.34</v>
      </c>
      <c r="F350" s="114" t="n">
        <v>65.3404241436616</v>
      </c>
      <c r="G350" s="114" t="n">
        <v>50.84</v>
      </c>
      <c r="H350" s="114" t="n">
        <v>61.8978177815066</v>
      </c>
      <c r="I350" s="114" t="n">
        <v>62.51</v>
      </c>
      <c r="J350" s="114" t="n">
        <v>62.0734029364785</v>
      </c>
      <c r="K350" s="114" t="n">
        <v>61.742</v>
      </c>
      <c r="L350" s="114" t="n">
        <v>65.86</v>
      </c>
      <c r="M350" s="114" t="n">
        <v>65.34</v>
      </c>
      <c r="N350" s="114" t="n">
        <v>65.9848047794917</v>
      </c>
      <c r="O350" s="116" t="n">
        <v>61.2788570665685</v>
      </c>
    </row>
    <row r="351" customFormat="false" ht="12.75" hidden="false" customHeight="false" outlineLevel="0" collapsed="false">
      <c r="A351" s="112" t="n">
        <v>344</v>
      </c>
      <c r="B351" s="113" t="n">
        <v>61.4652</v>
      </c>
      <c r="C351" s="114" t="n">
        <v>61.3170916010226</v>
      </c>
      <c r="D351" s="114" t="n">
        <v>63.434816</v>
      </c>
      <c r="E351" s="114" t="n">
        <v>65.38</v>
      </c>
      <c r="F351" s="114" t="n">
        <v>65.3771534237127</v>
      </c>
      <c r="G351" s="114" t="n">
        <v>50.95</v>
      </c>
      <c r="H351" s="114" t="n">
        <v>61.933996122357</v>
      </c>
      <c r="I351" s="114" t="n">
        <v>62.55</v>
      </c>
      <c r="J351" s="114" t="n">
        <v>62.108295752527</v>
      </c>
      <c r="K351" s="114" t="n">
        <v>61.786</v>
      </c>
      <c r="L351" s="114" t="n">
        <v>65.92</v>
      </c>
      <c r="M351" s="114" t="n">
        <v>65.377</v>
      </c>
      <c r="N351" s="114" t="n">
        <v>66.0208688515417</v>
      </c>
      <c r="O351" s="116" t="n">
        <v>61.3170916010226</v>
      </c>
    </row>
    <row r="352" customFormat="false" ht="12.75" hidden="false" customHeight="false" outlineLevel="0" collapsed="false">
      <c r="A352" s="112" t="n">
        <v>345</v>
      </c>
      <c r="B352" s="113" t="n">
        <v>61.4985</v>
      </c>
      <c r="C352" s="114" t="n">
        <v>61.3552420271576</v>
      </c>
      <c r="D352" s="114" t="n">
        <v>63.4513375</v>
      </c>
      <c r="E352" s="114" t="n">
        <v>65.41</v>
      </c>
      <c r="F352" s="114" t="n">
        <v>65.4137906012248</v>
      </c>
      <c r="G352" s="114" t="n">
        <v>51.06</v>
      </c>
      <c r="H352" s="114" t="n">
        <v>61.9700837422064</v>
      </c>
      <c r="I352" s="114" t="n">
        <v>62.6</v>
      </c>
      <c r="J352" s="114" t="n">
        <v>62.1431010711636</v>
      </c>
      <c r="K352" s="114" t="n">
        <v>61.829</v>
      </c>
      <c r="L352" s="114" t="n">
        <v>65.97</v>
      </c>
      <c r="M352" s="114" t="n">
        <v>65.414</v>
      </c>
      <c r="N352" s="114" t="n">
        <v>66.0568282381845</v>
      </c>
      <c r="O352" s="116" t="n">
        <v>61.3552420271576</v>
      </c>
    </row>
    <row r="353" customFormat="false" ht="12.75" hidden="false" customHeight="false" outlineLevel="0" collapsed="false">
      <c r="A353" s="112" t="n">
        <v>346</v>
      </c>
      <c r="B353" s="113" t="n">
        <v>61.5318</v>
      </c>
      <c r="C353" s="114" t="n">
        <v>61.3933088318532</v>
      </c>
      <c r="D353" s="114" t="n">
        <v>63.467846</v>
      </c>
      <c r="E353" s="114" t="n">
        <v>65.45</v>
      </c>
      <c r="F353" s="114" t="n">
        <v>65.4503362093541</v>
      </c>
      <c r="G353" s="114" t="n">
        <v>51.17</v>
      </c>
      <c r="H353" s="114" t="n">
        <v>62.0060811662138</v>
      </c>
      <c r="I353" s="114" t="n">
        <v>62.65</v>
      </c>
      <c r="J353" s="114" t="n">
        <v>62.1778193988864</v>
      </c>
      <c r="K353" s="114" t="n">
        <v>61.873</v>
      </c>
      <c r="L353" s="114" t="n">
        <v>66.02</v>
      </c>
      <c r="M353" s="114" t="n">
        <v>65.45</v>
      </c>
      <c r="N353" s="114" t="n">
        <v>66.0926835454151</v>
      </c>
      <c r="O353" s="116" t="n">
        <v>61.3933088318532</v>
      </c>
    </row>
    <row r="354" customFormat="false" ht="12.75" hidden="false" customHeight="false" outlineLevel="0" collapsed="false">
      <c r="A354" s="112" t="n">
        <v>347</v>
      </c>
      <c r="B354" s="113" t="n">
        <v>61.5651</v>
      </c>
      <c r="C354" s="114" t="n">
        <v>61.4312924977741</v>
      </c>
      <c r="D354" s="114" t="n">
        <v>63.4843415</v>
      </c>
      <c r="E354" s="114" t="n">
        <v>65.49</v>
      </c>
      <c r="F354" s="114" t="n">
        <v>65.4867907766408</v>
      </c>
      <c r="G354" s="114" t="n">
        <v>51.28</v>
      </c>
      <c r="H354" s="114" t="n">
        <v>62.0419889149912</v>
      </c>
      <c r="I354" s="114" t="n">
        <v>62.7</v>
      </c>
      <c r="J354" s="114" t="n">
        <v>62.2124512378088</v>
      </c>
      <c r="K354" s="114" t="n">
        <v>61.917</v>
      </c>
      <c r="L354" s="114" t="n">
        <v>66.07</v>
      </c>
      <c r="M354" s="114" t="n">
        <v>65.487</v>
      </c>
      <c r="N354" s="114" t="n">
        <v>66.1284353739817</v>
      </c>
      <c r="O354" s="116" t="n">
        <v>61.4312924977741</v>
      </c>
    </row>
    <row r="355" customFormat="false" ht="12.75" hidden="false" customHeight="false" outlineLevel="0" collapsed="false">
      <c r="A355" s="112" t="n">
        <v>348</v>
      </c>
      <c r="B355" s="113" t="n">
        <v>61.5984</v>
      </c>
      <c r="C355" s="114" t="n">
        <v>61.4691935034176</v>
      </c>
      <c r="D355" s="114" t="n">
        <v>63.500824</v>
      </c>
      <c r="E355" s="114" t="n">
        <v>65.52</v>
      </c>
      <c r="F355" s="114" t="n">
        <v>65.523154827062</v>
      </c>
      <c r="G355" s="114" t="n">
        <v>51.38</v>
      </c>
      <c r="H355" s="114" t="n">
        <v>62.0778075046561</v>
      </c>
      <c r="I355" s="114" t="n">
        <v>62.74</v>
      </c>
      <c r="J355" s="114" t="n">
        <v>62.2469970857089</v>
      </c>
      <c r="K355" s="114" t="n">
        <v>61.96</v>
      </c>
      <c r="L355" s="114" t="n">
        <v>66.12</v>
      </c>
      <c r="M355" s="114" t="n">
        <v>65.523</v>
      </c>
      <c r="N355" s="114" t="n">
        <v>66.1640843194462</v>
      </c>
      <c r="O355" s="116" t="n">
        <v>61.4691935034176</v>
      </c>
    </row>
    <row r="356" customFormat="false" ht="12.75" hidden="false" customHeight="false" outlineLevel="0" collapsed="false">
      <c r="A356" s="112" t="n">
        <v>349</v>
      </c>
      <c r="B356" s="113" t="n">
        <v>61.6317</v>
      </c>
      <c r="C356" s="114" t="n">
        <v>61.5070123231622</v>
      </c>
      <c r="D356" s="114" t="n">
        <v>63.5172935</v>
      </c>
      <c r="E356" s="114" t="n">
        <v>65.56</v>
      </c>
      <c r="F356" s="114" t="n">
        <v>65.5594288800843</v>
      </c>
      <c r="G356" s="114" t="n">
        <v>51.49</v>
      </c>
      <c r="H356" s="114" t="n">
        <v>62.113537446883</v>
      </c>
      <c r="I356" s="114" t="n">
        <v>62.79</v>
      </c>
      <c r="J356" s="114" t="n">
        <v>62.28145743608</v>
      </c>
      <c r="K356" s="114" t="n">
        <v>62.003</v>
      </c>
      <c r="L356" s="114" t="n">
        <v>66.17</v>
      </c>
      <c r="M356" s="114" t="n">
        <v>65.559</v>
      </c>
      <c r="N356" s="114" t="n">
        <v>66.1996309722437</v>
      </c>
      <c r="O356" s="116" t="n">
        <v>61.5070123231622</v>
      </c>
    </row>
    <row r="357" customFormat="false" ht="13.5" hidden="false" customHeight="false" outlineLevel="0" collapsed="false">
      <c r="A357" s="117" t="n">
        <v>350</v>
      </c>
      <c r="B357" s="118" t="n">
        <v>61.665</v>
      </c>
      <c r="C357" s="119" t="n">
        <v>61.5447494273146</v>
      </c>
      <c r="D357" s="119" t="n">
        <v>63.53375</v>
      </c>
      <c r="E357" s="119" t="n">
        <v>65.6</v>
      </c>
      <c r="F357" s="119" t="n">
        <v>65.5956134507152</v>
      </c>
      <c r="G357" s="119" t="n">
        <v>51.6</v>
      </c>
      <c r="H357" s="119" t="n">
        <v>62.1491792489545</v>
      </c>
      <c r="I357" s="119" t="n">
        <v>62.84</v>
      </c>
      <c r="J357" s="119" t="n">
        <v>62.3158327781794</v>
      </c>
      <c r="K357" s="119" t="n">
        <v>62.046</v>
      </c>
      <c r="L357" s="119" t="n">
        <v>66.22</v>
      </c>
      <c r="M357" s="119" t="n">
        <v>65.596</v>
      </c>
      <c r="N357" s="119" t="n">
        <v>66.2350759177411</v>
      </c>
      <c r="O357" s="120" t="n">
        <v>61.5447494273146</v>
      </c>
    </row>
    <row r="358" customFormat="false" ht="12.75" hidden="false" customHeight="false" outlineLevel="0" collapsed="false">
      <c r="A358" s="121" t="n">
        <v>351</v>
      </c>
      <c r="B358" s="122" t="n">
        <v>61.6983</v>
      </c>
      <c r="C358" s="123" t="n">
        <v>61.5824052821558</v>
      </c>
      <c r="D358" s="123" t="n">
        <v>63.5501935</v>
      </c>
      <c r="E358" s="123" t="n">
        <v>65.63</v>
      </c>
      <c r="F358" s="123" t="n">
        <v>65.6317090495545</v>
      </c>
      <c r="G358" s="123" t="n">
        <v>51.71</v>
      </c>
      <c r="H358" s="123" t="n">
        <v>62.1847334138111</v>
      </c>
      <c r="I358" s="123" t="n">
        <v>62.89</v>
      </c>
      <c r="J358" s="123" t="n">
        <v>62.3501235970767</v>
      </c>
      <c r="K358" s="123" t="n">
        <v>62.09</v>
      </c>
      <c r="L358" s="123" t="n">
        <v>66.27</v>
      </c>
      <c r="M358" s="123" t="n">
        <v>65.632</v>
      </c>
      <c r="N358" s="123" t="n">
        <v>66.2704197362951</v>
      </c>
      <c r="O358" s="124" t="n">
        <v>61.5824052821558</v>
      </c>
    </row>
    <row r="359" customFormat="false" ht="12.75" hidden="false" customHeight="false" outlineLevel="0" collapsed="false">
      <c r="A359" s="112" t="n">
        <v>352</v>
      </c>
      <c r="B359" s="113" t="n">
        <v>61.7316</v>
      </c>
      <c r="C359" s="114" t="n">
        <v>61.6199803499871</v>
      </c>
      <c r="D359" s="114" t="n">
        <v>63.566624</v>
      </c>
      <c r="E359" s="114" t="n">
        <v>65.67</v>
      </c>
      <c r="F359" s="114" t="n">
        <v>65.6677161828437</v>
      </c>
      <c r="G359" s="114" t="n">
        <v>51.82</v>
      </c>
      <c r="H359" s="114" t="n">
        <v>62.220200440101</v>
      </c>
      <c r="I359" s="114" t="n">
        <v>62.93</v>
      </c>
      <c r="J359" s="114" t="n">
        <v>62.3843303737015</v>
      </c>
      <c r="K359" s="114" t="n">
        <v>62.133</v>
      </c>
      <c r="L359" s="114" t="n">
        <v>66.32</v>
      </c>
      <c r="M359" s="114" t="n">
        <v>65.668</v>
      </c>
      <c r="N359" s="114" t="n">
        <v>66.3056630033092</v>
      </c>
      <c r="O359" s="116" t="n">
        <v>61.6199803499871</v>
      </c>
    </row>
    <row r="360" customFormat="false" ht="12.75" hidden="false" customHeight="false" outlineLevel="0" collapsed="false">
      <c r="A360" s="112" t="n">
        <v>353</v>
      </c>
      <c r="B360" s="113" t="n">
        <v>61.7649</v>
      </c>
      <c r="C360" s="114" t="n">
        <v>61.6574750891756</v>
      </c>
      <c r="D360" s="114" t="n">
        <v>63.5830415</v>
      </c>
      <c r="E360" s="114" t="n">
        <v>65.7</v>
      </c>
      <c r="F360" s="114" t="n">
        <v>65.703635352516</v>
      </c>
      <c r="G360" s="114" t="n">
        <v>51.92</v>
      </c>
      <c r="H360" s="114" t="n">
        <v>62.2555808222283</v>
      </c>
      <c r="I360" s="114" t="n">
        <v>62.98</v>
      </c>
      <c r="J360" s="114" t="n">
        <v>62.4184535848902</v>
      </c>
      <c r="K360" s="114" t="n">
        <v>62.176</v>
      </c>
      <c r="L360" s="114" t="n">
        <v>66.36</v>
      </c>
      <c r="M360" s="114" t="n">
        <v>65.704</v>
      </c>
      <c r="N360" s="114" t="n">
        <v>66.3408062892897</v>
      </c>
      <c r="O360" s="116" t="n">
        <v>61.6574750891756</v>
      </c>
    </row>
    <row r="361" customFormat="false" ht="12.75" hidden="false" customHeight="false" outlineLevel="0" collapsed="false">
      <c r="A361" s="112" t="n">
        <v>354</v>
      </c>
      <c r="B361" s="113" t="n">
        <v>61.7982</v>
      </c>
      <c r="C361" s="114" t="n">
        <v>61.6948899541982</v>
      </c>
      <c r="D361" s="114" t="n">
        <v>63.599446</v>
      </c>
      <c r="E361" s="114" t="n">
        <v>65.74</v>
      </c>
      <c r="F361" s="114" t="n">
        <v>65.739467056245</v>
      </c>
      <c r="G361" s="114" t="n">
        <v>52.03</v>
      </c>
      <c r="H361" s="114" t="n">
        <v>62.2908750504013</v>
      </c>
      <c r="I361" s="114" t="n">
        <v>63.02</v>
      </c>
      <c r="J361" s="114" t="n">
        <v>62.4524937034328</v>
      </c>
      <c r="K361" s="114" t="n">
        <v>62.218</v>
      </c>
      <c r="L361" s="114" t="n">
        <v>66.41</v>
      </c>
      <c r="M361" s="114" t="n">
        <v>65.739</v>
      </c>
      <c r="N361" s="114" t="n">
        <v>66.3758501599012</v>
      </c>
      <c r="O361" s="116" t="n">
        <v>61.6948899541982</v>
      </c>
    </row>
    <row r="362" customFormat="false" ht="12.75" hidden="false" customHeight="false" outlineLevel="0" collapsed="false">
      <c r="A362" s="112" t="n">
        <v>355</v>
      </c>
      <c r="B362" s="113" t="n">
        <v>61.8315</v>
      </c>
      <c r="C362" s="114" t="n">
        <v>61.7322253956859</v>
      </c>
      <c r="D362" s="114" t="n">
        <v>63.6158375</v>
      </c>
      <c r="E362" s="114" t="n">
        <v>65.78</v>
      </c>
      <c r="F362" s="114" t="n">
        <v>65.7752117874926</v>
      </c>
      <c r="G362" s="114" t="n">
        <v>52.14</v>
      </c>
      <c r="H362" s="114" t="n">
        <v>62.3260836106802</v>
      </c>
      <c r="I362" s="114" t="n">
        <v>63.07</v>
      </c>
      <c r="J362" s="114" t="n">
        <v>62.4864511981179</v>
      </c>
      <c r="K362" s="114" t="n">
        <v>62.261</v>
      </c>
      <c r="L362" s="114" t="n">
        <v>66.46</v>
      </c>
      <c r="M362" s="114" t="n">
        <v>65.775</v>
      </c>
      <c r="N362" s="114" t="n">
        <v>66.4107951760215</v>
      </c>
      <c r="O362" s="116" t="n">
        <v>61.7322253956859</v>
      </c>
    </row>
    <row r="363" customFormat="false" ht="12.75" hidden="false" customHeight="false" outlineLevel="0" collapsed="false">
      <c r="A363" s="112" t="n">
        <v>356</v>
      </c>
      <c r="B363" s="113" t="n">
        <v>61.8648</v>
      </c>
      <c r="C363" s="114" t="n">
        <v>61.7694818604666</v>
      </c>
      <c r="D363" s="114" t="n">
        <v>63.632216</v>
      </c>
      <c r="E363" s="114" t="n">
        <v>65.81</v>
      </c>
      <c r="F363" s="114" t="n">
        <v>65.8108700355563</v>
      </c>
      <c r="G363" s="114" t="n">
        <v>52.25</v>
      </c>
      <c r="H363" s="114" t="n">
        <v>62.3612069850229</v>
      </c>
      <c r="I363" s="114" t="n">
        <v>63.12</v>
      </c>
      <c r="J363" s="114" t="n">
        <v>62.5203265337785</v>
      </c>
      <c r="K363" s="114" t="n">
        <v>62.304</v>
      </c>
      <c r="L363" s="114" t="n">
        <v>66.51</v>
      </c>
      <c r="M363" s="114" t="n">
        <v>65.811</v>
      </c>
      <c r="N363" s="114" t="n">
        <v>66.445641893795</v>
      </c>
      <c r="O363" s="116" t="n">
        <v>61.7694818604666</v>
      </c>
    </row>
    <row r="364" customFormat="false" ht="12.75" hidden="false" customHeight="false" outlineLevel="0" collapsed="false">
      <c r="A364" s="112" t="n">
        <v>357</v>
      </c>
      <c r="B364" s="113" t="n">
        <v>61.8981</v>
      </c>
      <c r="C364" s="114" t="n">
        <v>61.8066597916083</v>
      </c>
      <c r="D364" s="114" t="n">
        <v>63.6485815</v>
      </c>
      <c r="E364" s="114" t="n">
        <v>65.85</v>
      </c>
      <c r="F364" s="114" t="n">
        <v>65.8464422856163</v>
      </c>
      <c r="G364" s="114" t="n">
        <v>52.36</v>
      </c>
      <c r="H364" s="114" t="n">
        <v>62.396245651332</v>
      </c>
      <c r="I364" s="114" t="n">
        <v>63.16</v>
      </c>
      <c r="J364" s="114" t="n">
        <v>62.5541201713355</v>
      </c>
      <c r="K364" s="114" t="n">
        <v>62.347</v>
      </c>
      <c r="L364" s="114" t="n">
        <v>66.56</v>
      </c>
      <c r="M364" s="114" t="n">
        <v>65.846</v>
      </c>
      <c r="N364" s="114" t="n">
        <v>66.4803908646862</v>
      </c>
      <c r="O364" s="116" t="n">
        <v>61.8066597916083</v>
      </c>
    </row>
    <row r="365" customFormat="false" ht="12.75" hidden="false" customHeight="false" outlineLevel="0" collapsed="false">
      <c r="A365" s="112" t="n">
        <v>358</v>
      </c>
      <c r="B365" s="113" t="n">
        <v>61.9314</v>
      </c>
      <c r="C365" s="114" t="n">
        <v>61.843759628461</v>
      </c>
      <c r="D365" s="114" t="n">
        <v>63.664934</v>
      </c>
      <c r="E365" s="114" t="n">
        <v>65.88</v>
      </c>
      <c r="F365" s="114" t="n">
        <v>65.8819290187812</v>
      </c>
      <c r="G365" s="114" t="n">
        <v>52.46</v>
      </c>
      <c r="H365" s="114" t="n">
        <v>62.4312000834995</v>
      </c>
      <c r="I365" s="114" t="n">
        <v>63.21</v>
      </c>
      <c r="J365" s="114" t="n">
        <v>62.5878325678422</v>
      </c>
      <c r="K365" s="114" t="n">
        <v>62.389</v>
      </c>
      <c r="L365" s="114" t="n">
        <v>66.61</v>
      </c>
      <c r="M365" s="114" t="n">
        <v>65.882</v>
      </c>
      <c r="N365" s="114" t="n">
        <v>66.5150426355319</v>
      </c>
      <c r="O365" s="116" t="n">
        <v>61.843759628461</v>
      </c>
    </row>
    <row r="366" customFormat="false" ht="12.75" hidden="false" customHeight="false" outlineLevel="0" collapsed="false">
      <c r="A366" s="112" t="n">
        <v>359</v>
      </c>
      <c r="B366" s="113" t="n">
        <v>61.9647</v>
      </c>
      <c r="C366" s="114" t="n">
        <v>61.8807818066979</v>
      </c>
      <c r="D366" s="114" t="n">
        <v>63.6812735</v>
      </c>
      <c r="E366" s="114" t="n">
        <v>65.92</v>
      </c>
      <c r="F366" s="114" t="n">
        <v>65.9173307121338</v>
      </c>
      <c r="G366" s="114" t="n">
        <v>52.57</v>
      </c>
      <c r="H366" s="114" t="n">
        <v>62.4660707514517</v>
      </c>
      <c r="I366" s="114" t="n">
        <v>63.25</v>
      </c>
      <c r="J366" s="114" t="n">
        <v>62.6214641765271</v>
      </c>
      <c r="K366" s="114" t="n">
        <v>62.431</v>
      </c>
      <c r="L366" s="114" t="n">
        <v>66.66</v>
      </c>
      <c r="M366" s="114" t="n">
        <v>65.917</v>
      </c>
      <c r="N366" s="114" t="n">
        <v>66.5495977485928</v>
      </c>
      <c r="O366" s="116" t="n">
        <v>61.8807818066979</v>
      </c>
    </row>
    <row r="367" customFormat="false" ht="13.5" hidden="false" customHeight="false" outlineLevel="0" collapsed="false">
      <c r="A367" s="117" t="n">
        <v>360</v>
      </c>
      <c r="B367" s="118" t="n">
        <v>61.998</v>
      </c>
      <c r="C367" s="119" t="n">
        <v>61.9177267583567</v>
      </c>
      <c r="D367" s="119" t="n">
        <v>63.6976</v>
      </c>
      <c r="E367" s="119" t="n">
        <v>65.95</v>
      </c>
      <c r="F367" s="119" t="n">
        <v>65.9526478387752</v>
      </c>
      <c r="G367" s="119" t="n">
        <v>52.68</v>
      </c>
      <c r="H367" s="119" t="n">
        <v>62.5008581211936</v>
      </c>
      <c r="I367" s="119" t="n">
        <v>63.3</v>
      </c>
      <c r="J367" s="119" t="n">
        <v>62.6550154468365</v>
      </c>
      <c r="K367" s="119" t="n">
        <v>62.474</v>
      </c>
      <c r="L367" s="119" t="n">
        <v>66.7</v>
      </c>
      <c r="M367" s="119" t="n">
        <v>65.953</v>
      </c>
      <c r="N367" s="119" t="n">
        <v>66.5840567416045</v>
      </c>
      <c r="O367" s="120" t="n">
        <v>61.9177267583567</v>
      </c>
    </row>
    <row r="368" customFormat="false" ht="12.75" hidden="false" customHeight="false" outlineLevel="0" collapsed="false">
      <c r="A368" s="121" t="n">
        <v>361</v>
      </c>
      <c r="B368" s="122" t="n">
        <v>62.0313</v>
      </c>
      <c r="C368" s="123" t="n">
        <v>61.9545949118798</v>
      </c>
      <c r="D368" s="123" t="n">
        <v>63.7139135</v>
      </c>
      <c r="E368" s="123" t="n">
        <v>65.99</v>
      </c>
      <c r="F368" s="123" t="n">
        <v>65.9878808678701</v>
      </c>
      <c r="G368" s="123" t="n">
        <v>52.79</v>
      </c>
      <c r="H368" s="123" t="n">
        <v>62.535562654852</v>
      </c>
      <c r="I368" s="123" t="n">
        <v>63.34</v>
      </c>
      <c r="J368" s="123" t="n">
        <v>62.6884868244766</v>
      </c>
      <c r="K368" s="123" t="n">
        <v>62.516</v>
      </c>
      <c r="L368" s="123" t="n">
        <v>66.75</v>
      </c>
      <c r="M368" s="123" t="n">
        <v>65.988</v>
      </c>
      <c r="N368" s="123" t="n">
        <v>66.6184201478277</v>
      </c>
      <c r="O368" s="124" t="n">
        <v>61.9545949118798</v>
      </c>
    </row>
    <row r="369" customFormat="false" ht="12.75" hidden="false" customHeight="false" outlineLevel="0" collapsed="false">
      <c r="A369" s="112" t="n">
        <v>362</v>
      </c>
      <c r="B369" s="113" t="n">
        <v>62.0646</v>
      </c>
      <c r="C369" s="114" t="n">
        <v>61.9913866921538</v>
      </c>
      <c r="D369" s="114" t="n">
        <v>63.730214</v>
      </c>
      <c r="E369" s="114" t="n">
        <v>66.02</v>
      </c>
      <c r="F369" s="114" t="n">
        <v>66.0230302646891</v>
      </c>
      <c r="G369" s="114" t="n">
        <v>52.9</v>
      </c>
      <c r="H369" s="114" t="n">
        <v>62.5701848107187</v>
      </c>
      <c r="I369" s="114" t="n">
        <v>63.39</v>
      </c>
      <c r="J369" s="114" t="n">
        <v>62.7218787514546</v>
      </c>
      <c r="K369" s="114" t="n">
        <v>62.558</v>
      </c>
      <c r="L369" s="114" t="n">
        <v>66.8</v>
      </c>
      <c r="M369" s="114" t="n">
        <v>66.023</v>
      </c>
      <c r="N369" s="114" t="n">
        <v>66.6526884960977</v>
      </c>
      <c r="O369" s="116" t="n">
        <v>61.9913866921538</v>
      </c>
    </row>
    <row r="370" customFormat="false" ht="12.75" hidden="false" customHeight="false" outlineLevel="0" collapsed="false">
      <c r="A370" s="112" t="n">
        <v>363</v>
      </c>
      <c r="B370" s="113" t="n">
        <v>62.0979</v>
      </c>
      <c r="C370" s="114" t="n">
        <v>62.0281025205492</v>
      </c>
      <c r="D370" s="114" t="n">
        <v>63.7465015</v>
      </c>
      <c r="E370" s="114" t="n">
        <v>66.06</v>
      </c>
      <c r="F370" s="114" t="n">
        <v>66.0580964906526</v>
      </c>
      <c r="G370" s="114" t="n">
        <v>53</v>
      </c>
      <c r="H370" s="114" t="n">
        <v>62.6047250432928</v>
      </c>
      <c r="I370" s="114" t="n">
        <v>63.43</v>
      </c>
      <c r="J370" s="114" t="n">
        <v>62.75519166612</v>
      </c>
      <c r="K370" s="114" t="n">
        <v>62.6</v>
      </c>
      <c r="L370" s="114" t="n">
        <v>66.85</v>
      </c>
      <c r="M370" s="114" t="n">
        <v>66.058</v>
      </c>
      <c r="N370" s="114" t="n">
        <v>66.686862310873</v>
      </c>
      <c r="O370" s="116" t="n">
        <v>62.0281025205492</v>
      </c>
    </row>
    <row r="371" customFormat="false" ht="12.75" hidden="false" customHeight="false" outlineLevel="0" collapsed="false">
      <c r="A371" s="112" t="n">
        <v>364</v>
      </c>
      <c r="B371" s="113" t="n">
        <v>62.1312</v>
      </c>
      <c r="C371" s="114" t="n">
        <v>62.0647428149589</v>
      </c>
      <c r="D371" s="114" t="n">
        <v>63.762776</v>
      </c>
      <c r="E371" s="114" t="n">
        <v>66.09</v>
      </c>
      <c r="F371" s="114" t="n">
        <v>66.0930800033728</v>
      </c>
      <c r="G371" s="114" t="n">
        <v>53.11</v>
      </c>
      <c r="H371" s="114" t="n">
        <v>62.6391838033222</v>
      </c>
      <c r="I371" s="114" t="n">
        <v>63.48</v>
      </c>
      <c r="J371" s="114" t="n">
        <v>62.7884260032042</v>
      </c>
      <c r="K371" s="114" t="n">
        <v>62.642</v>
      </c>
      <c r="L371" s="114" t="n">
        <v>66.89</v>
      </c>
      <c r="M371" s="114" t="n">
        <v>66.093</v>
      </c>
      <c r="N371" s="114" t="n">
        <v>66.7209421122839</v>
      </c>
      <c r="O371" s="116" t="n">
        <v>62.0647428149589</v>
      </c>
    </row>
    <row r="372" customFormat="false" ht="12.75" hidden="false" customHeight="false" outlineLevel="0" collapsed="false">
      <c r="A372" s="112" t="n">
        <v>365</v>
      </c>
      <c r="B372" s="113" t="n">
        <v>62.1645</v>
      </c>
      <c r="C372" s="114" t="n">
        <v>62.1013079898362</v>
      </c>
      <c r="D372" s="114" t="n">
        <v>63.7790375</v>
      </c>
      <c r="E372" s="114" t="n">
        <v>66.13</v>
      </c>
      <c r="F372" s="114" t="n">
        <v>66.1279812566956</v>
      </c>
      <c r="G372" s="114" t="n">
        <v>53.22</v>
      </c>
      <c r="H372" s="114" t="n">
        <v>62.6735615378451</v>
      </c>
      <c r="I372" s="114" t="n">
        <v>63.52</v>
      </c>
      <c r="J372" s="114" t="n">
        <v>62.8215821938608</v>
      </c>
      <c r="K372" s="114" t="n">
        <v>62.684</v>
      </c>
      <c r="L372" s="114" t="n">
        <v>66.94</v>
      </c>
      <c r="M372" s="114" t="n">
        <v>66.128</v>
      </c>
      <c r="N372" s="114" t="n">
        <v>66.7549284161799</v>
      </c>
      <c r="O372" s="116" t="n">
        <v>62.1013079898362</v>
      </c>
    </row>
    <row r="373" customFormat="false" ht="12.75" hidden="false" customHeight="false" outlineLevel="0" collapsed="false">
      <c r="A373" s="112" t="n">
        <v>366</v>
      </c>
      <c r="B373" s="113" t="n">
        <v>62.1978</v>
      </c>
      <c r="C373" s="114" t="n">
        <v>62.1377984562327</v>
      </c>
      <c r="D373" s="114" t="n">
        <v>63.795286</v>
      </c>
      <c r="E373" s="114" t="n">
        <v>66.16</v>
      </c>
      <c r="F373" s="114" t="n">
        <v>66.1628007007415</v>
      </c>
      <c r="G373" s="114" t="n">
        <v>53.33</v>
      </c>
      <c r="H373" s="114" t="n">
        <v>62.7078586902304</v>
      </c>
      <c r="I373" s="114" t="n">
        <v>63.56</v>
      </c>
      <c r="J373" s="114" t="n">
        <v>62.8546606657044</v>
      </c>
      <c r="K373" s="114" t="n">
        <v>62.726</v>
      </c>
      <c r="L373" s="114" t="n">
        <v>66.99</v>
      </c>
      <c r="M373" s="114" t="n">
        <v>66.163</v>
      </c>
      <c r="N373" s="114" t="n">
        <v>66.7888217341761</v>
      </c>
      <c r="O373" s="116" t="n">
        <v>62.1377984562327</v>
      </c>
    </row>
    <row r="374" customFormat="false" ht="12.75" hidden="false" customHeight="false" outlineLevel="0" collapsed="false">
      <c r="A374" s="112" t="n">
        <v>367</v>
      </c>
      <c r="B374" s="113" t="n">
        <v>62.2311</v>
      </c>
      <c r="C374" s="114" t="n">
        <v>62.1742146218353</v>
      </c>
      <c r="D374" s="114" t="n">
        <v>63.8115215</v>
      </c>
      <c r="E374" s="114" t="n">
        <v>66.2</v>
      </c>
      <c r="F374" s="114" t="n">
        <v>66.1975387819468</v>
      </c>
      <c r="G374" s="114" t="n">
        <v>53.44</v>
      </c>
      <c r="H374" s="114" t="n">
        <v>62.7420757002176</v>
      </c>
      <c r="I374" s="114" t="n">
        <v>63.61</v>
      </c>
      <c r="J374" s="114" t="n">
        <v>62.8876618428494</v>
      </c>
      <c r="K374" s="114" t="n">
        <v>62.768</v>
      </c>
      <c r="L374" s="114" t="n">
        <v>67.03</v>
      </c>
      <c r="M374" s="114" t="n">
        <v>66.198</v>
      </c>
      <c r="N374" s="114" t="n">
        <v>66.8226225737</v>
      </c>
      <c r="O374" s="116" t="n">
        <v>62.1742146218353</v>
      </c>
    </row>
    <row r="375" customFormat="false" ht="12.75" hidden="false" customHeight="false" outlineLevel="0" collapsed="false">
      <c r="A375" s="112" t="n">
        <v>368</v>
      </c>
      <c r="B375" s="113" t="n">
        <v>62.2644</v>
      </c>
      <c r="C375" s="114" t="n">
        <v>62.2105568910028</v>
      </c>
      <c r="D375" s="114" t="n">
        <v>63.827744</v>
      </c>
      <c r="E375" s="114" t="n">
        <v>66.23</v>
      </c>
      <c r="F375" s="114" t="n">
        <v>66.2321959431032</v>
      </c>
      <c r="G375" s="114" t="n">
        <v>53.54</v>
      </c>
      <c r="H375" s="114" t="n">
        <v>62.7762130039566</v>
      </c>
      <c r="I375" s="114" t="n">
        <v>63.65</v>
      </c>
      <c r="J375" s="114" t="n">
        <v>62.920586145948</v>
      </c>
      <c r="K375" s="114" t="n">
        <v>62.809</v>
      </c>
      <c r="L375" s="114" t="n">
        <v>67.08</v>
      </c>
      <c r="M375" s="114" t="n">
        <v>66.232</v>
      </c>
      <c r="N375" s="114" t="n">
        <v>66.8563314380367</v>
      </c>
      <c r="O375" s="116" t="n">
        <v>62.2105568910028</v>
      </c>
    </row>
    <row r="376" customFormat="false" ht="12.75" hidden="false" customHeight="false" outlineLevel="0" collapsed="false">
      <c r="A376" s="112" t="n">
        <v>369</v>
      </c>
      <c r="B376" s="113" t="n">
        <v>62.2977</v>
      </c>
      <c r="C376" s="114" t="n">
        <v>62.246825664802</v>
      </c>
      <c r="D376" s="114" t="n">
        <v>63.8439535</v>
      </c>
      <c r="E376" s="114" t="n">
        <v>66.27</v>
      </c>
      <c r="F376" s="114" t="n">
        <v>66.2667726233977</v>
      </c>
      <c r="G376" s="114" t="n">
        <v>53.65</v>
      </c>
      <c r="H376" s="114" t="n">
        <v>62.8102710340467</v>
      </c>
      <c r="I376" s="114" t="n">
        <v>63.7</v>
      </c>
      <c r="J376" s="114" t="n">
        <v>62.9534339922278</v>
      </c>
      <c r="K376" s="114" t="n">
        <v>62.851</v>
      </c>
      <c r="L376" s="114" t="n">
        <v>67.12</v>
      </c>
      <c r="M376" s="114" t="n">
        <v>66.267</v>
      </c>
      <c r="N376" s="114" t="n">
        <v>66.8899488263741</v>
      </c>
      <c r="O376" s="116" t="n">
        <v>62.246825664802</v>
      </c>
    </row>
    <row r="377" customFormat="false" ht="13.5" hidden="false" customHeight="false" outlineLevel="0" collapsed="false">
      <c r="A377" s="117" t="n">
        <v>370</v>
      </c>
      <c r="B377" s="118" t="n">
        <v>62.331</v>
      </c>
      <c r="C377" s="119" t="n">
        <v>62.2830213410436</v>
      </c>
      <c r="D377" s="119" t="n">
        <v>63.86015</v>
      </c>
      <c r="E377" s="119" t="n">
        <v>66.3</v>
      </c>
      <c r="F377" s="119" t="n">
        <v>66.3012692584515</v>
      </c>
      <c r="G377" s="119" t="n">
        <v>53.76</v>
      </c>
      <c r="H377" s="119" t="n">
        <v>62.8442502195747</v>
      </c>
      <c r="I377" s="119" t="n">
        <v>63.74</v>
      </c>
      <c r="J377" s="119" t="n">
        <v>62.9862057955289</v>
      </c>
      <c r="K377" s="119" t="n">
        <v>62.892</v>
      </c>
      <c r="L377" s="119" t="n">
        <v>67.17</v>
      </c>
      <c r="M377" s="119" t="n">
        <v>66.301</v>
      </c>
      <c r="N377" s="119" t="n">
        <v>66.9234752338469</v>
      </c>
      <c r="O377" s="120" t="n">
        <v>62.2830213410436</v>
      </c>
    </row>
    <row r="378" customFormat="false" ht="12.75" hidden="false" customHeight="false" outlineLevel="0" collapsed="false">
      <c r="A378" s="121" t="n">
        <v>371</v>
      </c>
      <c r="B378" s="122" t="n">
        <v>62.3643</v>
      </c>
      <c r="C378" s="123" t="n">
        <v>62.319144314317</v>
      </c>
      <c r="D378" s="123" t="n">
        <v>63.8763335</v>
      </c>
      <c r="E378" s="123" t="n">
        <v>66.34</v>
      </c>
      <c r="F378" s="123" t="n">
        <v>66.3356862803584</v>
      </c>
      <c r="G378" s="123" t="n">
        <v>53.87</v>
      </c>
      <c r="H378" s="123" t="n">
        <v>62.8781509861531</v>
      </c>
      <c r="I378" s="123" t="n">
        <v>63.78</v>
      </c>
      <c r="J378" s="123" t="n">
        <v>63.0189019663405</v>
      </c>
      <c r="K378" s="123" t="n">
        <v>62.933</v>
      </c>
      <c r="L378" s="123" t="n">
        <v>67.21</v>
      </c>
      <c r="M378" s="123" t="n">
        <v>66.336</v>
      </c>
      <c r="N378" s="123" t="n">
        <v>66.9569111515809</v>
      </c>
      <c r="O378" s="124" t="n">
        <v>62.319144314317</v>
      </c>
    </row>
    <row r="379" customFormat="false" ht="12.75" hidden="false" customHeight="false" outlineLevel="0" collapsed="false">
      <c r="A379" s="112" t="n">
        <v>372</v>
      </c>
      <c r="B379" s="113" t="n">
        <v>62.3976</v>
      </c>
      <c r="C379" s="114" t="n">
        <v>62.3551949760251</v>
      </c>
      <c r="D379" s="114" t="n">
        <v>63.892504</v>
      </c>
      <c r="E379" s="114" t="n">
        <v>66.37</v>
      </c>
      <c r="F379" s="114" t="n">
        <v>66.370024117723</v>
      </c>
      <c r="G379" s="114" t="n">
        <v>53.98</v>
      </c>
      <c r="H379" s="114" t="n">
        <v>62.9119737559572</v>
      </c>
      <c r="I379" s="114" t="n">
        <v>63.83</v>
      </c>
      <c r="J379" s="114" t="n">
        <v>63.0515229118369</v>
      </c>
      <c r="K379" s="114" t="n">
        <v>62.975</v>
      </c>
      <c r="L379" s="114" t="n">
        <v>67.26</v>
      </c>
      <c r="M379" s="114" t="n">
        <v>66.37</v>
      </c>
      <c r="N379" s="114" t="n">
        <v>66.9902570667357</v>
      </c>
      <c r="O379" s="116" t="n">
        <v>62.3551949760251</v>
      </c>
    </row>
    <row r="380" customFormat="false" ht="12.75" hidden="false" customHeight="false" outlineLevel="0" collapsed="false">
      <c r="A380" s="112" t="n">
        <v>373</v>
      </c>
      <c r="B380" s="113" t="n">
        <v>62.4309</v>
      </c>
      <c r="C380" s="114" t="n">
        <v>62.3911737144186</v>
      </c>
      <c r="D380" s="114" t="n">
        <v>63.9086615</v>
      </c>
      <c r="E380" s="114" t="n">
        <v>66.4</v>
      </c>
      <c r="F380" s="114" t="n">
        <v>66.4042831956979</v>
      </c>
      <c r="G380" s="114" t="n">
        <v>54.08</v>
      </c>
      <c r="H380" s="114" t="n">
        <v>62.9457189477625</v>
      </c>
      <c r="I380" s="114" t="n">
        <v>63.87</v>
      </c>
      <c r="J380" s="114" t="n">
        <v>63.084069035913</v>
      </c>
      <c r="K380" s="114" t="n">
        <v>63.016</v>
      </c>
      <c r="L380" s="114" t="n">
        <v>67.3</v>
      </c>
      <c r="M380" s="114" t="n">
        <v>66.404</v>
      </c>
      <c r="N380" s="114" t="n">
        <v>67.0235134625476</v>
      </c>
      <c r="O380" s="116" t="n">
        <v>62.3911737144186</v>
      </c>
    </row>
    <row r="381" customFormat="false" ht="12.75" hidden="false" customHeight="false" outlineLevel="0" collapsed="false">
      <c r="A381" s="112" t="n">
        <v>374</v>
      </c>
      <c r="B381" s="113" t="n">
        <v>62.4642</v>
      </c>
      <c r="C381" s="114" t="n">
        <v>62.4270809146298</v>
      </c>
      <c r="D381" s="114" t="n">
        <v>63.924806</v>
      </c>
      <c r="E381" s="114" t="n">
        <v>66.44</v>
      </c>
      <c r="F381" s="114" t="n">
        <v>66.438463936021</v>
      </c>
      <c r="G381" s="114" t="n">
        <v>54.19</v>
      </c>
      <c r="H381" s="114" t="n">
        <v>62.9793869769807</v>
      </c>
      <c r="I381" s="114" t="n">
        <v>63.91</v>
      </c>
      <c r="J381" s="114" t="n">
        <v>63.1165407392199</v>
      </c>
      <c r="K381" s="114" t="n">
        <v>63.057</v>
      </c>
      <c r="L381" s="114" t="n">
        <v>67.35</v>
      </c>
      <c r="M381" s="114" t="n">
        <v>66.438</v>
      </c>
      <c r="N381" s="114" t="n">
        <v>67.0566808183712</v>
      </c>
      <c r="O381" s="116" t="n">
        <v>62.4270809146298</v>
      </c>
    </row>
    <row r="382" customFormat="false" ht="12.75" hidden="false" customHeight="false" outlineLevel="0" collapsed="false">
      <c r="A382" s="112" t="n">
        <v>375</v>
      </c>
      <c r="B382" s="113" t="n">
        <v>62.4975</v>
      </c>
      <c r="C382" s="114" t="n">
        <v>62.4629169587057</v>
      </c>
      <c r="D382" s="114" t="n">
        <v>63.9409375</v>
      </c>
      <c r="E382" s="114" t="n">
        <v>66.47</v>
      </c>
      <c r="F382" s="114" t="n">
        <v>66.4725667570515</v>
      </c>
      <c r="G382" s="114" t="n">
        <v>54.3</v>
      </c>
      <c r="H382" s="114" t="n">
        <v>63.0129782556957</v>
      </c>
      <c r="I382" s="114" t="n">
        <v>63.95</v>
      </c>
      <c r="J382" s="114" t="n">
        <v>63.1489384191989</v>
      </c>
      <c r="K382" s="114" t="n">
        <v>63.098</v>
      </c>
      <c r="L382" s="114" t="n">
        <v>67.39</v>
      </c>
      <c r="M382" s="114" t="n">
        <v>66.473</v>
      </c>
      <c r="N382" s="114" t="n">
        <v>67.0897596097215</v>
      </c>
      <c r="O382" s="116" t="n">
        <v>62.4629169587057</v>
      </c>
    </row>
    <row r="383" customFormat="false" ht="12.75" hidden="false" customHeight="false" outlineLevel="0" collapsed="false">
      <c r="A383" s="112" t="n">
        <v>376</v>
      </c>
      <c r="B383" s="113" t="n">
        <v>62.5308</v>
      </c>
      <c r="C383" s="114" t="n">
        <v>62.4986822256411</v>
      </c>
      <c r="D383" s="114" t="n">
        <v>63.957056</v>
      </c>
      <c r="E383" s="114" t="n">
        <v>66.51</v>
      </c>
      <c r="F383" s="114" t="n">
        <v>66.5065920738064</v>
      </c>
      <c r="G383" s="114" t="n">
        <v>54.41</v>
      </c>
      <c r="H383" s="114" t="n">
        <v>63.0464931926993</v>
      </c>
      <c r="I383" s="114" t="n">
        <v>64</v>
      </c>
      <c r="J383" s="114" t="n">
        <v>63.1812624701161</v>
      </c>
      <c r="K383" s="114" t="n">
        <v>63.139</v>
      </c>
      <c r="L383" s="114" t="n">
        <v>67.44</v>
      </c>
      <c r="M383" s="114" t="n">
        <v>66.507</v>
      </c>
      <c r="N383" s="114" t="n">
        <v>67.122750308314</v>
      </c>
      <c r="O383" s="116" t="n">
        <v>62.4986822256411</v>
      </c>
    </row>
    <row r="384" customFormat="false" ht="12.75" hidden="false" customHeight="false" outlineLevel="0" collapsed="false">
      <c r="A384" s="112" t="n">
        <v>377</v>
      </c>
      <c r="B384" s="113" t="n">
        <v>62.5641</v>
      </c>
      <c r="C384" s="114" t="n">
        <v>62.5343770914108</v>
      </c>
      <c r="D384" s="114" t="n">
        <v>63.9731615</v>
      </c>
      <c r="E384" s="114" t="n">
        <v>66.54</v>
      </c>
      <c r="F384" s="114" t="n">
        <v>66.5405402979959</v>
      </c>
      <c r="G384" s="114" t="n">
        <v>54.52</v>
      </c>
      <c r="H384" s="114" t="n">
        <v>63.0799321935259</v>
      </c>
      <c r="I384" s="114" t="n">
        <v>64.04</v>
      </c>
      <c r="J384" s="114" t="n">
        <v>63.2135132830961</v>
      </c>
      <c r="K384" s="114" t="n">
        <v>63.18</v>
      </c>
      <c r="L384" s="114" t="n">
        <v>67.48</v>
      </c>
      <c r="M384" s="114" t="n">
        <v>66.541</v>
      </c>
      <c r="N384" s="114" t="n">
        <v>67.155653382106</v>
      </c>
      <c r="O384" s="116" t="n">
        <v>62.5343770914108</v>
      </c>
    </row>
    <row r="385" customFormat="false" ht="12.75" hidden="false" customHeight="false" outlineLevel="0" collapsed="false">
      <c r="A385" s="112" t="n">
        <v>378</v>
      </c>
      <c r="B385" s="113" t="n">
        <v>62.5974</v>
      </c>
      <c r="C385" s="114" t="n">
        <v>62.5700019290018</v>
      </c>
      <c r="D385" s="114" t="n">
        <v>63.989254</v>
      </c>
      <c r="E385" s="114" t="n">
        <v>66.57</v>
      </c>
      <c r="F385" s="114" t="n">
        <v>66.5744118380579</v>
      </c>
      <c r="G385" s="114" t="n">
        <v>54.62</v>
      </c>
      <c r="H385" s="114" t="n">
        <v>63.113295660487</v>
      </c>
      <c r="I385" s="114" t="n">
        <v>64.08</v>
      </c>
      <c r="J385" s="114" t="n">
        <v>63.245691246155</v>
      </c>
      <c r="K385" s="114" t="n">
        <v>63.221</v>
      </c>
      <c r="L385" s="114" t="n">
        <v>67.53</v>
      </c>
      <c r="M385" s="114" t="n">
        <v>66.574</v>
      </c>
      <c r="N385" s="114" t="n">
        <v>67.1884692953355</v>
      </c>
      <c r="O385" s="116" t="n">
        <v>62.5700019290018</v>
      </c>
    </row>
    <row r="386" customFormat="false" ht="12.75" hidden="false" customHeight="false" outlineLevel="0" collapsed="false">
      <c r="A386" s="112" t="n">
        <v>379</v>
      </c>
      <c r="B386" s="113" t="n">
        <v>62.6307</v>
      </c>
      <c r="C386" s="114" t="n">
        <v>62.6055571084446</v>
      </c>
      <c r="D386" s="114" t="n">
        <v>64.0053335</v>
      </c>
      <c r="E386" s="114" t="n">
        <v>66.61</v>
      </c>
      <c r="F386" s="114" t="n">
        <v>66.6082070991934</v>
      </c>
      <c r="G386" s="114" t="n">
        <v>54.73</v>
      </c>
      <c r="H386" s="114" t="n">
        <v>63.1465839927055</v>
      </c>
      <c r="I386" s="114" t="n">
        <v>64.12</v>
      </c>
      <c r="J386" s="114" t="n">
        <v>63.2777967442337</v>
      </c>
      <c r="K386" s="114" t="n">
        <v>63.261</v>
      </c>
      <c r="L386" s="114" t="n">
        <v>67.57</v>
      </c>
      <c r="M386" s="114" t="n">
        <v>66.608</v>
      </c>
      <c r="N386" s="114" t="n">
        <v>67.2211985085611</v>
      </c>
      <c r="O386" s="116" t="n">
        <v>62.6055571084446</v>
      </c>
    </row>
    <row r="387" customFormat="false" ht="13.5" hidden="false" customHeight="false" outlineLevel="0" collapsed="false">
      <c r="A387" s="117" t="n">
        <v>380</v>
      </c>
      <c r="B387" s="118" t="n">
        <v>62.664</v>
      </c>
      <c r="C387" s="119" t="n">
        <v>62.641042996845</v>
      </c>
      <c r="D387" s="119" t="n">
        <v>64.0214</v>
      </c>
      <c r="E387" s="119" t="n">
        <v>66.64</v>
      </c>
      <c r="F387" s="119" t="n">
        <v>66.6419264834</v>
      </c>
      <c r="G387" s="119" t="n">
        <v>54.84</v>
      </c>
      <c r="H387" s="119" t="n">
        <v>63.179797586149</v>
      </c>
      <c r="I387" s="119" t="n">
        <v>64.16</v>
      </c>
      <c r="J387" s="119" t="n">
        <v>63.30983015923</v>
      </c>
      <c r="K387" s="119" t="n">
        <v>63.302</v>
      </c>
      <c r="L387" s="119" t="n">
        <v>67.61</v>
      </c>
      <c r="M387" s="119" t="n">
        <v>66.642</v>
      </c>
      <c r="N387" s="119" t="n">
        <v>67.2538414787007</v>
      </c>
      <c r="O387" s="120" t="n">
        <v>62.641042996845</v>
      </c>
    </row>
    <row r="388" customFormat="false" ht="12.75" hidden="false" customHeight="false" outlineLevel="0" collapsed="false">
      <c r="A388" s="121" t="n">
        <v>381</v>
      </c>
      <c r="B388" s="122" t="n">
        <v>62.6973</v>
      </c>
      <c r="C388" s="123" t="n">
        <v>62.6764599584138</v>
      </c>
      <c r="D388" s="123" t="n">
        <v>64.0374535</v>
      </c>
      <c r="E388" s="123" t="n">
        <v>66.68</v>
      </c>
      <c r="F388" s="123" t="n">
        <v>66.6755703895059</v>
      </c>
      <c r="G388" s="123" t="n">
        <v>54.95</v>
      </c>
      <c r="H388" s="123" t="n">
        <v>63.2129368336633</v>
      </c>
      <c r="I388" s="123" t="n">
        <v>64.2</v>
      </c>
      <c r="J388" s="123" t="n">
        <v>63.3417918700306</v>
      </c>
      <c r="K388" s="123" t="n">
        <v>63.343</v>
      </c>
      <c r="L388" s="123" t="n">
        <v>67.66</v>
      </c>
      <c r="M388" s="123" t="n">
        <v>66.676</v>
      </c>
      <c r="N388" s="123" t="n">
        <v>67.2863986590696</v>
      </c>
      <c r="O388" s="124" t="n">
        <v>62.6764599584138</v>
      </c>
    </row>
    <row r="389" customFormat="false" ht="12.75" hidden="false" customHeight="false" outlineLevel="0" collapsed="false">
      <c r="A389" s="112" t="n">
        <v>382</v>
      </c>
      <c r="B389" s="113" t="n">
        <v>62.7306</v>
      </c>
      <c r="C389" s="114" t="n">
        <v>62.7118083544983</v>
      </c>
      <c r="D389" s="114" t="n">
        <v>64.053494</v>
      </c>
      <c r="E389" s="114" t="n">
        <v>66.71</v>
      </c>
      <c r="F389" s="114" t="n">
        <v>66.7091392132031</v>
      </c>
      <c r="G389" s="114" t="n">
        <v>55.06</v>
      </c>
      <c r="H389" s="114" t="n">
        <v>63.246002125005</v>
      </c>
      <c r="I389" s="114" t="n">
        <v>64.25</v>
      </c>
      <c r="J389" s="114" t="n">
        <v>63.3736822525429</v>
      </c>
      <c r="K389" s="114" t="n">
        <v>63.383</v>
      </c>
      <c r="L389" s="114" t="n">
        <v>67.7</v>
      </c>
      <c r="M389" s="114" t="n">
        <v>66.709</v>
      </c>
      <c r="N389" s="114" t="n">
        <v>67.3188704994183</v>
      </c>
      <c r="O389" s="116" t="n">
        <v>62.7118083544983</v>
      </c>
    </row>
    <row r="390" customFormat="false" ht="12.75" hidden="false" customHeight="false" outlineLevel="0" collapsed="false">
      <c r="A390" s="112" t="n">
        <v>383</v>
      </c>
      <c r="B390" s="113" t="n">
        <v>62.7639</v>
      </c>
      <c r="C390" s="114" t="n">
        <v>62.7470885436113</v>
      </c>
      <c r="D390" s="114" t="n">
        <v>64.0695215</v>
      </c>
      <c r="E390" s="114" t="n">
        <v>66.74</v>
      </c>
      <c r="F390" s="114" t="n">
        <v>66.7426333470799</v>
      </c>
      <c r="G390" s="114" t="n">
        <v>55.16</v>
      </c>
      <c r="H390" s="114" t="n">
        <v>63.2789938468737</v>
      </c>
      <c r="I390" s="114" t="n">
        <v>64.29</v>
      </c>
      <c r="J390" s="114" t="n">
        <v>63.4055016797259</v>
      </c>
      <c r="K390" s="114" t="n">
        <v>63.423</v>
      </c>
      <c r="L390" s="114" t="n">
        <v>67.74</v>
      </c>
      <c r="M390" s="114" t="n">
        <v>66.743</v>
      </c>
      <c r="N390" s="114" t="n">
        <v>67.3512574459698</v>
      </c>
      <c r="O390" s="116" t="n">
        <v>62.7470885436113</v>
      </c>
    </row>
    <row r="391" customFormat="false" ht="12.75" hidden="false" customHeight="false" outlineLevel="0" collapsed="false">
      <c r="A391" s="112" t="n">
        <v>384</v>
      </c>
      <c r="B391" s="113" t="n">
        <v>62.7972</v>
      </c>
      <c r="C391" s="114" t="n">
        <v>62.7823008814612</v>
      </c>
      <c r="D391" s="114" t="n">
        <v>64.085536</v>
      </c>
      <c r="E391" s="114" t="n">
        <v>66.78</v>
      </c>
      <c r="F391" s="114" t="n">
        <v>66.7760531806536</v>
      </c>
      <c r="G391" s="114" t="n">
        <v>55.27</v>
      </c>
      <c r="H391" s="114" t="n">
        <v>63.3119123829438</v>
      </c>
      <c r="I391" s="114" t="n">
        <v>64.33</v>
      </c>
      <c r="J391" s="114" t="n">
        <v>63.4372505216209</v>
      </c>
      <c r="K391" s="114" t="n">
        <v>63.464</v>
      </c>
      <c r="L391" s="114" t="n">
        <v>67.78</v>
      </c>
      <c r="M391" s="114" t="n">
        <v>66.776</v>
      </c>
      <c r="N391" s="114" t="n">
        <v>67.3835599414568</v>
      </c>
      <c r="O391" s="116" t="n">
        <v>62.7823008814612</v>
      </c>
    </row>
    <row r="392" customFormat="false" ht="12.75" hidden="false" customHeight="false" outlineLevel="0" collapsed="false">
      <c r="A392" s="112" t="n">
        <v>385</v>
      </c>
      <c r="B392" s="113" t="n">
        <v>62.8305</v>
      </c>
      <c r="C392" s="114" t="n">
        <v>62.8174457209811</v>
      </c>
      <c r="D392" s="114" t="n">
        <v>64.1015375</v>
      </c>
      <c r="E392" s="114" t="n">
        <v>66.81</v>
      </c>
      <c r="F392" s="114" t="n">
        <v>66.8093991004026</v>
      </c>
      <c r="G392" s="114" t="n">
        <v>55.38</v>
      </c>
      <c r="H392" s="114" t="n">
        <v>63.3447581138965</v>
      </c>
      <c r="I392" s="114" t="n">
        <v>64.37</v>
      </c>
      <c r="J392" s="114" t="n">
        <v>63.4689291453824</v>
      </c>
      <c r="K392" s="114" t="n">
        <v>63.504</v>
      </c>
      <c r="L392" s="114" t="n">
        <v>67.83</v>
      </c>
      <c r="M392" s="114" t="n">
        <v>66.809</v>
      </c>
      <c r="N392" s="114" t="n">
        <v>67.4157784251571</v>
      </c>
      <c r="O392" s="116" t="n">
        <v>62.8174457209811</v>
      </c>
    </row>
    <row r="393" customFormat="false" ht="12.75" hidden="false" customHeight="false" outlineLevel="0" collapsed="false">
      <c r="A393" s="112" t="n">
        <v>386</v>
      </c>
      <c r="B393" s="113" t="n">
        <v>62.8638</v>
      </c>
      <c r="C393" s="114" t="n">
        <v>62.8525234123575</v>
      </c>
      <c r="D393" s="114" t="n">
        <v>64.117526</v>
      </c>
      <c r="E393" s="114" t="n">
        <v>66.84</v>
      </c>
      <c r="F393" s="114" t="n">
        <v>66.8426714897972</v>
      </c>
      <c r="G393" s="114" t="n">
        <v>55.49</v>
      </c>
      <c r="H393" s="114" t="n">
        <v>63.3775314174502</v>
      </c>
      <c r="I393" s="114" t="n">
        <v>64.41</v>
      </c>
      <c r="J393" s="114" t="n">
        <v>63.5005379153073</v>
      </c>
      <c r="K393" s="114" t="n">
        <v>63.544</v>
      </c>
      <c r="L393" s="114" t="n">
        <v>67.87</v>
      </c>
      <c r="M393" s="114" t="n">
        <v>66.843</v>
      </c>
      <c r="N393" s="114" t="n">
        <v>67.4479133329303</v>
      </c>
      <c r="O393" s="116" t="n">
        <v>62.8525234123575</v>
      </c>
    </row>
    <row r="394" customFormat="false" ht="12.75" hidden="false" customHeight="false" outlineLevel="0" collapsed="false">
      <c r="A394" s="112" t="n">
        <v>387</v>
      </c>
      <c r="B394" s="113" t="n">
        <v>62.8971</v>
      </c>
      <c r="C394" s="114" t="n">
        <v>62.8875343030588</v>
      </c>
      <c r="D394" s="114" t="n">
        <v>64.1335015</v>
      </c>
      <c r="E394" s="114" t="n">
        <v>66.88</v>
      </c>
      <c r="F394" s="114" t="n">
        <v>66.8758707293316</v>
      </c>
      <c r="G394" s="114" t="n">
        <v>55.6</v>
      </c>
      <c r="H394" s="114" t="n">
        <v>63.4102326683916</v>
      </c>
      <c r="I394" s="114" t="n">
        <v>64.45</v>
      </c>
      <c r="J394" s="114" t="n">
        <v>63.532077192865</v>
      </c>
      <c r="K394" s="114" t="n">
        <v>63.584</v>
      </c>
      <c r="L394" s="114" t="n">
        <v>67.91</v>
      </c>
      <c r="M394" s="114" t="n">
        <v>66.876</v>
      </c>
      <c r="N394" s="114" t="n">
        <v>67.4799650972529</v>
      </c>
      <c r="O394" s="116" t="n">
        <v>62.8875343030588</v>
      </c>
    </row>
    <row r="395" customFormat="false" ht="12.75" hidden="false" customHeight="false" outlineLevel="0" collapsed="false">
      <c r="A395" s="112" t="n">
        <v>388</v>
      </c>
      <c r="B395" s="113" t="n">
        <v>62.9304</v>
      </c>
      <c r="C395" s="114" t="n">
        <v>62.922478737863</v>
      </c>
      <c r="D395" s="114" t="n">
        <v>64.149464</v>
      </c>
      <c r="E395" s="114" t="n">
        <v>66.91</v>
      </c>
      <c r="F395" s="114" t="n">
        <v>66.9089971965541</v>
      </c>
      <c r="G395" s="114" t="n">
        <v>55.7</v>
      </c>
      <c r="H395" s="114" t="n">
        <v>63.4428622386057</v>
      </c>
      <c r="I395" s="114" t="n">
        <v>64.49</v>
      </c>
      <c r="J395" s="114" t="n">
        <v>63.5635473367264</v>
      </c>
      <c r="K395" s="114" t="n">
        <v>63.624</v>
      </c>
      <c r="L395" s="114" t="n">
        <v>67.95</v>
      </c>
      <c r="M395" s="114" t="n">
        <v>66.909</v>
      </c>
      <c r="N395" s="114" t="n">
        <v>67.5119341472531</v>
      </c>
      <c r="O395" s="116" t="n">
        <v>62.922478737863</v>
      </c>
    </row>
    <row r="396" customFormat="false" ht="12.75" hidden="false" customHeight="false" outlineLevel="0" collapsed="false">
      <c r="A396" s="112" t="n">
        <v>389</v>
      </c>
      <c r="B396" s="113" t="n">
        <v>62.9637</v>
      </c>
      <c r="C396" s="114" t="n">
        <v>62.9573570588862</v>
      </c>
      <c r="D396" s="114" t="n">
        <v>64.1654135</v>
      </c>
      <c r="E396" s="114" t="n">
        <v>66.94</v>
      </c>
      <c r="F396" s="114" t="n">
        <v>66.9420512660974</v>
      </c>
      <c r="G396" s="114" t="n">
        <v>55.81</v>
      </c>
      <c r="H396" s="114" t="n">
        <v>63.475420497106</v>
      </c>
      <c r="I396" s="114" t="n">
        <v>64.53</v>
      </c>
      <c r="J396" s="114" t="n">
        <v>63.5949487027926</v>
      </c>
      <c r="K396" s="114" t="n">
        <v>63.664</v>
      </c>
      <c r="L396" s="114" t="n">
        <v>67.99</v>
      </c>
      <c r="M396" s="114" t="n">
        <v>66.942</v>
      </c>
      <c r="N396" s="114" t="n">
        <v>67.5438209087453</v>
      </c>
      <c r="O396" s="116" t="n">
        <v>62.9573570588862</v>
      </c>
    </row>
    <row r="397" customFormat="false" ht="13.5" hidden="false" customHeight="false" outlineLevel="0" collapsed="false">
      <c r="A397" s="117" t="n">
        <v>390</v>
      </c>
      <c r="B397" s="118" t="n">
        <v>62.997</v>
      </c>
      <c r="C397" s="119" t="n">
        <v>62.9921696056092</v>
      </c>
      <c r="D397" s="119" t="n">
        <v>64.18135</v>
      </c>
      <c r="E397" s="119" t="n">
        <v>66.98</v>
      </c>
      <c r="F397" s="119" t="n">
        <v>66.9750333097091</v>
      </c>
      <c r="G397" s="119" t="n">
        <v>55.92</v>
      </c>
      <c r="H397" s="119" t="n">
        <v>63.5079078100635</v>
      </c>
      <c r="I397" s="119" t="n">
        <v>64.57</v>
      </c>
      <c r="J397" s="119" t="n">
        <v>63.6262816442237</v>
      </c>
      <c r="K397" s="119" t="n">
        <v>63.704</v>
      </c>
      <c r="L397" s="119" t="n">
        <v>68.03</v>
      </c>
      <c r="M397" s="119" t="n">
        <v>66.975</v>
      </c>
      <c r="N397" s="119" t="n">
        <v>67.5756258042643</v>
      </c>
      <c r="O397" s="120" t="n">
        <v>62.9921696056092</v>
      </c>
    </row>
    <row r="398" customFormat="false" ht="12.75" hidden="false" customHeight="false" outlineLevel="0" collapsed="false">
      <c r="A398" s="121" t="n">
        <v>391</v>
      </c>
      <c r="B398" s="122" t="n">
        <v>63.0303</v>
      </c>
      <c r="C398" s="123" t="n">
        <v>63.0269167149047</v>
      </c>
      <c r="D398" s="123" t="n">
        <v>64.1972735</v>
      </c>
      <c r="E398" s="123" t="n">
        <v>67.01</v>
      </c>
      <c r="F398" s="123" t="n">
        <v>67.0079436962805</v>
      </c>
      <c r="G398" s="123" t="n">
        <v>56.03</v>
      </c>
      <c r="H398" s="123" t="n">
        <v>63.5403245408363</v>
      </c>
      <c r="I398" s="123" t="n">
        <v>64.61</v>
      </c>
      <c r="J398" s="123" t="n">
        <v>63.6575465114665</v>
      </c>
      <c r="K398" s="123" t="n">
        <v>63.744</v>
      </c>
      <c r="L398" s="123" t="n">
        <v>68.08</v>
      </c>
      <c r="M398" s="123" t="n">
        <v>67.008</v>
      </c>
      <c r="N398" s="123" t="n">
        <v>67.6073492530987</v>
      </c>
      <c r="O398" s="124" t="n">
        <v>63.0269167149047</v>
      </c>
    </row>
    <row r="399" customFormat="false" ht="12.75" hidden="false" customHeight="false" outlineLevel="0" collapsed="false">
      <c r="A399" s="112" t="n">
        <v>392</v>
      </c>
      <c r="B399" s="113" t="n">
        <v>63.0636</v>
      </c>
      <c r="C399" s="114" t="n">
        <v>63.0615987210641</v>
      </c>
      <c r="D399" s="114" t="n">
        <v>64.213184</v>
      </c>
      <c r="E399" s="114" t="n">
        <v>67.04</v>
      </c>
      <c r="F399" s="114" t="n">
        <v>67.0407827918762</v>
      </c>
      <c r="G399" s="114" t="n">
        <v>56.14</v>
      </c>
      <c r="H399" s="114" t="n">
        <v>63.5726710499981</v>
      </c>
      <c r="I399" s="114" t="n">
        <v>64.65</v>
      </c>
      <c r="J399" s="114" t="n">
        <v>63.6887436522824</v>
      </c>
      <c r="K399" s="114" t="n">
        <v>63.783</v>
      </c>
      <c r="L399" s="114" t="n">
        <v>68.12</v>
      </c>
      <c r="M399" s="114" t="n">
        <v>67.041</v>
      </c>
      <c r="N399" s="114" t="n">
        <v>67.6389916713243</v>
      </c>
      <c r="O399" s="116" t="n">
        <v>63.0615987210641</v>
      </c>
    </row>
    <row r="400" customFormat="false" ht="12.75" hidden="false" customHeight="false" outlineLevel="0" collapsed="false">
      <c r="A400" s="112" t="n">
        <v>393</v>
      </c>
      <c r="B400" s="113" t="n">
        <v>63.0969</v>
      </c>
      <c r="C400" s="114" t="n">
        <v>63.0962159558236</v>
      </c>
      <c r="D400" s="114" t="n">
        <v>64.2290815</v>
      </c>
      <c r="E400" s="114" t="n">
        <v>67.07</v>
      </c>
      <c r="F400" s="114" t="n">
        <v>67.0735509597631</v>
      </c>
      <c r="G400" s="114" t="n">
        <v>56.24</v>
      </c>
      <c r="H400" s="114" t="n">
        <v>63.6049476953666</v>
      </c>
      <c r="I400" s="114" t="n">
        <v>64.69</v>
      </c>
      <c r="J400" s="114" t="n">
        <v>63.7198734117749</v>
      </c>
      <c r="K400" s="114" t="n">
        <v>63.823</v>
      </c>
      <c r="L400" s="114" t="n">
        <v>68.16</v>
      </c>
      <c r="M400" s="114" t="n">
        <v>67.074</v>
      </c>
      <c r="N400" s="114" t="n">
        <v>67.6705534718364</v>
      </c>
      <c r="O400" s="116" t="n">
        <v>63.0962159558236</v>
      </c>
    </row>
    <row r="401" customFormat="false" ht="12.75" hidden="false" customHeight="false" outlineLevel="0" collapsed="false">
      <c r="A401" s="112" t="n">
        <v>394</v>
      </c>
      <c r="B401" s="113" t="n">
        <v>63.1302</v>
      </c>
      <c r="C401" s="114" t="n">
        <v>63.1307687483905</v>
      </c>
      <c r="D401" s="114" t="n">
        <v>64.244966</v>
      </c>
      <c r="E401" s="114" t="n">
        <v>67.11</v>
      </c>
      <c r="F401" s="114" t="n">
        <v>67.1062485604382</v>
      </c>
      <c r="G401" s="114" t="n">
        <v>56.35</v>
      </c>
      <c r="H401" s="114" t="n">
        <v>63.6371548320316</v>
      </c>
      <c r="I401" s="114" t="n">
        <v>64.73</v>
      </c>
      <c r="J401" s="114" t="n">
        <v>63.7509361324163</v>
      </c>
      <c r="K401" s="114" t="n">
        <v>63.862</v>
      </c>
      <c r="L401" s="114" t="n">
        <v>68.2</v>
      </c>
      <c r="M401" s="114" t="n">
        <v>67.106</v>
      </c>
      <c r="N401" s="114" t="n">
        <v>67.7020350643828</v>
      </c>
      <c r="O401" s="116" t="n">
        <v>63.1307687483905</v>
      </c>
    </row>
    <row r="402" customFormat="false" ht="12.75" hidden="false" customHeight="false" outlineLevel="0" collapsed="false">
      <c r="A402" s="112" t="n">
        <v>395</v>
      </c>
      <c r="B402" s="113" t="n">
        <v>63.1635</v>
      </c>
      <c r="C402" s="114" t="n">
        <v>63.1652574254683</v>
      </c>
      <c r="D402" s="114" t="n">
        <v>64.2608375</v>
      </c>
      <c r="E402" s="114" t="n">
        <v>67.14</v>
      </c>
      <c r="F402" s="114" t="n">
        <v>67.1388759516573</v>
      </c>
      <c r="G402" s="114" t="n">
        <v>56.46</v>
      </c>
      <c r="H402" s="114" t="n">
        <v>63.6692928123825</v>
      </c>
      <c r="I402" s="114" t="n">
        <v>64.77</v>
      </c>
      <c r="J402" s="114" t="n">
        <v>63.7819321540744</v>
      </c>
      <c r="K402" s="114" t="n">
        <v>63.902</v>
      </c>
      <c r="L402" s="114" t="n">
        <v>68.24</v>
      </c>
      <c r="M402" s="114" t="n">
        <v>67.139</v>
      </c>
      <c r="N402" s="114" t="n">
        <v>67.7334368555951</v>
      </c>
      <c r="O402" s="116" t="n">
        <v>63.1652574254683</v>
      </c>
    </row>
    <row r="403" customFormat="false" ht="12.75" hidden="false" customHeight="false" outlineLevel="0" collapsed="false">
      <c r="A403" s="112" t="n">
        <v>396</v>
      </c>
      <c r="B403" s="113" t="n">
        <v>63.1968</v>
      </c>
      <c r="C403" s="114" t="n">
        <v>63.1996823112825</v>
      </c>
      <c r="D403" s="114" t="n">
        <v>64.276696</v>
      </c>
      <c r="E403" s="114" t="n">
        <v>67.17</v>
      </c>
      <c r="F403" s="114" t="n">
        <v>67.1714334884626</v>
      </c>
      <c r="G403" s="114" t="n">
        <v>56.57</v>
      </c>
      <c r="H403" s="114" t="n">
        <v>63.7013619861356</v>
      </c>
      <c r="I403" s="114" t="n">
        <v>64.81</v>
      </c>
      <c r="J403" s="114" t="n">
        <v>63.8128618140395</v>
      </c>
      <c r="K403" s="114" t="n">
        <v>63.941</v>
      </c>
      <c r="L403" s="114" t="n">
        <v>68.28</v>
      </c>
      <c r="M403" s="114" t="n">
        <v>67.171</v>
      </c>
      <c r="N403" s="114" t="n">
        <v>67.7647592490205</v>
      </c>
      <c r="O403" s="116" t="n">
        <v>63.1996823112825</v>
      </c>
    </row>
    <row r="404" customFormat="false" ht="12.75" hidden="false" customHeight="false" outlineLevel="0" collapsed="false">
      <c r="A404" s="112" t="n">
        <v>397</v>
      </c>
      <c r="B404" s="113" t="n">
        <v>63.2301</v>
      </c>
      <c r="C404" s="114" t="n">
        <v>63.2340437276055</v>
      </c>
      <c r="D404" s="114" t="n">
        <v>64.2925415</v>
      </c>
      <c r="E404" s="114" t="n">
        <v>67.2</v>
      </c>
      <c r="F404" s="114" t="n">
        <v>67.2039215232097</v>
      </c>
      <c r="G404" s="114" t="n">
        <v>56.68</v>
      </c>
      <c r="H404" s="114" t="n">
        <v>63.7333627003615</v>
      </c>
      <c r="I404" s="114" t="n">
        <v>64.85</v>
      </c>
      <c r="J404" s="114" t="n">
        <v>63.8437254470492</v>
      </c>
      <c r="K404" s="114" t="n">
        <v>63.98</v>
      </c>
      <c r="L404" s="114" t="n">
        <v>68.32</v>
      </c>
      <c r="M404" s="114" t="n">
        <v>67.204</v>
      </c>
      <c r="N404" s="114" t="n">
        <v>67.7960026451529</v>
      </c>
      <c r="O404" s="116" t="n">
        <v>63.2340437276055</v>
      </c>
    </row>
    <row r="405" customFormat="false" ht="12.75" hidden="false" customHeight="false" outlineLevel="0" collapsed="false">
      <c r="A405" s="112" t="n">
        <v>398</v>
      </c>
      <c r="B405" s="113" t="n">
        <v>63.2634</v>
      </c>
      <c r="C405" s="114" t="n">
        <v>63.2683419937812</v>
      </c>
      <c r="D405" s="114" t="n">
        <v>64.308374</v>
      </c>
      <c r="E405" s="114" t="n">
        <v>67.24</v>
      </c>
      <c r="F405" s="114" t="n">
        <v>67.2363404055951</v>
      </c>
      <c r="G405" s="114" t="n">
        <v>56.78</v>
      </c>
      <c r="H405" s="114" t="n">
        <v>63.7652952995111</v>
      </c>
      <c r="I405" s="114" t="n">
        <v>64.88</v>
      </c>
      <c r="J405" s="114" t="n">
        <v>63.8745233853153</v>
      </c>
      <c r="K405" s="114" t="n">
        <v>64.02</v>
      </c>
      <c r="L405" s="114" t="n">
        <v>68.36</v>
      </c>
      <c r="M405" s="114" t="n">
        <v>67.236</v>
      </c>
      <c r="N405" s="114" t="n">
        <v>67.8271674414636</v>
      </c>
      <c r="O405" s="116" t="n">
        <v>63.2683419937812</v>
      </c>
    </row>
    <row r="406" customFormat="false" ht="12.75" hidden="false" customHeight="false" outlineLevel="0" collapsed="false">
      <c r="A406" s="112" t="n">
        <v>399</v>
      </c>
      <c r="B406" s="113" t="n">
        <v>63.2967</v>
      </c>
      <c r="C406" s="114" t="n">
        <v>63.3025774267493</v>
      </c>
      <c r="D406" s="114" t="n">
        <v>64.3241935</v>
      </c>
      <c r="E406" s="114" t="n">
        <v>67.27</v>
      </c>
      <c r="F406" s="114" t="n">
        <v>67.2686904826826</v>
      </c>
      <c r="G406" s="114" t="n">
        <v>56.89</v>
      </c>
      <c r="H406" s="114" t="n">
        <v>63.7971601254424</v>
      </c>
      <c r="I406" s="114" t="n">
        <v>64.92</v>
      </c>
      <c r="J406" s="114" t="n">
        <v>63.9052559585485</v>
      </c>
      <c r="K406" s="114" t="n">
        <v>64.059</v>
      </c>
      <c r="L406" s="114" t="n">
        <v>68.4</v>
      </c>
      <c r="M406" s="114" t="n">
        <v>67.269</v>
      </c>
      <c r="N406" s="114" t="n">
        <v>67.8582540324316</v>
      </c>
      <c r="O406" s="116" t="n">
        <v>63.3025774267493</v>
      </c>
    </row>
    <row r="407" customFormat="false" ht="13.5" hidden="false" customHeight="false" outlineLevel="0" collapsed="false">
      <c r="A407" s="117" t="n">
        <v>400</v>
      </c>
      <c r="B407" s="118" t="n">
        <v>63.33</v>
      </c>
      <c r="C407" s="119" t="n">
        <v>63.3367503410694</v>
      </c>
      <c r="D407" s="119" t="n">
        <v>64.34</v>
      </c>
      <c r="E407" s="119" t="n">
        <v>67.3</v>
      </c>
      <c r="F407" s="119" t="n">
        <v>67.3009720989299</v>
      </c>
      <c r="G407" s="119" t="n">
        <v>57</v>
      </c>
      <c r="H407" s="119" t="n">
        <v>63.8289575174459</v>
      </c>
      <c r="I407" s="119" t="n">
        <v>64.96</v>
      </c>
      <c r="J407" s="119" t="n">
        <v>63.9359234939834</v>
      </c>
      <c r="K407" s="119" t="n">
        <v>64.098</v>
      </c>
      <c r="L407" s="119" t="n">
        <v>68.43</v>
      </c>
      <c r="M407" s="119" t="n">
        <v>67.301</v>
      </c>
      <c r="N407" s="119" t="n">
        <v>67.8892628095737</v>
      </c>
      <c r="O407" s="120" t="n">
        <v>63.3367503410694</v>
      </c>
    </row>
    <row r="408" customFormat="false" ht="12.75" hidden="false" customHeight="false" outlineLevel="0" collapsed="false">
      <c r="A408" s="121" t="n">
        <v>401</v>
      </c>
      <c r="B408" s="122" t="n">
        <v>63.3633</v>
      </c>
      <c r="C408" s="123" t="n">
        <v>63.3708610489452</v>
      </c>
      <c r="D408" s="123" t="n">
        <v>64.3557935</v>
      </c>
      <c r="E408" s="123" t="n">
        <v>67.33</v>
      </c>
      <c r="F408" s="123" t="n">
        <v>67.3331855962143</v>
      </c>
      <c r="G408" s="123" t="n">
        <v>57.03</v>
      </c>
      <c r="H408" s="123" t="n">
        <v>63.8606878122711</v>
      </c>
      <c r="I408" s="123" t="n">
        <v>65</v>
      </c>
      <c r="J408" s="123" t="n">
        <v>63.9665263164036</v>
      </c>
      <c r="K408" s="123" t="n">
        <v>64.137</v>
      </c>
      <c r="L408" s="123" t="n">
        <v>68.47</v>
      </c>
      <c r="M408" s="123" t="n">
        <v>67.333</v>
      </c>
      <c r="N408" s="123" t="n">
        <v>67.9201941614738</v>
      </c>
      <c r="O408" s="124" t="n">
        <v>63.3708610489452</v>
      </c>
    </row>
    <row r="409" customFormat="false" ht="12.75" hidden="false" customHeight="false" outlineLevel="0" collapsed="false">
      <c r="A409" s="112" t="n">
        <v>402</v>
      </c>
      <c r="B409" s="113" t="n">
        <v>63.3966</v>
      </c>
      <c r="C409" s="114" t="n">
        <v>63.4049098602473</v>
      </c>
      <c r="D409" s="114" t="n">
        <v>64.371574</v>
      </c>
      <c r="E409" s="114" t="n">
        <v>67.37</v>
      </c>
      <c r="F409" s="114" t="n">
        <v>67.3653313138587</v>
      </c>
      <c r="G409" s="114" t="n">
        <v>57.05</v>
      </c>
      <c r="H409" s="114" t="n">
        <v>63.8923513441508</v>
      </c>
      <c r="I409" s="114" t="n">
        <v>65.04</v>
      </c>
      <c r="J409" s="114" t="n">
        <v>63.9970647481658</v>
      </c>
      <c r="K409" s="114" t="n">
        <v>64.176</v>
      </c>
      <c r="L409" s="114" t="n">
        <v>68.51</v>
      </c>
      <c r="M409" s="114" t="n">
        <v>67.365</v>
      </c>
      <c r="N409" s="114" t="n">
        <v>67.9510484738124</v>
      </c>
      <c r="O409" s="116" t="n">
        <v>63.4049098602473</v>
      </c>
    </row>
    <row r="410" customFormat="false" ht="12.75" hidden="false" customHeight="false" outlineLevel="0" collapsed="false">
      <c r="A410" s="112" t="n">
        <v>403</v>
      </c>
      <c r="B410" s="113" t="n">
        <v>63.4299</v>
      </c>
      <c r="C410" s="114" t="n">
        <v>63.4388970825368</v>
      </c>
      <c r="D410" s="114" t="n">
        <v>64.3873415</v>
      </c>
      <c r="E410" s="114" t="n">
        <v>67.4</v>
      </c>
      <c r="F410" s="114" t="n">
        <v>67.3974095886569</v>
      </c>
      <c r="G410" s="114" t="n">
        <v>57.08</v>
      </c>
      <c r="H410" s="114" t="n">
        <v>63.923948444827</v>
      </c>
      <c r="I410" s="114" t="n">
        <v>65.08</v>
      </c>
      <c r="J410" s="114" t="n">
        <v>64.027539109224</v>
      </c>
      <c r="K410" s="114" t="n">
        <v>64.215</v>
      </c>
      <c r="L410" s="114" t="n">
        <v>68.55</v>
      </c>
      <c r="M410" s="114" t="n">
        <v>67.397</v>
      </c>
      <c r="N410" s="114" t="n">
        <v>67.9818261293955</v>
      </c>
      <c r="O410" s="116" t="n">
        <v>63.4388970825368</v>
      </c>
    </row>
    <row r="411" customFormat="false" ht="12.75" hidden="false" customHeight="false" outlineLevel="0" collapsed="false">
      <c r="A411" s="112" t="n">
        <v>404</v>
      </c>
      <c r="B411" s="113" t="n">
        <v>63.4632</v>
      </c>
      <c r="C411" s="114" t="n">
        <v>63.4728230210881</v>
      </c>
      <c r="D411" s="114" t="n">
        <v>64.403096</v>
      </c>
      <c r="E411" s="114" t="n">
        <v>67.43</v>
      </c>
      <c r="F411" s="114" t="n">
        <v>67.4294207548986</v>
      </c>
      <c r="G411" s="114" t="n">
        <v>57.11</v>
      </c>
      <c r="H411" s="114" t="n">
        <v>63.9554794435751</v>
      </c>
      <c r="I411" s="114" t="n">
        <v>65.11</v>
      </c>
      <c r="J411" s="114" t="n">
        <v>64.0579497171537</v>
      </c>
      <c r="K411" s="114" t="n">
        <v>64.253</v>
      </c>
      <c r="L411" s="114" t="n">
        <v>68.59</v>
      </c>
      <c r="M411" s="114" t="n">
        <v>67.429</v>
      </c>
      <c r="N411" s="114" t="n">
        <v>68.0125275081827</v>
      </c>
      <c r="O411" s="116" t="n">
        <v>63.4728230210881</v>
      </c>
    </row>
    <row r="412" customFormat="false" ht="12.75" hidden="false" customHeight="false" outlineLevel="0" collapsed="false">
      <c r="A412" s="112" t="n">
        <v>405</v>
      </c>
      <c r="B412" s="113" t="n">
        <v>63.4965</v>
      </c>
      <c r="C412" s="114" t="n">
        <v>63.5066879789114</v>
      </c>
      <c r="D412" s="114" t="n">
        <v>64.4188375</v>
      </c>
      <c r="E412" s="114" t="n">
        <v>67.46</v>
      </c>
      <c r="F412" s="114" t="n">
        <v>67.4613651443942</v>
      </c>
      <c r="G412" s="114" t="n">
        <v>57.13</v>
      </c>
      <c r="H412" s="114" t="n">
        <v>63.9869446672283</v>
      </c>
      <c r="I412" s="114" t="n">
        <v>65.15</v>
      </c>
      <c r="J412" s="114" t="n">
        <v>64.0882968871745</v>
      </c>
      <c r="K412" s="114" t="n">
        <v>64.292</v>
      </c>
      <c r="L412" s="114" t="n">
        <v>68.63</v>
      </c>
      <c r="M412" s="114" t="n">
        <v>67.461</v>
      </c>
      <c r="N412" s="114" t="n">
        <v>68.0431529873158</v>
      </c>
      <c r="O412" s="116" t="n">
        <v>63.5066879789114</v>
      </c>
    </row>
    <row r="413" customFormat="false" ht="12.75" hidden="false" customHeight="false" outlineLevel="0" collapsed="false">
      <c r="A413" s="112" t="n">
        <v>406</v>
      </c>
      <c r="B413" s="113" t="n">
        <v>63.5298</v>
      </c>
      <c r="C413" s="114" t="n">
        <v>63.5404922567753</v>
      </c>
      <c r="D413" s="114" t="n">
        <v>64.434566</v>
      </c>
      <c r="E413" s="114" t="n">
        <v>67.49</v>
      </c>
      <c r="F413" s="114" t="n">
        <v>67.4932430864993</v>
      </c>
      <c r="G413" s="114" t="n">
        <v>57.16</v>
      </c>
      <c r="H413" s="114" t="n">
        <v>64.0183444402018</v>
      </c>
      <c r="I413" s="114" t="n">
        <v>65.19</v>
      </c>
      <c r="J413" s="114" t="n">
        <v>64.1185809321743</v>
      </c>
      <c r="K413" s="114" t="n">
        <v>64.331</v>
      </c>
      <c r="L413" s="114" t="n">
        <v>68.66</v>
      </c>
      <c r="M413" s="114" t="n">
        <v>67.493</v>
      </c>
      <c r="N413" s="114" t="n">
        <v>68.0737029411463</v>
      </c>
      <c r="O413" s="116" t="n">
        <v>63.5404922567753</v>
      </c>
    </row>
    <row r="414" customFormat="false" ht="12.75" hidden="false" customHeight="false" outlineLevel="0" collapsed="false">
      <c r="A414" s="112" t="n">
        <v>407</v>
      </c>
      <c r="B414" s="113" t="n">
        <v>63.5631</v>
      </c>
      <c r="C414" s="114" t="n">
        <v>63.5742361532287</v>
      </c>
      <c r="D414" s="114" t="n">
        <v>64.4502815</v>
      </c>
      <c r="E414" s="114" t="n">
        <v>67.53</v>
      </c>
      <c r="F414" s="114" t="n">
        <v>67.5250549081388</v>
      </c>
      <c r="G414" s="114" t="n">
        <v>57.19</v>
      </c>
      <c r="H414" s="114" t="n">
        <v>64.0496790845167</v>
      </c>
      <c r="I414" s="114" t="n">
        <v>65.23</v>
      </c>
      <c r="J414" s="114" t="n">
        <v>64.1488021627319</v>
      </c>
      <c r="K414" s="114" t="n">
        <v>64.369</v>
      </c>
      <c r="L414" s="114" t="n">
        <v>68.7</v>
      </c>
      <c r="M414" s="114" t="n">
        <v>67.525</v>
      </c>
      <c r="N414" s="114" t="n">
        <v>68.1041777412629</v>
      </c>
      <c r="O414" s="116" t="n">
        <v>63.5742361532287</v>
      </c>
    </row>
    <row r="415" customFormat="false" ht="12.75" hidden="false" customHeight="false" outlineLevel="0" collapsed="false">
      <c r="A415" s="112" t="n">
        <v>408</v>
      </c>
      <c r="B415" s="113" t="n">
        <v>63.5964</v>
      </c>
      <c r="C415" s="114" t="n">
        <v>63.6079199646224</v>
      </c>
      <c r="D415" s="114" t="n">
        <v>64.465984</v>
      </c>
      <c r="E415" s="114" t="n">
        <v>67.56</v>
      </c>
      <c r="F415" s="114" t="n">
        <v>67.556800933831</v>
      </c>
      <c r="G415" s="114" t="n">
        <v>57.21</v>
      </c>
      <c r="H415" s="114" t="n">
        <v>64.0809489198235</v>
      </c>
      <c r="I415" s="114" t="n">
        <v>65.26</v>
      </c>
      <c r="J415" s="114" t="n">
        <v>64.1789608871394</v>
      </c>
      <c r="K415" s="114" t="n">
        <v>64.408</v>
      </c>
      <c r="L415" s="114" t="n">
        <v>68.74</v>
      </c>
      <c r="M415" s="114" t="n">
        <v>67.557</v>
      </c>
      <c r="N415" s="114" t="n">
        <v>68.1345777565188</v>
      </c>
      <c r="O415" s="116" t="n">
        <v>63.6079199646224</v>
      </c>
    </row>
    <row r="416" customFormat="false" ht="12.75" hidden="false" customHeight="false" outlineLevel="0" collapsed="false">
      <c r="A416" s="112" t="n">
        <v>409</v>
      </c>
      <c r="B416" s="113" t="n">
        <v>63.6297</v>
      </c>
      <c r="C416" s="114" t="n">
        <v>63.641543985131</v>
      </c>
      <c r="D416" s="114" t="n">
        <v>64.4816735</v>
      </c>
      <c r="E416" s="114" t="n">
        <v>67.59</v>
      </c>
      <c r="F416" s="114" t="n">
        <v>67.5884814857105</v>
      </c>
      <c r="G416" s="114" t="n">
        <v>57.24</v>
      </c>
      <c r="H416" s="114" t="n">
        <v>64.1121542634248</v>
      </c>
      <c r="I416" s="114" t="n">
        <v>65.3</v>
      </c>
      <c r="J416" s="114" t="n">
        <v>64.209057411425</v>
      </c>
      <c r="K416" s="114" t="n">
        <v>64.446</v>
      </c>
      <c r="L416" s="114" t="n">
        <v>68.78</v>
      </c>
      <c r="M416" s="114" t="n">
        <v>67.588</v>
      </c>
      <c r="N416" s="114" t="n">
        <v>68.1649033530582</v>
      </c>
      <c r="O416" s="116" t="n">
        <v>63.641543985131</v>
      </c>
    </row>
    <row r="417" customFormat="false" ht="13.5" hidden="false" customHeight="false" outlineLevel="0" collapsed="false">
      <c r="A417" s="117" t="n">
        <v>410</v>
      </c>
      <c r="B417" s="118" t="n">
        <v>63.663</v>
      </c>
      <c r="C417" s="119" t="n">
        <v>63.675108506774</v>
      </c>
      <c r="D417" s="119" t="n">
        <v>64.49735</v>
      </c>
      <c r="E417" s="119" t="n">
        <v>67.62</v>
      </c>
      <c r="F417" s="119" t="n">
        <v>67.6200968835524</v>
      </c>
      <c r="G417" s="119" t="n">
        <v>57.27</v>
      </c>
      <c r="H417" s="119" t="n">
        <v>64.1432954302991</v>
      </c>
      <c r="I417" s="119" t="n">
        <v>65.34</v>
      </c>
      <c r="J417" s="119" t="n">
        <v>64.2390920393747</v>
      </c>
      <c r="K417" s="119" t="n">
        <v>64.485</v>
      </c>
      <c r="L417" s="119" t="n">
        <v>68.81</v>
      </c>
      <c r="M417" s="119" t="n">
        <v>67.62</v>
      </c>
      <c r="N417" s="119" t="n">
        <v>68.1951548943432</v>
      </c>
      <c r="O417" s="120" t="n">
        <v>63.675108506774</v>
      </c>
    </row>
    <row r="418" customFormat="false" ht="12.75" hidden="false" customHeight="false" outlineLevel="0" collapsed="false">
      <c r="A418" s="121" t="n">
        <v>411</v>
      </c>
      <c r="B418" s="122" t="n">
        <v>63.6963</v>
      </c>
      <c r="C418" s="123" t="n">
        <v>63.7086138194366</v>
      </c>
      <c r="D418" s="123" t="n">
        <v>64.5130135</v>
      </c>
      <c r="E418" s="123" t="n">
        <v>67.65</v>
      </c>
      <c r="F418" s="123" t="n">
        <v>67.6516474447945</v>
      </c>
      <c r="G418" s="123" t="n">
        <v>57.29</v>
      </c>
      <c r="H418" s="123" t="n">
        <v>64.1743727331225</v>
      </c>
      <c r="I418" s="123" t="n">
        <v>65.37</v>
      </c>
      <c r="J418" s="123" t="n">
        <v>64.2690650725547</v>
      </c>
      <c r="K418" s="123" t="n">
        <v>64.523</v>
      </c>
      <c r="L418" s="123" t="n">
        <v>68.85</v>
      </c>
      <c r="M418" s="123" t="n">
        <v>67.652</v>
      </c>
      <c r="N418" s="123" t="n">
        <v>68.2253327411793</v>
      </c>
      <c r="O418" s="124" t="n">
        <v>63.7086138194366</v>
      </c>
    </row>
    <row r="419" customFormat="false" ht="12.75" hidden="false" customHeight="false" outlineLevel="0" collapsed="false">
      <c r="A419" s="112" t="n">
        <v>412</v>
      </c>
      <c r="B419" s="113" t="n">
        <v>63.7296</v>
      </c>
      <c r="C419" s="114" t="n">
        <v>63.7420602108907</v>
      </c>
      <c r="D419" s="114" t="n">
        <v>64.528664</v>
      </c>
      <c r="E419" s="114" t="n">
        <v>67.68</v>
      </c>
      <c r="F419" s="114" t="n">
        <v>67.6831334845605</v>
      </c>
      <c r="G419" s="114" t="n">
        <v>57.32</v>
      </c>
      <c r="H419" s="114" t="n">
        <v>64.2053864822921</v>
      </c>
      <c r="I419" s="114" t="n">
        <v>65.41</v>
      </c>
      <c r="J419" s="114" t="n">
        <v>64.2989768103325</v>
      </c>
      <c r="K419" s="114" t="n">
        <v>64.561</v>
      </c>
      <c r="L419" s="114" t="n">
        <v>68.89</v>
      </c>
      <c r="M419" s="114" t="n">
        <v>67.683</v>
      </c>
      <c r="N419" s="114" t="n">
        <v>68.2554372517419</v>
      </c>
      <c r="O419" s="116" t="n">
        <v>63.7420602108907</v>
      </c>
    </row>
    <row r="420" customFormat="false" ht="12.75" hidden="false" customHeight="false" outlineLevel="0" collapsed="false">
      <c r="A420" s="112" t="n">
        <v>413</v>
      </c>
      <c r="B420" s="113" t="n">
        <v>63.7629</v>
      </c>
      <c r="C420" s="114" t="n">
        <v>63.7754479668152</v>
      </c>
      <c r="D420" s="114" t="n">
        <v>64.5443015</v>
      </c>
      <c r="E420" s="114" t="n">
        <v>67.71</v>
      </c>
      <c r="F420" s="114" t="n">
        <v>67.7145553156823</v>
      </c>
      <c r="G420" s="114" t="n">
        <v>57.35</v>
      </c>
      <c r="H420" s="114" t="n">
        <v>64.2363369859471</v>
      </c>
      <c r="I420" s="114" t="n">
        <v>65.45</v>
      </c>
      <c r="J420" s="114" t="n">
        <v>64.3288275498982</v>
      </c>
      <c r="K420" s="114" t="n">
        <v>64.599</v>
      </c>
      <c r="L420" s="114" t="n">
        <v>68.92</v>
      </c>
      <c r="M420" s="114" t="n">
        <v>67.715</v>
      </c>
      <c r="N420" s="114" t="n">
        <v>68.2854687816013</v>
      </c>
      <c r="O420" s="116" t="n">
        <v>63.7754479668152</v>
      </c>
    </row>
    <row r="421" customFormat="false" ht="12.75" hidden="false" customHeight="false" outlineLevel="0" collapsed="false">
      <c r="A421" s="112" t="n">
        <v>414</v>
      </c>
      <c r="B421" s="113" t="n">
        <v>63.7962</v>
      </c>
      <c r="C421" s="114" t="n">
        <v>63.8087773708167</v>
      </c>
      <c r="D421" s="114" t="n">
        <v>64.559926</v>
      </c>
      <c r="E421" s="114" t="n">
        <v>67.75</v>
      </c>
      <c r="F421" s="114" t="n">
        <v>67.7459132487221</v>
      </c>
      <c r="G421" s="114" t="n">
        <v>57.37</v>
      </c>
      <c r="H421" s="114" t="n">
        <v>64.2672245499913</v>
      </c>
      <c r="I421" s="114" t="n">
        <v>65.48</v>
      </c>
      <c r="J421" s="114" t="n">
        <v>64.358617586286</v>
      </c>
      <c r="K421" s="114" t="n">
        <v>64.637</v>
      </c>
      <c r="L421" s="114" t="n">
        <v>68.96</v>
      </c>
      <c r="M421" s="114" t="n">
        <v>67.746</v>
      </c>
      <c r="N421" s="114" t="n">
        <v>68.315427683748</v>
      </c>
      <c r="O421" s="116" t="n">
        <v>63.8087773708167</v>
      </c>
    </row>
    <row r="422" customFormat="false" ht="12.75" hidden="false" customHeight="false" outlineLevel="0" collapsed="false">
      <c r="A422" s="112" t="n">
        <v>415</v>
      </c>
      <c r="B422" s="113" t="n">
        <v>63.8295</v>
      </c>
      <c r="C422" s="114" t="n">
        <v>63.8420487044487</v>
      </c>
      <c r="D422" s="114" t="n">
        <v>64.5755375</v>
      </c>
      <c r="E422" s="114" t="n">
        <v>67.78</v>
      </c>
      <c r="F422" s="114" t="n">
        <v>67.7772075919944</v>
      </c>
      <c r="G422" s="114" t="n">
        <v>57.4</v>
      </c>
      <c r="H422" s="114" t="n">
        <v>64.2980494781145</v>
      </c>
      <c r="I422" s="114" t="n">
        <v>65.52</v>
      </c>
      <c r="J422" s="114" t="n">
        <v>64.3883472123947</v>
      </c>
      <c r="K422" s="114" t="n">
        <v>64.675</v>
      </c>
      <c r="L422" s="114" t="n">
        <v>69</v>
      </c>
      <c r="M422" s="114" t="n">
        <v>67.777</v>
      </c>
      <c r="N422" s="114" t="n">
        <v>68.3453143086179</v>
      </c>
      <c r="O422" s="116" t="n">
        <v>63.8420487044487</v>
      </c>
    </row>
    <row r="423" customFormat="false" ht="12.75" hidden="false" customHeight="false" outlineLevel="0" collapsed="false">
      <c r="A423" s="112" t="n">
        <v>416</v>
      </c>
      <c r="B423" s="113" t="n">
        <v>63.8628</v>
      </c>
      <c r="C423" s="114" t="n">
        <v>63.8752622472322</v>
      </c>
      <c r="D423" s="114" t="n">
        <v>64.591136</v>
      </c>
      <c r="E423" s="114" t="n">
        <v>67.81</v>
      </c>
      <c r="F423" s="114" t="n">
        <v>67.8084386515875</v>
      </c>
      <c r="G423" s="114" t="n">
        <v>57.43</v>
      </c>
      <c r="H423" s="114" t="n">
        <v>64.3288120718137</v>
      </c>
      <c r="I423" s="114" t="n">
        <v>65.55</v>
      </c>
      <c r="J423" s="114" t="n">
        <v>64.4180167190081</v>
      </c>
      <c r="K423" s="114" t="n">
        <v>64.713</v>
      </c>
      <c r="L423" s="114" t="n">
        <v>69.03</v>
      </c>
      <c r="M423" s="114" t="n">
        <v>67.808</v>
      </c>
      <c r="N423" s="114" t="n">
        <v>68.3751290041165</v>
      </c>
      <c r="O423" s="116" t="n">
        <v>63.8752622472322</v>
      </c>
    </row>
    <row r="424" customFormat="false" ht="12.75" hidden="false" customHeight="false" outlineLevel="0" collapsed="false">
      <c r="A424" s="112" t="n">
        <v>417</v>
      </c>
      <c r="B424" s="113" t="n">
        <v>63.8961</v>
      </c>
      <c r="C424" s="114" t="n">
        <v>63.9084182766746</v>
      </c>
      <c r="D424" s="114" t="n">
        <v>64.6067215</v>
      </c>
      <c r="E424" s="114" t="n">
        <v>67.84</v>
      </c>
      <c r="F424" s="114" t="n">
        <v>67.8396067313851</v>
      </c>
      <c r="G424" s="114" t="n">
        <v>57.45</v>
      </c>
      <c r="H424" s="114" t="n">
        <v>64.3595126304144</v>
      </c>
      <c r="I424" s="114" t="n">
        <v>65.59</v>
      </c>
      <c r="J424" s="114" t="n">
        <v>64.4476263948159</v>
      </c>
      <c r="K424" s="114" t="n">
        <v>64.751</v>
      </c>
      <c r="L424" s="114" t="n">
        <v>69.07</v>
      </c>
      <c r="M424" s="114" t="n">
        <v>67.84</v>
      </c>
      <c r="N424" s="114" t="n">
        <v>68.4048721156436</v>
      </c>
      <c r="O424" s="116" t="n">
        <v>63.9084182766746</v>
      </c>
    </row>
    <row r="425" customFormat="false" ht="12.75" hidden="false" customHeight="false" outlineLevel="0" collapsed="false">
      <c r="A425" s="112" t="n">
        <v>418</v>
      </c>
      <c r="B425" s="113" t="n">
        <v>63.9294</v>
      </c>
      <c r="C425" s="114" t="n">
        <v>63.9415170682893</v>
      </c>
      <c r="D425" s="114" t="n">
        <v>64.622294</v>
      </c>
      <c r="E425" s="114" t="n">
        <v>67.87</v>
      </c>
      <c r="F425" s="114" t="n">
        <v>67.8707121330873</v>
      </c>
      <c r="G425" s="114" t="n">
        <v>57.48</v>
      </c>
      <c r="H425" s="114" t="n">
        <v>64.390151451091</v>
      </c>
      <c r="I425" s="114" t="n">
        <v>65.62</v>
      </c>
      <c r="J425" s="114" t="n">
        <v>64.477176526433</v>
      </c>
      <c r="K425" s="114" t="n">
        <v>64.789</v>
      </c>
      <c r="L425" s="114" t="n">
        <v>69.1</v>
      </c>
      <c r="M425" s="114" t="n">
        <v>67.871</v>
      </c>
      <c r="N425" s="114" t="n">
        <v>68.4345439861167</v>
      </c>
      <c r="O425" s="116" t="n">
        <v>63.9415170682893</v>
      </c>
    </row>
    <row r="426" customFormat="false" ht="12.75" hidden="false" customHeight="false" outlineLevel="0" collapsed="false">
      <c r="A426" s="112" t="n">
        <v>419</v>
      </c>
      <c r="B426" s="113" t="n">
        <v>63.9627</v>
      </c>
      <c r="C426" s="114" t="n">
        <v>63.9745588956147</v>
      </c>
      <c r="D426" s="114" t="n">
        <v>64.6378535</v>
      </c>
      <c r="E426" s="114" t="n">
        <v>67.9</v>
      </c>
      <c r="F426" s="114" t="n">
        <v>67.9017551562314</v>
      </c>
      <c r="G426" s="114" t="n">
        <v>57.51</v>
      </c>
      <c r="H426" s="114" t="n">
        <v>64.4207288288879</v>
      </c>
      <c r="I426" s="114" t="n">
        <v>65.66</v>
      </c>
      <c r="J426" s="114" t="n">
        <v>64.5066673984198</v>
      </c>
      <c r="K426" s="114" t="n">
        <v>64.827</v>
      </c>
      <c r="L426" s="114" t="n">
        <v>69.14</v>
      </c>
      <c r="M426" s="114" t="n">
        <v>67.902</v>
      </c>
      <c r="N426" s="114" t="n">
        <v>68.4641449559954</v>
      </c>
      <c r="O426" s="116" t="n">
        <v>63.9745588956147</v>
      </c>
    </row>
    <row r="427" customFormat="false" ht="13.5" hidden="false" customHeight="false" outlineLevel="0" collapsed="false">
      <c r="A427" s="117" t="n">
        <v>420</v>
      </c>
      <c r="B427" s="118" t="n">
        <v>63.996</v>
      </c>
      <c r="C427" s="119" t="n">
        <v>64.007544030233</v>
      </c>
      <c r="D427" s="119" t="n">
        <v>64.6534</v>
      </c>
      <c r="E427" s="119" t="n">
        <v>67.93</v>
      </c>
      <c r="F427" s="119" t="n">
        <v>67.9327360982125</v>
      </c>
      <c r="G427" s="119" t="n">
        <v>57.53</v>
      </c>
      <c r="H427" s="119" t="n">
        <v>64.4512450567393</v>
      </c>
      <c r="I427" s="119" t="n">
        <v>65.69</v>
      </c>
      <c r="J427" s="119" t="n">
        <v>64.5360992933019</v>
      </c>
      <c r="K427" s="119" t="n">
        <v>64.864</v>
      </c>
      <c r="L427" s="119" t="n">
        <v>69.17</v>
      </c>
      <c r="M427" s="119" t="n">
        <v>67.933</v>
      </c>
      <c r="N427" s="119" t="n">
        <v>68.4936753633046</v>
      </c>
      <c r="O427" s="120" t="n">
        <v>64.007544030233</v>
      </c>
    </row>
    <row r="428" customFormat="false" ht="12.75" hidden="false" customHeight="false" outlineLevel="0" collapsed="false">
      <c r="A428" s="121" t="n">
        <v>421</v>
      </c>
      <c r="B428" s="122" t="n">
        <v>64.0293</v>
      </c>
      <c r="C428" s="123" t="n">
        <v>64.0404727417889</v>
      </c>
      <c r="D428" s="123" t="n">
        <v>64.6689335</v>
      </c>
      <c r="E428" s="123" t="n">
        <v>67.96</v>
      </c>
      <c r="F428" s="123" t="n">
        <v>67.9636552543043</v>
      </c>
      <c r="G428" s="123" t="n">
        <v>57.56</v>
      </c>
      <c r="H428" s="123" t="n">
        <v>64.4817004254897</v>
      </c>
      <c r="I428" s="123" t="n">
        <v>65.73</v>
      </c>
      <c r="J428" s="123" t="n">
        <v>64.5654724915891</v>
      </c>
      <c r="K428" s="123" t="n">
        <v>64.902</v>
      </c>
      <c r="L428" s="123" t="n">
        <v>69.21</v>
      </c>
      <c r="M428" s="123" t="n">
        <v>67.964</v>
      </c>
      <c r="N428" s="123" t="n">
        <v>68.5231355436573</v>
      </c>
      <c r="O428" s="124" t="n">
        <v>64.0404727417889</v>
      </c>
    </row>
    <row r="429" customFormat="false" ht="12.75" hidden="false" customHeight="false" outlineLevel="0" collapsed="false">
      <c r="A429" s="112" t="n">
        <v>422</v>
      </c>
      <c r="B429" s="113" t="n">
        <v>64.0626</v>
      </c>
      <c r="C429" s="114" t="n">
        <v>64.0733452980078</v>
      </c>
      <c r="D429" s="114" t="n">
        <v>64.684454</v>
      </c>
      <c r="E429" s="114" t="n">
        <v>67.99</v>
      </c>
      <c r="F429" s="114" t="n">
        <v>67.9945129176785</v>
      </c>
      <c r="G429" s="114" t="n">
        <v>57.59</v>
      </c>
      <c r="H429" s="114" t="n">
        <v>64.5120952239133</v>
      </c>
      <c r="I429" s="114" t="n">
        <v>65.76</v>
      </c>
      <c r="J429" s="114" t="n">
        <v>64.5947872717946</v>
      </c>
      <c r="K429" s="114" t="n">
        <v>64.939</v>
      </c>
      <c r="L429" s="114" t="n">
        <v>69.24</v>
      </c>
      <c r="M429" s="114" t="n">
        <v>67.995</v>
      </c>
      <c r="N429" s="114" t="n">
        <v>68.5525258302781</v>
      </c>
      <c r="O429" s="116" t="n">
        <v>64.0733452980078</v>
      </c>
    </row>
    <row r="430" customFormat="false" ht="12.75" hidden="false" customHeight="false" outlineLevel="0" collapsed="false">
      <c r="A430" s="112" t="n">
        <v>423</v>
      </c>
      <c r="B430" s="113" t="n">
        <v>64.0959</v>
      </c>
      <c r="C430" s="114" t="n">
        <v>64.1061619647143</v>
      </c>
      <c r="D430" s="114" t="n">
        <v>64.6999615</v>
      </c>
      <c r="E430" s="114" t="n">
        <v>68.03</v>
      </c>
      <c r="F430" s="114" t="n">
        <v>68.0253093794254</v>
      </c>
      <c r="G430" s="114" t="n">
        <v>57.61</v>
      </c>
      <c r="H430" s="114" t="n">
        <v>64.542429738734</v>
      </c>
      <c r="I430" s="114" t="n">
        <v>65.8</v>
      </c>
      <c r="J430" s="114" t="n">
        <v>64.6240439104541</v>
      </c>
      <c r="K430" s="114" t="n">
        <v>64.977</v>
      </c>
      <c r="L430" s="114" t="n">
        <v>69.28</v>
      </c>
      <c r="M430" s="114" t="n">
        <v>68.025</v>
      </c>
      <c r="N430" s="114" t="n">
        <v>68.5818465540253</v>
      </c>
      <c r="O430" s="116" t="n">
        <v>64.1061619647143</v>
      </c>
    </row>
    <row r="431" customFormat="false" ht="12.75" hidden="false" customHeight="false" outlineLevel="0" collapsed="false">
      <c r="A431" s="112" t="n">
        <v>424</v>
      </c>
      <c r="B431" s="113" t="n">
        <v>64.1292</v>
      </c>
      <c r="C431" s="114" t="n">
        <v>64.1389230058496</v>
      </c>
      <c r="D431" s="114" t="n">
        <v>64.715456</v>
      </c>
      <c r="E431" s="114" t="n">
        <v>68.06</v>
      </c>
      <c r="F431" s="114" t="n">
        <v>68.0560449285731</v>
      </c>
      <c r="G431" s="114" t="n">
        <v>57.64</v>
      </c>
      <c r="H431" s="114" t="n">
        <v>64.5727042546445</v>
      </c>
      <c r="I431" s="114" t="n">
        <v>65.83</v>
      </c>
      <c r="J431" s="114" t="n">
        <v>64.6532426821444</v>
      </c>
      <c r="K431" s="114" t="n">
        <v>65.014</v>
      </c>
      <c r="L431" s="114" t="n">
        <v>69.31</v>
      </c>
      <c r="M431" s="114" t="n">
        <v>68.056</v>
      </c>
      <c r="N431" s="114" t="n">
        <v>68.6110980434135</v>
      </c>
      <c r="O431" s="116" t="n">
        <v>64.1389230058496</v>
      </c>
    </row>
    <row r="432" customFormat="false" ht="12.75" hidden="false" customHeight="false" outlineLevel="0" collapsed="false">
      <c r="A432" s="112" t="n">
        <v>425</v>
      </c>
      <c r="B432" s="113" t="n">
        <v>64.1625</v>
      </c>
      <c r="C432" s="114" t="n">
        <v>64.1716286834899</v>
      </c>
      <c r="D432" s="114" t="n">
        <v>64.7309375</v>
      </c>
      <c r="E432" s="114" t="n">
        <v>68.09</v>
      </c>
      <c r="F432" s="114" t="n">
        <v>68.0867198521072</v>
      </c>
      <c r="G432" s="114" t="n">
        <v>57.67</v>
      </c>
      <c r="H432" s="114" t="n">
        <v>64.6029190543256</v>
      </c>
      <c r="I432" s="114" t="n">
        <v>65.87</v>
      </c>
      <c r="J432" s="114" t="n">
        <v>64.6823838595019</v>
      </c>
      <c r="K432" s="114" t="n">
        <v>65.052</v>
      </c>
      <c r="L432" s="114" t="n">
        <v>69.35</v>
      </c>
      <c r="M432" s="114" t="n">
        <v>68.087</v>
      </c>
      <c r="N432" s="114" t="n">
        <v>68.6402806246357</v>
      </c>
      <c r="O432" s="116" t="n">
        <v>64.1716286834899</v>
      </c>
    </row>
    <row r="433" customFormat="false" ht="12.75" hidden="false" customHeight="false" outlineLevel="0" collapsed="false">
      <c r="A433" s="112" t="n">
        <v>426</v>
      </c>
      <c r="B433" s="113" t="n">
        <v>64.1958</v>
      </c>
      <c r="C433" s="114" t="n">
        <v>64.2042792578635</v>
      </c>
      <c r="D433" s="114" t="n">
        <v>64.746406</v>
      </c>
      <c r="E433" s="114" t="n">
        <v>68.12</v>
      </c>
      <c r="F433" s="114" t="n">
        <v>68.1173344349899</v>
      </c>
      <c r="G433" s="114" t="n">
        <v>57.69</v>
      </c>
      <c r="H433" s="114" t="n">
        <v>64.633074418465</v>
      </c>
      <c r="I433" s="114" t="n">
        <v>65.9</v>
      </c>
      <c r="J433" s="114" t="n">
        <v>64.7114677132404</v>
      </c>
      <c r="K433" s="114" t="n">
        <v>65.089</v>
      </c>
      <c r="L433" s="114" t="n">
        <v>69.38</v>
      </c>
      <c r="M433" s="114" t="n">
        <v>68.117</v>
      </c>
      <c r="N433" s="114" t="n">
        <v>68.669394621585</v>
      </c>
      <c r="O433" s="116" t="n">
        <v>64.2042792578635</v>
      </c>
    </row>
    <row r="434" customFormat="false" ht="12.75" hidden="false" customHeight="false" outlineLevel="0" collapsed="false">
      <c r="A434" s="112" t="n">
        <v>427</v>
      </c>
      <c r="B434" s="113" t="n">
        <v>64.2291</v>
      </c>
      <c r="C434" s="114" t="n">
        <v>64.2368749873682</v>
      </c>
      <c r="D434" s="114" t="n">
        <v>64.7618615</v>
      </c>
      <c r="E434" s="114" t="n">
        <v>68.15</v>
      </c>
      <c r="F434" s="114" t="n">
        <v>68.1478889601788</v>
      </c>
      <c r="G434" s="114" t="n">
        <v>57.72</v>
      </c>
      <c r="H434" s="114" t="n">
        <v>64.6631706257761</v>
      </c>
      <c r="I434" s="114" t="n">
        <v>65.94</v>
      </c>
      <c r="J434" s="114" t="n">
        <v>64.7404945121698</v>
      </c>
      <c r="K434" s="114" t="n">
        <v>65.126</v>
      </c>
      <c r="L434" s="114" t="n">
        <v>69.41</v>
      </c>
      <c r="M434" s="114" t="n">
        <v>68.148</v>
      </c>
      <c r="N434" s="114" t="n">
        <v>68.6984403558762</v>
      </c>
      <c r="O434" s="116" t="n">
        <v>64.2368749873682</v>
      </c>
    </row>
    <row r="435" customFormat="false" ht="12.75" hidden="false" customHeight="false" outlineLevel="0" collapsed="false">
      <c r="A435" s="112" t="n">
        <v>428</v>
      </c>
      <c r="B435" s="113" t="n">
        <v>64.2624</v>
      </c>
      <c r="C435" s="114" t="n">
        <v>64.2694161285886</v>
      </c>
      <c r="D435" s="114" t="n">
        <v>64.777304</v>
      </c>
      <c r="E435" s="114" t="n">
        <v>68.18</v>
      </c>
      <c r="F435" s="114" t="n">
        <v>68.178383708646</v>
      </c>
      <c r="G435" s="114" t="n">
        <v>57.75</v>
      </c>
      <c r="H435" s="114" t="n">
        <v>64.6932079530163</v>
      </c>
      <c r="I435" s="114" t="n">
        <v>65.97</v>
      </c>
      <c r="J435" s="114" t="n">
        <v>64.7694645232137</v>
      </c>
      <c r="K435" s="114" t="n">
        <v>65.163</v>
      </c>
      <c r="L435" s="114" t="n">
        <v>69.45</v>
      </c>
      <c r="M435" s="114" t="n">
        <v>68.178</v>
      </c>
      <c r="N435" s="114" t="n">
        <v>68.7274181468673</v>
      </c>
      <c r="O435" s="116" t="n">
        <v>64.2694161285886</v>
      </c>
    </row>
    <row r="436" customFormat="false" ht="12.75" hidden="false" customHeight="false" outlineLevel="0" collapsed="false">
      <c r="A436" s="112" t="n">
        <v>429</v>
      </c>
      <c r="B436" s="113" t="n">
        <v>64.2957</v>
      </c>
      <c r="C436" s="114" t="n">
        <v>64.3019029363128</v>
      </c>
      <c r="D436" s="114" t="n">
        <v>64.7927335</v>
      </c>
      <c r="E436" s="114" t="n">
        <v>68.21</v>
      </c>
      <c r="F436" s="114" t="n">
        <v>68.2088189593965</v>
      </c>
      <c r="G436" s="114" t="n">
        <v>57.77</v>
      </c>
      <c r="H436" s="114" t="n">
        <v>64.7231866750055</v>
      </c>
      <c r="I436" s="114" t="n">
        <v>66</v>
      </c>
      <c r="J436" s="114" t="n">
        <v>64.7983780114266</v>
      </c>
      <c r="K436" s="114" t="n">
        <v>65.2</v>
      </c>
      <c r="L436" s="114" t="n">
        <v>69.48</v>
      </c>
      <c r="M436" s="114" t="n">
        <v>68.209</v>
      </c>
      <c r="N436" s="114" t="n">
        <v>68.7563283116803</v>
      </c>
      <c r="O436" s="116" t="n">
        <v>64.3019029363128</v>
      </c>
    </row>
    <row r="437" customFormat="false" ht="13.5" hidden="false" customHeight="false" outlineLevel="0" collapsed="false">
      <c r="A437" s="117" t="n">
        <v>430</v>
      </c>
      <c r="B437" s="118" t="n">
        <v>64.329</v>
      </c>
      <c r="C437" s="119" t="n">
        <v>64.3343356635492</v>
      </c>
      <c r="D437" s="119" t="n">
        <v>64.80815</v>
      </c>
      <c r="E437" s="119" t="n">
        <v>68.24</v>
      </c>
      <c r="F437" s="119" t="n">
        <v>68.2391949894862</v>
      </c>
      <c r="G437" s="119" t="n">
        <v>57.8</v>
      </c>
      <c r="H437" s="119" t="n">
        <v>64.7531070646439</v>
      </c>
      <c r="I437" s="119" t="n">
        <v>66.04</v>
      </c>
      <c r="J437" s="119" t="n">
        <v>64.8272352400119</v>
      </c>
      <c r="K437" s="119" t="n">
        <v>65.237</v>
      </c>
      <c r="L437" s="119" t="n">
        <v>69.51</v>
      </c>
      <c r="M437" s="119" t="n">
        <v>68.239</v>
      </c>
      <c r="N437" s="119" t="n">
        <v>68.7851711652221</v>
      </c>
      <c r="O437" s="120" t="n">
        <v>64.3343356635492</v>
      </c>
    </row>
    <row r="438" customFormat="false" ht="12.75" hidden="false" customHeight="false" outlineLevel="0" collapsed="false">
      <c r="A438" s="121" t="n">
        <v>431</v>
      </c>
      <c r="B438" s="122" t="n">
        <v>64.3623</v>
      </c>
      <c r="C438" s="123" t="n">
        <v>64.3667145615433</v>
      </c>
      <c r="D438" s="123" t="n">
        <v>64.8235535</v>
      </c>
      <c r="E438" s="123" t="n">
        <v>68.27</v>
      </c>
      <c r="F438" s="123" t="n">
        <v>68.2695120740407</v>
      </c>
      <c r="G438" s="123" t="n">
        <v>57.83</v>
      </c>
      <c r="H438" s="123" t="n">
        <v>64.7829693929301</v>
      </c>
      <c r="I438" s="123" t="n">
        <v>66.07</v>
      </c>
      <c r="J438" s="123" t="n">
        <v>64.8560364703387</v>
      </c>
      <c r="K438" s="123" t="n">
        <v>65.274</v>
      </c>
      <c r="L438" s="123" t="n">
        <v>69.55</v>
      </c>
      <c r="M438" s="123" t="n">
        <v>68.27</v>
      </c>
      <c r="N438" s="123" t="n">
        <v>68.8139470202052</v>
      </c>
      <c r="O438" s="124" t="n">
        <v>64.3667145615433</v>
      </c>
    </row>
    <row r="439" customFormat="false" ht="12.75" hidden="false" customHeight="false" outlineLevel="0" collapsed="false">
      <c r="A439" s="112" t="n">
        <v>432</v>
      </c>
      <c r="B439" s="113" t="n">
        <v>64.3956</v>
      </c>
      <c r="C439" s="114" t="n">
        <v>64.3990398797936</v>
      </c>
      <c r="D439" s="114" t="n">
        <v>64.838944</v>
      </c>
      <c r="E439" s="114" t="n">
        <v>68.3</v>
      </c>
      <c r="F439" s="114" t="n">
        <v>68.2997704862726</v>
      </c>
      <c r="G439" s="114" t="n">
        <v>57.85</v>
      </c>
      <c r="H439" s="114" t="n">
        <v>64.8127739289785</v>
      </c>
      <c r="I439" s="114" t="n">
        <v>66.11</v>
      </c>
      <c r="J439" s="114" t="n">
        <v>64.8847819619589</v>
      </c>
      <c r="K439" s="114" t="n">
        <v>65.311</v>
      </c>
      <c r="L439" s="114" t="n">
        <v>69.58</v>
      </c>
      <c r="M439" s="114" t="n">
        <v>68.3</v>
      </c>
      <c r="N439" s="114" t="n">
        <v>68.8426561871681</v>
      </c>
      <c r="O439" s="116" t="n">
        <v>64.3990398797936</v>
      </c>
    </row>
    <row r="440" customFormat="false" ht="12.75" hidden="false" customHeight="false" outlineLevel="0" collapsed="false">
      <c r="A440" s="112" t="n">
        <v>433</v>
      </c>
      <c r="B440" s="113" t="n">
        <v>64.4289</v>
      </c>
      <c r="C440" s="114" t="n">
        <v>64.431311866068</v>
      </c>
      <c r="D440" s="114" t="n">
        <v>64.8543215</v>
      </c>
      <c r="E440" s="114" t="n">
        <v>68.33</v>
      </c>
      <c r="F440" s="114" t="n">
        <v>68.3299704974991</v>
      </c>
      <c r="G440" s="114" t="n">
        <v>57.88</v>
      </c>
      <c r="H440" s="114" t="n">
        <v>64.8425209400367</v>
      </c>
      <c r="I440" s="114" t="n">
        <v>66.14</v>
      </c>
      <c r="J440" s="114" t="n">
        <v>64.9134719726242</v>
      </c>
      <c r="K440" s="114" t="n">
        <v>65.348</v>
      </c>
      <c r="L440" s="114" t="n">
        <v>69.61</v>
      </c>
      <c r="M440" s="114" t="n">
        <v>68.33</v>
      </c>
      <c r="N440" s="114" t="n">
        <v>68.8712989744949</v>
      </c>
      <c r="O440" s="116" t="n">
        <v>64.431311866068</v>
      </c>
    </row>
    <row r="441" customFormat="false" ht="12.75" hidden="false" customHeight="false" outlineLevel="0" collapsed="false">
      <c r="A441" s="112" t="n">
        <v>434</v>
      </c>
      <c r="B441" s="113" t="n">
        <v>64.4622</v>
      </c>
      <c r="C441" s="114" t="n">
        <v>64.4635307664199</v>
      </c>
      <c r="D441" s="114" t="n">
        <v>64.869686</v>
      </c>
      <c r="E441" s="114" t="n">
        <v>68.36</v>
      </c>
      <c r="F441" s="114" t="n">
        <v>68.3601123771603</v>
      </c>
      <c r="G441" s="114" t="n">
        <v>57.91</v>
      </c>
      <c r="H441" s="114" t="n">
        <v>64.8722106915029</v>
      </c>
      <c r="I441" s="114" t="n">
        <v>66.17</v>
      </c>
      <c r="J441" s="114" t="n">
        <v>64.9421067583023</v>
      </c>
      <c r="K441" s="114" t="n">
        <v>65.384</v>
      </c>
      <c r="L441" s="114" t="n">
        <v>69.64</v>
      </c>
      <c r="M441" s="114" t="n">
        <v>68.36</v>
      </c>
      <c r="N441" s="114" t="n">
        <v>68.8998756884358</v>
      </c>
      <c r="O441" s="116" t="n">
        <v>64.4635307664199</v>
      </c>
    </row>
    <row r="442" customFormat="false" ht="12.75" hidden="false" customHeight="false" outlineLevel="0" collapsed="false">
      <c r="A442" s="112" t="n">
        <v>435</v>
      </c>
      <c r="B442" s="113" t="n">
        <v>64.4955</v>
      </c>
      <c r="C442" s="114" t="n">
        <v>64.4956968252034</v>
      </c>
      <c r="D442" s="114" t="n">
        <v>64.8850375</v>
      </c>
      <c r="E442" s="114" t="n">
        <v>68.39</v>
      </c>
      <c r="F442" s="114" t="n">
        <v>68.3901963928356</v>
      </c>
      <c r="G442" s="114" t="n">
        <v>57.93</v>
      </c>
      <c r="H442" s="114" t="n">
        <v>64.901843446943</v>
      </c>
      <c r="I442" s="114" t="n">
        <v>66.2</v>
      </c>
      <c r="J442" s="114" t="n">
        <v>64.9706865731938</v>
      </c>
      <c r="K442" s="114" t="n">
        <v>65.421</v>
      </c>
      <c r="L442" s="114" t="n">
        <v>69.68</v>
      </c>
      <c r="M442" s="114" t="n">
        <v>68.39</v>
      </c>
      <c r="N442" s="114" t="n">
        <v>68.9283866331266</v>
      </c>
      <c r="O442" s="116" t="n">
        <v>64.4956968252034</v>
      </c>
    </row>
    <row r="443" customFormat="false" ht="12.75" hidden="false" customHeight="false" outlineLevel="0" collapsed="false">
      <c r="A443" s="112" t="n">
        <v>436</v>
      </c>
      <c r="B443" s="113" t="n">
        <v>64.5288</v>
      </c>
      <c r="C443" s="114" t="n">
        <v>64.52781028509</v>
      </c>
      <c r="D443" s="114" t="n">
        <v>64.900376</v>
      </c>
      <c r="E443" s="114" t="n">
        <v>68.42</v>
      </c>
      <c r="F443" s="114" t="n">
        <v>68.4202228102611</v>
      </c>
      <c r="G443" s="114" t="n">
        <v>57.96</v>
      </c>
      <c r="H443" s="114" t="n">
        <v>64.9314194681072</v>
      </c>
      <c r="I443" s="114" t="n">
        <v>66.24</v>
      </c>
      <c r="J443" s="114" t="n">
        <v>64.9992116697481</v>
      </c>
      <c r="K443" s="114" t="n">
        <v>65.458</v>
      </c>
      <c r="L443" s="114" t="n">
        <v>69.71</v>
      </c>
      <c r="M443" s="114" t="n">
        <v>68.42</v>
      </c>
      <c r="N443" s="114" t="n">
        <v>68.9568321106078</v>
      </c>
      <c r="O443" s="116" t="n">
        <v>64.52781028509</v>
      </c>
    </row>
    <row r="444" customFormat="false" ht="12.75" hidden="false" customHeight="false" outlineLevel="0" collapsed="false">
      <c r="A444" s="112" t="n">
        <v>437</v>
      </c>
      <c r="B444" s="113" t="n">
        <v>64.5621</v>
      </c>
      <c r="C444" s="114" t="n">
        <v>64.5598713870827</v>
      </c>
      <c r="D444" s="114" t="n">
        <v>64.9157015</v>
      </c>
      <c r="E444" s="114" t="n">
        <v>68.45</v>
      </c>
      <c r="F444" s="114" t="n">
        <v>68.4501918933468</v>
      </c>
      <c r="G444" s="114" t="n">
        <v>57.99</v>
      </c>
      <c r="H444" s="114" t="n">
        <v>64.9609390149466</v>
      </c>
      <c r="I444" s="114" t="n">
        <v>66.27</v>
      </c>
      <c r="J444" s="114" t="n">
        <v>65.0276822986795</v>
      </c>
      <c r="K444" s="114" t="n">
        <v>65.494</v>
      </c>
      <c r="L444" s="114" t="n">
        <v>69.74</v>
      </c>
      <c r="M444" s="114" t="n">
        <v>68.45</v>
      </c>
      <c r="N444" s="114" t="n">
        <v>68.9852124208442</v>
      </c>
      <c r="O444" s="116" t="n">
        <v>64.5598713870827</v>
      </c>
    </row>
    <row r="445" customFormat="false" ht="12.75" hidden="false" customHeight="false" outlineLevel="0" collapsed="false">
      <c r="A445" s="112" t="n">
        <v>438</v>
      </c>
      <c r="B445" s="113" t="n">
        <v>64.5954</v>
      </c>
      <c r="C445" s="114" t="n">
        <v>64.5918803705323</v>
      </c>
      <c r="D445" s="114" t="n">
        <v>64.931014</v>
      </c>
      <c r="E445" s="114" t="n">
        <v>68.48</v>
      </c>
      <c r="F445" s="114" t="n">
        <v>68.4801039041929</v>
      </c>
      <c r="G445" s="114" t="n">
        <v>58.01</v>
      </c>
      <c r="H445" s="114" t="n">
        <v>64.99040234563</v>
      </c>
      <c r="I445" s="114" t="n">
        <v>66.3</v>
      </c>
      <c r="J445" s="114" t="n">
        <v>65.0560987089832</v>
      </c>
      <c r="K445" s="114" t="n">
        <v>65.531</v>
      </c>
      <c r="L445" s="114" t="n">
        <v>69.77</v>
      </c>
      <c r="M445" s="114" t="n">
        <v>68.48</v>
      </c>
      <c r="N445" s="114" t="n">
        <v>69.0135278617434</v>
      </c>
      <c r="O445" s="116" t="n">
        <v>64.5918803705323</v>
      </c>
    </row>
    <row r="446" customFormat="false" ht="12.75" hidden="false" customHeight="false" outlineLevel="0" collapsed="false">
      <c r="A446" s="112" t="n">
        <v>439</v>
      </c>
      <c r="B446" s="113" t="n">
        <v>64.6287</v>
      </c>
      <c r="C446" s="114" t="n">
        <v>64.623837473152</v>
      </c>
      <c r="D446" s="114" t="n">
        <v>64.9463135</v>
      </c>
      <c r="E446" s="114" t="n">
        <v>68.51</v>
      </c>
      <c r="F446" s="114" t="n">
        <v>68.5099591031063</v>
      </c>
      <c r="G446" s="114" t="n">
        <v>58.04</v>
      </c>
      <c r="H446" s="114" t="n">
        <v>65.0198097165597</v>
      </c>
      <c r="I446" s="114" t="n">
        <v>66.34</v>
      </c>
      <c r="J446" s="114" t="n">
        <v>65.084461147951</v>
      </c>
      <c r="K446" s="114" t="n">
        <v>65.567</v>
      </c>
      <c r="L446" s="114" t="n">
        <v>69.8</v>
      </c>
      <c r="M446" s="114" t="n">
        <v>68.51</v>
      </c>
      <c r="N446" s="114" t="n">
        <v>69.0417787291752</v>
      </c>
      <c r="O446" s="116" t="n">
        <v>64.623837473152</v>
      </c>
    </row>
    <row r="447" customFormat="false" ht="13.5" hidden="false" customHeight="false" outlineLevel="0" collapsed="false">
      <c r="A447" s="117" t="n">
        <v>440</v>
      </c>
      <c r="B447" s="118" t="n">
        <v>64.662</v>
      </c>
      <c r="C447" s="119" t="n">
        <v>64.6557429310323</v>
      </c>
      <c r="D447" s="119" t="n">
        <v>64.9616</v>
      </c>
      <c r="E447" s="119" t="n">
        <v>68.54</v>
      </c>
      <c r="F447" s="119" t="n">
        <v>68.5397577486172</v>
      </c>
      <c r="G447" s="119" t="n">
        <v>58.07</v>
      </c>
      <c r="H447" s="119" t="n">
        <v>65.049161382388</v>
      </c>
      <c r="I447" s="119" t="n">
        <v>66.37</v>
      </c>
      <c r="J447" s="119" t="n">
        <v>65.1127698611864</v>
      </c>
      <c r="K447" s="119" t="n">
        <v>65.604</v>
      </c>
      <c r="L447" s="119" t="n">
        <v>69.84</v>
      </c>
      <c r="M447" s="119" t="n">
        <v>68.54</v>
      </c>
      <c r="N447" s="119" t="n">
        <v>69.0699653169897</v>
      </c>
      <c r="O447" s="120" t="n">
        <v>64.6557429310323</v>
      </c>
    </row>
    <row r="448" customFormat="false" ht="12.75" hidden="false" customHeight="false" outlineLevel="0" collapsed="false">
      <c r="A448" s="121" t="n">
        <v>441</v>
      </c>
      <c r="B448" s="122" t="n">
        <v>64.6953</v>
      </c>
      <c r="C448" s="123" t="n">
        <v>64.6875969786558</v>
      </c>
      <c r="D448" s="123" t="n">
        <v>64.9768735</v>
      </c>
      <c r="E448" s="123" t="n">
        <v>68.57</v>
      </c>
      <c r="F448" s="123" t="n">
        <v>68.5695000974952</v>
      </c>
      <c r="G448" s="123" t="n">
        <v>58.09</v>
      </c>
      <c r="H448" s="123" t="n">
        <v>65.0784575960327</v>
      </c>
      <c r="I448" s="123" t="n">
        <v>66.4</v>
      </c>
      <c r="J448" s="123" t="n">
        <v>65.1410250926204</v>
      </c>
      <c r="K448" s="123" t="n">
        <v>65.64</v>
      </c>
      <c r="L448" s="123" t="n">
        <v>69.87</v>
      </c>
      <c r="M448" s="123" t="n">
        <v>68.57</v>
      </c>
      <c r="N448" s="123" t="n">
        <v>69.0980879170355</v>
      </c>
      <c r="O448" s="124" t="n">
        <v>64.6875969786558</v>
      </c>
    </row>
    <row r="449" customFormat="false" ht="12.75" hidden="false" customHeight="false" outlineLevel="0" collapsed="false">
      <c r="A449" s="112" t="n">
        <v>442</v>
      </c>
      <c r="B449" s="113" t="n">
        <v>64.7286</v>
      </c>
      <c r="C449" s="114" t="n">
        <v>64.7193998489119</v>
      </c>
      <c r="D449" s="114" t="n">
        <v>64.992134</v>
      </c>
      <c r="E449" s="114" t="n">
        <v>68.6</v>
      </c>
      <c r="F449" s="114" t="n">
        <v>68.5991864047648</v>
      </c>
      <c r="G449" s="114" t="n">
        <v>58.12</v>
      </c>
      <c r="H449" s="114" t="n">
        <v>65.1076986086934</v>
      </c>
      <c r="I449" s="114" t="n">
        <v>66.43</v>
      </c>
      <c r="J449" s="114" t="n">
        <v>65.1692270845266</v>
      </c>
      <c r="K449" s="114" t="n">
        <v>65.676</v>
      </c>
      <c r="L449" s="114" t="n">
        <v>69.9</v>
      </c>
      <c r="M449" s="114" t="n">
        <v>68.599</v>
      </c>
      <c r="N449" s="114" t="n">
        <v>69.1261468191785</v>
      </c>
      <c r="O449" s="116" t="n">
        <v>64.7193998489119</v>
      </c>
    </row>
    <row r="450" customFormat="false" ht="12.75" hidden="false" customHeight="false" outlineLevel="0" collapsed="false">
      <c r="A450" s="112" t="n">
        <v>443</v>
      </c>
      <c r="B450" s="113" t="n">
        <v>64.7619</v>
      </c>
      <c r="C450" s="114" t="n">
        <v>64.7511517731111</v>
      </c>
      <c r="D450" s="114" t="n">
        <v>65.0073815</v>
      </c>
      <c r="E450" s="114" t="n">
        <v>68.63</v>
      </c>
      <c r="F450" s="114" t="n">
        <v>68.6288169237219</v>
      </c>
      <c r="G450" s="114" t="n">
        <v>58.15</v>
      </c>
      <c r="H450" s="114" t="n">
        <v>65.1368846698661</v>
      </c>
      <c r="I450" s="114" t="n">
        <v>66.46</v>
      </c>
      <c r="J450" s="114" t="n">
        <v>65.1973760775358</v>
      </c>
      <c r="K450" s="114" t="n">
        <v>65.712</v>
      </c>
      <c r="L450" s="114" t="n">
        <v>69.93</v>
      </c>
      <c r="M450" s="114" t="n">
        <v>68.629</v>
      </c>
      <c r="N450" s="114" t="n">
        <v>69.1541423113192</v>
      </c>
      <c r="O450" s="116" t="n">
        <v>64.7511517731111</v>
      </c>
    </row>
    <row r="451" customFormat="false" ht="12.75" hidden="false" customHeight="false" outlineLevel="0" collapsed="false">
      <c r="A451" s="112" t="n">
        <v>444</v>
      </c>
      <c r="B451" s="113" t="n">
        <v>64.7952</v>
      </c>
      <c r="C451" s="114" t="n">
        <v>64.782852980999</v>
      </c>
      <c r="D451" s="114" t="n">
        <v>65.022616</v>
      </c>
      <c r="E451" s="114" t="n">
        <v>68.66</v>
      </c>
      <c r="F451" s="114" t="n">
        <v>68.6583919059488</v>
      </c>
      <c r="G451" s="114" t="n">
        <v>58.17</v>
      </c>
      <c r="H451" s="114" t="n">
        <v>65.1660160273596</v>
      </c>
      <c r="I451" s="114" t="n">
        <v>66.49</v>
      </c>
      <c r="J451" s="114" t="n">
        <v>65.2254723106514</v>
      </c>
      <c r="K451" s="114" t="n">
        <v>65.748</v>
      </c>
      <c r="L451" s="114" t="n">
        <v>69.96</v>
      </c>
      <c r="M451" s="114" t="n">
        <v>68.658</v>
      </c>
      <c r="N451" s="114" t="n">
        <v>69.1820746794104</v>
      </c>
      <c r="O451" s="116" t="n">
        <v>64.782852980999</v>
      </c>
    </row>
    <row r="452" customFormat="false" ht="12.75" hidden="false" customHeight="false" outlineLevel="0" collapsed="false">
      <c r="A452" s="112" t="n">
        <v>445</v>
      </c>
      <c r="B452" s="113" t="n">
        <v>64.8285</v>
      </c>
      <c r="C452" s="114" t="n">
        <v>64.814503700771</v>
      </c>
      <c r="D452" s="114" t="n">
        <v>65.0378375</v>
      </c>
      <c r="E452" s="114" t="n">
        <v>68.69</v>
      </c>
      <c r="F452" s="114" t="n">
        <v>68.6879116013298</v>
      </c>
      <c r="G452" s="114" t="n">
        <v>58.2</v>
      </c>
      <c r="H452" s="114" t="n">
        <v>65.1950929273099</v>
      </c>
      <c r="I452" s="114" t="n">
        <v>66.53</v>
      </c>
      <c r="J452" s="114" t="n">
        <v>65.2535160212634</v>
      </c>
      <c r="K452" s="114" t="n">
        <v>65.784</v>
      </c>
      <c r="L452" s="114" t="n">
        <v>69.99</v>
      </c>
      <c r="M452" s="114" t="n">
        <v>68.688</v>
      </c>
      <c r="N452" s="114" t="n">
        <v>69.2099442074754</v>
      </c>
      <c r="O452" s="116" t="n">
        <v>64.814503700771</v>
      </c>
    </row>
    <row r="453" customFormat="false" ht="12.75" hidden="false" customHeight="false" outlineLevel="0" collapsed="false">
      <c r="A453" s="112" t="n">
        <v>446</v>
      </c>
      <c r="B453" s="113" t="n">
        <v>64.8618</v>
      </c>
      <c r="C453" s="114" t="n">
        <v>64.8461041590853</v>
      </c>
      <c r="D453" s="114" t="n">
        <v>65.053046</v>
      </c>
      <c r="E453" s="114" t="n">
        <v>68.72</v>
      </c>
      <c r="F453" s="114" t="n">
        <v>68.7173762580667</v>
      </c>
      <c r="G453" s="114" t="n">
        <v>58.23</v>
      </c>
      <c r="H453" s="114" t="n">
        <v>65.2241156141957</v>
      </c>
      <c r="I453" s="114" t="n">
        <v>66.56</v>
      </c>
      <c r="J453" s="114" t="n">
        <v>65.2815074451633</v>
      </c>
      <c r="K453" s="114" t="n">
        <v>65.82</v>
      </c>
      <c r="L453" s="114" t="n">
        <v>70.02</v>
      </c>
      <c r="M453" s="114" t="n">
        <v>68.717</v>
      </c>
      <c r="N453" s="114" t="n">
        <v>69.2377511776246</v>
      </c>
      <c r="O453" s="116" t="n">
        <v>64.8461041590853</v>
      </c>
    </row>
    <row r="454" customFormat="false" ht="12.75" hidden="false" customHeight="false" outlineLevel="0" collapsed="false">
      <c r="A454" s="112" t="n">
        <v>447</v>
      </c>
      <c r="B454" s="113" t="n">
        <v>64.8951</v>
      </c>
      <c r="C454" s="114" t="n">
        <v>64.8776545810777</v>
      </c>
      <c r="D454" s="114" t="n">
        <v>65.0682415</v>
      </c>
      <c r="E454" s="114" t="n">
        <v>68.75</v>
      </c>
      <c r="F454" s="114" t="n">
        <v>68.7467861226933</v>
      </c>
      <c r="G454" s="114" t="n">
        <v>58.25</v>
      </c>
      <c r="H454" s="114" t="n">
        <v>65.2530843308529</v>
      </c>
      <c r="I454" s="114" t="n">
        <v>66.59</v>
      </c>
      <c r="J454" s="114" t="n">
        <v>65.3094468165586</v>
      </c>
      <c r="K454" s="114" t="n">
        <v>65.856</v>
      </c>
      <c r="L454" s="114" t="n">
        <v>70.05</v>
      </c>
      <c r="M454" s="114" t="n">
        <v>68.747</v>
      </c>
      <c r="N454" s="114" t="n">
        <v>69.2654958700729</v>
      </c>
      <c r="O454" s="116" t="n">
        <v>64.8776545810777</v>
      </c>
    </row>
    <row r="455" customFormat="false" ht="12.75" hidden="false" customHeight="false" outlineLevel="0" collapsed="false">
      <c r="A455" s="112" t="n">
        <v>448</v>
      </c>
      <c r="B455" s="113" t="n">
        <v>64.9284</v>
      </c>
      <c r="C455" s="114" t="n">
        <v>64.9091551903745</v>
      </c>
      <c r="D455" s="114" t="n">
        <v>65.083424</v>
      </c>
      <c r="E455" s="114" t="n">
        <v>68.78</v>
      </c>
      <c r="F455" s="114" t="n">
        <v>68.7761414400909</v>
      </c>
      <c r="G455" s="114" t="n">
        <v>58.28</v>
      </c>
      <c r="H455" s="114" t="n">
        <v>65.2819993184895</v>
      </c>
      <c r="I455" s="114" t="n">
        <v>66.62</v>
      </c>
      <c r="J455" s="114" t="n">
        <v>65.3373343680864</v>
      </c>
      <c r="K455" s="114" t="n">
        <v>65.892</v>
      </c>
      <c r="L455" s="114" t="n">
        <v>70.08</v>
      </c>
      <c r="M455" s="114" t="n">
        <v>68.776</v>
      </c>
      <c r="N455" s="114" t="n">
        <v>69.2931785631568</v>
      </c>
      <c r="O455" s="116" t="n">
        <v>64.9091551903745</v>
      </c>
    </row>
    <row r="456" customFormat="false" ht="12.75" hidden="false" customHeight="false" outlineLevel="0" collapsed="false">
      <c r="A456" s="112" t="n">
        <v>449</v>
      </c>
      <c r="B456" s="113" t="n">
        <v>64.9617</v>
      </c>
      <c r="C456" s="114" t="n">
        <v>64.9406062091061</v>
      </c>
      <c r="D456" s="114" t="n">
        <v>65.0985935</v>
      </c>
      <c r="E456" s="114" t="n">
        <v>68.81</v>
      </c>
      <c r="F456" s="114" t="n">
        <v>68.8054424535028</v>
      </c>
      <c r="G456" s="114" t="n">
        <v>58.31</v>
      </c>
      <c r="H456" s="114" t="n">
        <v>65.3108608167003</v>
      </c>
      <c r="I456" s="114" t="n">
        <v>66.65</v>
      </c>
      <c r="J456" s="114" t="n">
        <v>65.3651703308277</v>
      </c>
      <c r="K456" s="114" t="n">
        <v>65.928</v>
      </c>
      <c r="L456" s="114" t="n">
        <v>70.11</v>
      </c>
      <c r="M456" s="114" t="n">
        <v>68.805</v>
      </c>
      <c r="N456" s="114" t="n">
        <v>69.3207995333511</v>
      </c>
      <c r="O456" s="116" t="n">
        <v>64.9406062091061</v>
      </c>
    </row>
    <row r="457" customFormat="false" ht="13.5" hidden="false" customHeight="false" outlineLevel="0" collapsed="false">
      <c r="A457" s="117" t="n">
        <v>450</v>
      </c>
      <c r="B457" s="118" t="n">
        <v>64.995</v>
      </c>
      <c r="C457" s="119" t="n">
        <v>64.9720078579204</v>
      </c>
      <c r="D457" s="119" t="n">
        <v>65.11375</v>
      </c>
      <c r="E457" s="119" t="n">
        <v>68.83</v>
      </c>
      <c r="F457" s="119" t="n">
        <v>68.8346894045488</v>
      </c>
      <c r="G457" s="119" t="n">
        <v>58.33</v>
      </c>
      <c r="H457" s="119" t="n">
        <v>65.3396690634806</v>
      </c>
      <c r="I457" s="119" t="n">
        <v>66.68</v>
      </c>
      <c r="J457" s="119" t="n">
        <v>65.3929549343214</v>
      </c>
      <c r="K457" s="119" t="n">
        <v>65.964</v>
      </c>
      <c r="L457" s="119" t="n">
        <v>70.14</v>
      </c>
      <c r="M457" s="119" t="n">
        <v>68.835</v>
      </c>
      <c r="N457" s="119" t="n">
        <v>69.348359055285</v>
      </c>
      <c r="O457" s="120" t="n">
        <v>64.9720078579204</v>
      </c>
    </row>
    <row r="458" customFormat="false" ht="12.75" hidden="false" customHeight="false" outlineLevel="0" collapsed="false">
      <c r="A458" s="121" t="n">
        <v>451</v>
      </c>
      <c r="B458" s="122" t="n">
        <v>65.0283</v>
      </c>
      <c r="C458" s="123" t="n">
        <v>65.0033603559961</v>
      </c>
      <c r="D458" s="123" t="n">
        <v>65.1288935</v>
      </c>
      <c r="E458" s="123" t="n">
        <v>68.86</v>
      </c>
      <c r="F458" s="123" t="n">
        <v>68.8638825332397</v>
      </c>
      <c r="G458" s="123" t="n">
        <v>58.36</v>
      </c>
      <c r="H458" s="123" t="n">
        <v>65.3684242952411</v>
      </c>
      <c r="I458" s="123" t="n">
        <v>66.71</v>
      </c>
      <c r="J458" s="123" t="n">
        <v>65.4206884065777</v>
      </c>
      <c r="K458" s="123" t="n">
        <v>65.999</v>
      </c>
      <c r="L458" s="123" t="n">
        <v>70.17</v>
      </c>
      <c r="M458" s="123" t="n">
        <v>68.864</v>
      </c>
      <c r="N458" s="123" t="n">
        <v>69.3758574017592</v>
      </c>
      <c r="O458" s="124" t="n">
        <v>65.0033603559961</v>
      </c>
    </row>
    <row r="459" customFormat="false" ht="12.75" hidden="false" customHeight="false" outlineLevel="0" collapsed="false">
      <c r="A459" s="112" t="n">
        <v>452</v>
      </c>
      <c r="B459" s="113" t="n">
        <v>65.0616</v>
      </c>
      <c r="C459" s="114" t="n">
        <v>65.0346639210554</v>
      </c>
      <c r="D459" s="114" t="n">
        <v>65.144024</v>
      </c>
      <c r="E459" s="114" t="n">
        <v>68.89</v>
      </c>
      <c r="F459" s="114" t="n">
        <v>68.8930220779915</v>
      </c>
      <c r="G459" s="114" t="n">
        <v>58.39</v>
      </c>
      <c r="H459" s="114" t="n">
        <v>65.3971267468216</v>
      </c>
      <c r="I459" s="114" t="n">
        <v>66.74</v>
      </c>
      <c r="J459" s="114" t="n">
        <v>65.4483709740919</v>
      </c>
      <c r="K459" s="114" t="n">
        <v>66.035</v>
      </c>
      <c r="L459" s="114" t="n">
        <v>70.2</v>
      </c>
      <c r="M459" s="114" t="n">
        <v>68.893</v>
      </c>
      <c r="N459" s="114" t="n">
        <v>69.4032948437617</v>
      </c>
      <c r="O459" s="116" t="n">
        <v>65.0346639210554</v>
      </c>
    </row>
    <row r="460" customFormat="false" ht="12.75" hidden="false" customHeight="false" outlineLevel="0" collapsed="false">
      <c r="A460" s="112" t="n">
        <v>453</v>
      </c>
      <c r="B460" s="113" t="n">
        <v>65.0949</v>
      </c>
      <c r="C460" s="114" t="n">
        <v>65.0659187693771</v>
      </c>
      <c r="D460" s="114" t="n">
        <v>65.1591415</v>
      </c>
      <c r="E460" s="114" t="n">
        <v>68.92</v>
      </c>
      <c r="F460" s="114" t="n">
        <v>68.9221082756396</v>
      </c>
      <c r="G460" s="114" t="n">
        <v>58.41</v>
      </c>
      <c r="H460" s="114" t="n">
        <v>65.425776651505</v>
      </c>
      <c r="I460" s="114" t="n">
        <v>66.77</v>
      </c>
      <c r="J460" s="114" t="n">
        <v>65.4760028618576</v>
      </c>
      <c r="K460" s="114" t="n">
        <v>66.071</v>
      </c>
      <c r="L460" s="114" t="n">
        <v>70.23</v>
      </c>
      <c r="M460" s="114" t="n">
        <v>68.922</v>
      </c>
      <c r="N460" s="114" t="n">
        <v>69.4306716504838</v>
      </c>
      <c r="O460" s="116" t="n">
        <v>65.0659187693771</v>
      </c>
    </row>
    <row r="461" customFormat="false" ht="12.75" hidden="false" customHeight="false" outlineLevel="0" collapsed="false">
      <c r="A461" s="112" t="n">
        <v>454</v>
      </c>
      <c r="B461" s="113" t="n">
        <v>65.1282</v>
      </c>
      <c r="C461" s="114" t="n">
        <v>65.0971251158093</v>
      </c>
      <c r="D461" s="114" t="n">
        <v>65.174246</v>
      </c>
      <c r="E461" s="114" t="n">
        <v>68.95</v>
      </c>
      <c r="F461" s="114" t="n">
        <v>68.9511413614526</v>
      </c>
      <c r="G461" s="114" t="n">
        <v>58.44</v>
      </c>
      <c r="H461" s="114" t="n">
        <v>65.4543742410309</v>
      </c>
      <c r="I461" s="114" t="n">
        <v>66.8</v>
      </c>
      <c r="J461" s="114" t="n">
        <v>65.50358429338</v>
      </c>
      <c r="K461" s="114" t="n">
        <v>66.106</v>
      </c>
      <c r="L461" s="114" t="n">
        <v>70.26</v>
      </c>
      <c r="M461" s="114" t="n">
        <v>68.951</v>
      </c>
      <c r="N461" s="114" t="n">
        <v>69.4579880893362</v>
      </c>
      <c r="O461" s="116" t="n">
        <v>65.0971251158093</v>
      </c>
    </row>
    <row r="462" customFormat="false" ht="12.75" hidden="false" customHeight="false" outlineLevel="0" collapsed="false">
      <c r="A462" s="112" t="n">
        <v>455</v>
      </c>
      <c r="B462" s="113" t="n">
        <v>65.1615</v>
      </c>
      <c r="C462" s="114" t="n">
        <v>65.1282831737818</v>
      </c>
      <c r="D462" s="114" t="n">
        <v>65.1893375</v>
      </c>
      <c r="E462" s="114" t="n">
        <v>68.98</v>
      </c>
      <c r="F462" s="114" t="n">
        <v>68.9801215691464</v>
      </c>
      <c r="G462" s="114" t="n">
        <v>58.47</v>
      </c>
      <c r="H462" s="114" t="n">
        <v>65.4829197456092</v>
      </c>
      <c r="I462" s="114" t="n">
        <v>66.83</v>
      </c>
      <c r="J462" s="114" t="n">
        <v>65.5311154906891</v>
      </c>
      <c r="K462" s="114" t="n">
        <v>66.141</v>
      </c>
      <c r="L462" s="114" t="n">
        <v>70.29</v>
      </c>
      <c r="M462" s="114" t="n">
        <v>68.98</v>
      </c>
      <c r="N462" s="114" t="n">
        <v>69.4852444259644</v>
      </c>
      <c r="O462" s="116" t="n">
        <v>65.1282831737818</v>
      </c>
    </row>
    <row r="463" customFormat="false" ht="12.75" hidden="false" customHeight="false" outlineLevel="0" collapsed="false">
      <c r="A463" s="112" t="n">
        <v>456</v>
      </c>
      <c r="B463" s="113" t="n">
        <v>65.1948</v>
      </c>
      <c r="C463" s="114" t="n">
        <v>65.1593931553189</v>
      </c>
      <c r="D463" s="114" t="n">
        <v>65.204416</v>
      </c>
      <c r="E463" s="114" t="n">
        <v>69.01</v>
      </c>
      <c r="F463" s="114" t="n">
        <v>69.0090491308973</v>
      </c>
      <c r="G463" s="114" t="n">
        <v>58.49</v>
      </c>
      <c r="H463" s="114" t="n">
        <v>65.5114133939338</v>
      </c>
      <c r="I463" s="114" t="n">
        <v>66.86</v>
      </c>
      <c r="J463" s="114" t="n">
        <v>65.5585966743524</v>
      </c>
      <c r="K463" s="114" t="n">
        <v>66.177</v>
      </c>
      <c r="L463" s="114" t="n">
        <v>70.32</v>
      </c>
      <c r="M463" s="114" t="n">
        <v>69.009</v>
      </c>
      <c r="N463" s="114" t="n">
        <v>69.5124409242642</v>
      </c>
      <c r="O463" s="116" t="n">
        <v>65.1593931553189</v>
      </c>
    </row>
    <row r="464" customFormat="false" ht="12.75" hidden="false" customHeight="false" outlineLevel="0" collapsed="false">
      <c r="A464" s="112" t="n">
        <v>457</v>
      </c>
      <c r="B464" s="113" t="n">
        <v>65.2281</v>
      </c>
      <c r="C464" s="114" t="n">
        <v>65.1904552710515</v>
      </c>
      <c r="D464" s="114" t="n">
        <v>65.2194815</v>
      </c>
      <c r="E464" s="114" t="n">
        <v>69.04</v>
      </c>
      <c r="F464" s="114" t="n">
        <v>69.0379242773559</v>
      </c>
      <c r="G464" s="114" t="n">
        <v>58.52</v>
      </c>
      <c r="H464" s="114" t="n">
        <v>65.5398554131956</v>
      </c>
      <c r="I464" s="114" t="n">
        <v>66.89</v>
      </c>
      <c r="J464" s="114" t="n">
        <v>65.5860280634881</v>
      </c>
      <c r="K464" s="114" t="n">
        <v>66.212</v>
      </c>
      <c r="L464" s="114" t="n">
        <v>70.35</v>
      </c>
      <c r="M464" s="114" t="n">
        <v>69.038</v>
      </c>
      <c r="N464" s="114" t="n">
        <v>69.5395778463974</v>
      </c>
      <c r="O464" s="116" t="n">
        <v>65.1904552710515</v>
      </c>
    </row>
    <row r="465" customFormat="false" ht="12.75" hidden="false" customHeight="false" outlineLevel="0" collapsed="false">
      <c r="A465" s="112" t="n">
        <v>458</v>
      </c>
      <c r="B465" s="113" t="n">
        <v>65.2614</v>
      </c>
      <c r="C465" s="114" t="n">
        <v>65.2214697302292</v>
      </c>
      <c r="D465" s="114" t="n">
        <v>65.234534</v>
      </c>
      <c r="E465" s="114" t="n">
        <v>69.07</v>
      </c>
      <c r="F465" s="114" t="n">
        <v>69.0667472376605</v>
      </c>
      <c r="G465" s="114" t="n">
        <v>58.55</v>
      </c>
      <c r="H465" s="114" t="n">
        <v>65.5682460290956</v>
      </c>
      <c r="I465" s="114" t="n">
        <v>66.92</v>
      </c>
      <c r="J465" s="114" t="n">
        <v>65.6134098757775</v>
      </c>
      <c r="K465" s="114" t="n">
        <v>66.247</v>
      </c>
      <c r="L465" s="114" t="n">
        <v>70.38</v>
      </c>
      <c r="M465" s="114" t="n">
        <v>69.067</v>
      </c>
      <c r="N465" s="114" t="n">
        <v>69.5666554528065</v>
      </c>
      <c r="O465" s="116" t="n">
        <v>65.2214697302292</v>
      </c>
    </row>
    <row r="466" customFormat="false" ht="12.75" hidden="false" customHeight="false" outlineLevel="0" collapsed="false">
      <c r="A466" s="112" t="n">
        <v>459</v>
      </c>
      <c r="B466" s="113" t="n">
        <v>65.2947</v>
      </c>
      <c r="C466" s="114" t="n">
        <v>65.2524367407326</v>
      </c>
      <c r="D466" s="114" t="n">
        <v>65.2495735</v>
      </c>
      <c r="E466" s="114" t="n">
        <v>69.1</v>
      </c>
      <c r="F466" s="114" t="n">
        <v>69.0955182394499</v>
      </c>
      <c r="G466" s="114" t="n">
        <v>58.57</v>
      </c>
      <c r="H466" s="114" t="n">
        <v>65.5965854658581</v>
      </c>
      <c r="I466" s="114" t="n">
        <v>66.95</v>
      </c>
      <c r="J466" s="114" t="n">
        <v>65.6407423274774</v>
      </c>
      <c r="K466" s="114" t="n">
        <v>66.283</v>
      </c>
      <c r="L466" s="114" t="n">
        <v>70.41</v>
      </c>
      <c r="M466" s="114" t="n">
        <v>69.096</v>
      </c>
      <c r="N466" s="114" t="n">
        <v>69.59367400223</v>
      </c>
      <c r="O466" s="116" t="n">
        <v>65.2524367407326</v>
      </c>
    </row>
    <row r="467" customFormat="false" ht="13.5" hidden="false" customHeight="false" outlineLevel="0" collapsed="false">
      <c r="A467" s="117" t="n">
        <v>460</v>
      </c>
      <c r="B467" s="118" t="n">
        <v>65.328</v>
      </c>
      <c r="C467" s="119" t="n">
        <v>65.283356509085</v>
      </c>
      <c r="D467" s="119" t="n">
        <v>65.2646</v>
      </c>
      <c r="E467" s="119" t="n">
        <v>69.12</v>
      </c>
      <c r="F467" s="119" t="n">
        <v>69.1242375088768</v>
      </c>
      <c r="G467" s="119" t="n">
        <v>58.6</v>
      </c>
      <c r="H467" s="119" t="n">
        <v>65.6248739462436</v>
      </c>
      <c r="I467" s="119" t="n">
        <v>66.98</v>
      </c>
      <c r="J467" s="119" t="n">
        <v>65.6680256334329</v>
      </c>
      <c r="K467" s="119" t="n">
        <v>66.318</v>
      </c>
      <c r="L467" s="119" t="n">
        <v>70.44</v>
      </c>
      <c r="M467" s="119" t="n">
        <v>69.124</v>
      </c>
      <c r="N467" s="119" t="n">
        <v>69.6206337517172</v>
      </c>
      <c r="O467" s="120" t="n">
        <v>65.283356509085</v>
      </c>
    </row>
    <row r="468" customFormat="false" ht="12.75" hidden="false" customHeight="false" outlineLevel="0" collapsed="false">
      <c r="A468" s="121" t="n">
        <v>461</v>
      </c>
      <c r="B468" s="122" t="n">
        <v>65.3613</v>
      </c>
      <c r="C468" s="123" t="n">
        <v>65.3142292404642</v>
      </c>
      <c r="D468" s="123" t="n">
        <v>65.2796135</v>
      </c>
      <c r="E468" s="123" t="n">
        <v>69.15</v>
      </c>
      <c r="F468" s="123" t="n">
        <v>69.1529052706205</v>
      </c>
      <c r="G468" s="123" t="n">
        <v>58.63</v>
      </c>
      <c r="H468" s="123" t="n">
        <v>65.6531116915612</v>
      </c>
      <c r="I468" s="123" t="n">
        <v>67.01</v>
      </c>
      <c r="J468" s="123" t="n">
        <v>65.6952600070895</v>
      </c>
      <c r="K468" s="123" t="n">
        <v>66.353</v>
      </c>
      <c r="L468" s="123" t="n">
        <v>70.47</v>
      </c>
      <c r="M468" s="123" t="n">
        <v>69.153</v>
      </c>
      <c r="N468" s="123" t="n">
        <v>69.6475349566425</v>
      </c>
      <c r="O468" s="124" t="n">
        <v>65.3142292404642</v>
      </c>
    </row>
    <row r="469" customFormat="false" ht="12.75" hidden="false" customHeight="false" outlineLevel="0" collapsed="false">
      <c r="A469" s="112" t="n">
        <v>462</v>
      </c>
      <c r="B469" s="113" t="n">
        <v>65.3946</v>
      </c>
      <c r="C469" s="114" t="n">
        <v>65.3450551387143</v>
      </c>
      <c r="D469" s="114" t="n">
        <v>65.294614</v>
      </c>
      <c r="E469" s="114" t="n">
        <v>69.18</v>
      </c>
      <c r="F469" s="114" t="n">
        <v>69.1815217478999</v>
      </c>
      <c r="G469" s="114" t="n">
        <v>58.65</v>
      </c>
      <c r="H469" s="114" t="n">
        <v>65.6812989216814</v>
      </c>
      <c r="I469" s="114" t="n">
        <v>67.04</v>
      </c>
      <c r="J469" s="114" t="n">
        <v>65.7224456605049</v>
      </c>
      <c r="K469" s="114" t="n">
        <v>66.388</v>
      </c>
      <c r="L469" s="114" t="n">
        <v>70.5</v>
      </c>
      <c r="M469" s="114" t="n">
        <v>69.182</v>
      </c>
      <c r="N469" s="114" t="n">
        <v>69.6743778707206</v>
      </c>
      <c r="O469" s="116" t="n">
        <v>65.3450551387143</v>
      </c>
    </row>
    <row r="470" customFormat="false" ht="12.75" hidden="false" customHeight="false" outlineLevel="0" collapsed="false">
      <c r="A470" s="112" t="n">
        <v>463</v>
      </c>
      <c r="B470" s="113" t="n">
        <v>65.4279</v>
      </c>
      <c r="C470" s="114" t="n">
        <v>65.3758344063573</v>
      </c>
      <c r="D470" s="114" t="n">
        <v>65.3096015</v>
      </c>
      <c r="E470" s="114" t="n">
        <v>69.21</v>
      </c>
      <c r="F470" s="114" t="n">
        <v>69.2100871624859</v>
      </c>
      <c r="G470" s="114" t="n">
        <v>58.68</v>
      </c>
      <c r="H470" s="114" t="n">
        <v>65.7094358550486</v>
      </c>
      <c r="I470" s="114" t="n">
        <v>67.07</v>
      </c>
      <c r="J470" s="114" t="n">
        <v>65.7495828043616</v>
      </c>
      <c r="K470" s="114" t="n">
        <v>66.423</v>
      </c>
      <c r="L470" s="114" t="n">
        <v>70.52</v>
      </c>
      <c r="M470" s="114" t="n">
        <v>69.21</v>
      </c>
      <c r="N470" s="114" t="n">
        <v>69.7011627460203</v>
      </c>
      <c r="O470" s="116" t="n">
        <v>65.3758344063573</v>
      </c>
    </row>
    <row r="471" customFormat="false" ht="12.75" hidden="false" customHeight="false" outlineLevel="0" collapsed="false">
      <c r="A471" s="112" t="n">
        <v>464</v>
      </c>
      <c r="B471" s="113" t="n">
        <v>65.4612</v>
      </c>
      <c r="C471" s="114" t="n">
        <v>65.4065672446042</v>
      </c>
      <c r="D471" s="114" t="n">
        <v>65.324576</v>
      </c>
      <c r="E471" s="114" t="n">
        <v>69.24</v>
      </c>
      <c r="F471" s="114" t="n">
        <v>69.2386017347139</v>
      </c>
      <c r="G471" s="114" t="n">
        <v>58.71</v>
      </c>
      <c r="H471" s="114" t="n">
        <v>65.7375227086932</v>
      </c>
      <c r="I471" s="114" t="n">
        <v>67.1</v>
      </c>
      <c r="J471" s="114" t="n">
        <v>65.7766716479782</v>
      </c>
      <c r="K471" s="114" t="n">
        <v>66.458</v>
      </c>
      <c r="L471" s="114" t="n">
        <v>70.55</v>
      </c>
      <c r="M471" s="114" t="n">
        <v>69.239</v>
      </c>
      <c r="N471" s="114" t="n">
        <v>69.7278898329789</v>
      </c>
      <c r="O471" s="116" t="n">
        <v>65.4065672446042</v>
      </c>
    </row>
    <row r="472" customFormat="false" ht="12.75" hidden="false" customHeight="false" outlineLevel="0" collapsed="false">
      <c r="A472" s="112" t="n">
        <v>465</v>
      </c>
      <c r="B472" s="113" t="n">
        <v>65.4945</v>
      </c>
      <c r="C472" s="114" t="n">
        <v>65.4372538533665</v>
      </c>
      <c r="D472" s="114" t="n">
        <v>65.3395375</v>
      </c>
      <c r="E472" s="114" t="n">
        <v>69.27</v>
      </c>
      <c r="F472" s="114" t="n">
        <v>69.2670656834966</v>
      </c>
      <c r="G472" s="114" t="n">
        <v>58.73</v>
      </c>
      <c r="H472" s="114" t="n">
        <v>65.7655596982441</v>
      </c>
      <c r="I472" s="114" t="n">
        <v>67.13</v>
      </c>
      <c r="J472" s="114" t="n">
        <v>65.8037123993218</v>
      </c>
      <c r="K472" s="114" t="n">
        <v>66.493</v>
      </c>
      <c r="L472" s="114" t="n">
        <v>70.58</v>
      </c>
      <c r="M472" s="114" t="n">
        <v>69.267</v>
      </c>
      <c r="N472" s="114" t="n">
        <v>69.7545593804162</v>
      </c>
      <c r="O472" s="116" t="n">
        <v>65.4372538533665</v>
      </c>
    </row>
    <row r="473" customFormat="false" ht="12.75" hidden="false" customHeight="false" outlineLevel="0" collapsed="false">
      <c r="A473" s="112" t="n">
        <v>466</v>
      </c>
      <c r="B473" s="113" t="n">
        <v>65.5278</v>
      </c>
      <c r="C473" s="114" t="n">
        <v>65.4678944312674</v>
      </c>
      <c r="D473" s="114" t="n">
        <v>65.354486</v>
      </c>
      <c r="E473" s="114" t="n">
        <v>69.3</v>
      </c>
      <c r="F473" s="114" t="n">
        <v>69.2954792263354</v>
      </c>
      <c r="G473" s="114" t="n">
        <v>58.76</v>
      </c>
      <c r="H473" s="114" t="n">
        <v>65.7935470379404</v>
      </c>
      <c r="I473" s="114" t="n">
        <v>67.16</v>
      </c>
      <c r="J473" s="114" t="n">
        <v>65.8307052650186</v>
      </c>
      <c r="K473" s="114" t="n">
        <v>66.527</v>
      </c>
      <c r="L473" s="114" t="n">
        <v>70.61</v>
      </c>
      <c r="M473" s="114" t="n">
        <v>69.295</v>
      </c>
      <c r="N473" s="114" t="n">
        <v>69.7811716355485</v>
      </c>
      <c r="O473" s="116" t="n">
        <v>65.4678944312674</v>
      </c>
    </row>
    <row r="474" customFormat="false" ht="12.75" hidden="false" customHeight="false" outlineLevel="0" collapsed="false">
      <c r="A474" s="112" t="n">
        <v>467</v>
      </c>
      <c r="B474" s="113" t="n">
        <v>65.5611</v>
      </c>
      <c r="C474" s="114" t="n">
        <v>65.4984891756526</v>
      </c>
      <c r="D474" s="114" t="n">
        <v>65.3694215</v>
      </c>
      <c r="E474" s="114" t="n">
        <v>69.32</v>
      </c>
      <c r="F474" s="114" t="n">
        <v>69.3238425793333</v>
      </c>
      <c r="G474" s="114" t="n">
        <v>58.79</v>
      </c>
      <c r="H474" s="114" t="n">
        <v>65.8214849406433</v>
      </c>
      <c r="I474" s="114" t="n">
        <v>67.18</v>
      </c>
      <c r="J474" s="114" t="n">
        <v>65.8576504503666</v>
      </c>
      <c r="K474" s="114" t="n">
        <v>66.562</v>
      </c>
      <c r="L474" s="114" t="n">
        <v>70.64</v>
      </c>
      <c r="M474" s="114" t="n">
        <v>69.324</v>
      </c>
      <c r="N474" s="114" t="n">
        <v>69.8077268440023</v>
      </c>
      <c r="O474" s="116" t="n">
        <v>65.4984891756526</v>
      </c>
    </row>
    <row r="475" customFormat="false" ht="12.75" hidden="false" customHeight="false" outlineLevel="0" collapsed="false">
      <c r="A475" s="112" t="n">
        <v>468</v>
      </c>
      <c r="B475" s="113" t="n">
        <v>65.5944</v>
      </c>
      <c r="C475" s="114" t="n">
        <v>65.5290382826017</v>
      </c>
      <c r="D475" s="114" t="n">
        <v>65.384344</v>
      </c>
      <c r="E475" s="114" t="n">
        <v>69.35</v>
      </c>
      <c r="F475" s="114" t="n">
        <v>69.3521559572064</v>
      </c>
      <c r="G475" s="114" t="n">
        <v>58.81</v>
      </c>
      <c r="H475" s="114" t="n">
        <v>65.8493736178483</v>
      </c>
      <c r="I475" s="114" t="n">
        <v>67.21</v>
      </c>
      <c r="J475" s="114" t="n">
        <v>65.8845481593461</v>
      </c>
      <c r="K475" s="114" t="n">
        <v>66.597</v>
      </c>
      <c r="L475" s="114" t="n">
        <v>70.67</v>
      </c>
      <c r="M475" s="114" t="n">
        <v>69.352</v>
      </c>
      <c r="N475" s="114" t="n">
        <v>69.8342252498278</v>
      </c>
      <c r="O475" s="116" t="n">
        <v>65.5290382826017</v>
      </c>
    </row>
    <row r="476" customFormat="false" ht="12.75" hidden="false" customHeight="false" outlineLevel="0" collapsed="false">
      <c r="A476" s="112" t="n">
        <v>469</v>
      </c>
      <c r="B476" s="113" t="n">
        <v>65.6277</v>
      </c>
      <c r="C476" s="114" t="n">
        <v>65.5595419469384</v>
      </c>
      <c r="D476" s="114" t="n">
        <v>65.3992535</v>
      </c>
      <c r="E476" s="114" t="n">
        <v>69.38</v>
      </c>
      <c r="F476" s="114" t="n">
        <v>69.380419573296</v>
      </c>
      <c r="G476" s="114" t="n">
        <v>58.84</v>
      </c>
      <c r="H476" s="114" t="n">
        <v>65.8772132796966</v>
      </c>
      <c r="I476" s="114" t="n">
        <v>67.24</v>
      </c>
      <c r="J476" s="114" t="n">
        <v>65.9113985946312</v>
      </c>
      <c r="K476" s="114" t="n">
        <v>66.632</v>
      </c>
      <c r="L476" s="114" t="n">
        <v>70.69</v>
      </c>
      <c r="M476" s="114" t="n">
        <v>69.38</v>
      </c>
      <c r="N476" s="114" t="n">
        <v>69.8606670955125</v>
      </c>
      <c r="O476" s="116" t="n">
        <v>65.5595419469384</v>
      </c>
    </row>
    <row r="477" customFormat="false" ht="13.5" hidden="false" customHeight="false" outlineLevel="0" collapsed="false">
      <c r="A477" s="117" t="n">
        <v>470</v>
      </c>
      <c r="B477" s="118" t="n">
        <v>65.661</v>
      </c>
      <c r="C477" s="119" t="n">
        <v>65.5900003622418</v>
      </c>
      <c r="D477" s="119" t="n">
        <v>65.41415</v>
      </c>
      <c r="E477" s="119" t="n">
        <v>69.41</v>
      </c>
      <c r="F477" s="119" t="n">
        <v>69.40863363958</v>
      </c>
      <c r="G477" s="119" t="n">
        <v>58.87</v>
      </c>
      <c r="H477" s="119" t="n">
        <v>65.9050041349863</v>
      </c>
      <c r="I477" s="119" t="n">
        <v>67.27</v>
      </c>
      <c r="J477" s="119" t="n">
        <v>65.938201957601</v>
      </c>
      <c r="K477" s="119" t="n">
        <v>66.666</v>
      </c>
      <c r="L477" s="119" t="n">
        <v>70.72</v>
      </c>
      <c r="M477" s="119" t="n">
        <v>69.409</v>
      </c>
      <c r="N477" s="119" t="n">
        <v>69.8870526219944</v>
      </c>
      <c r="O477" s="120" t="n">
        <v>65.5900003622418</v>
      </c>
    </row>
    <row r="478" customFormat="false" ht="12.75" hidden="false" customHeight="false" outlineLevel="0" collapsed="false">
      <c r="A478" s="121" t="n">
        <v>471</v>
      </c>
      <c r="B478" s="122" t="n">
        <v>65.6943</v>
      </c>
      <c r="C478" s="123" t="n">
        <v>65.6204137208565</v>
      </c>
      <c r="D478" s="123" t="n">
        <v>65.4290335</v>
      </c>
      <c r="E478" s="123" t="n">
        <v>69.44</v>
      </c>
      <c r="F478" s="123" t="n">
        <v>69.4367983666849</v>
      </c>
      <c r="G478" s="123" t="n">
        <v>58.89</v>
      </c>
      <c r="H478" s="123" t="n">
        <v>65.9327463911847</v>
      </c>
      <c r="I478" s="123" t="n">
        <v>67.3</v>
      </c>
      <c r="J478" s="123" t="n">
        <v>65.9649584483507</v>
      </c>
      <c r="K478" s="123" t="n">
        <v>66.701</v>
      </c>
      <c r="L478" s="123" t="n">
        <v>70.75</v>
      </c>
      <c r="M478" s="123" t="n">
        <v>69.437</v>
      </c>
      <c r="N478" s="123" t="n">
        <v>69.9133820686754</v>
      </c>
      <c r="O478" s="124" t="n">
        <v>65.6204137208565</v>
      </c>
    </row>
    <row r="479" customFormat="false" ht="12.75" hidden="false" customHeight="false" outlineLevel="0" collapsed="false">
      <c r="A479" s="112" t="n">
        <v>472</v>
      </c>
      <c r="B479" s="113" t="n">
        <v>65.7276</v>
      </c>
      <c r="C479" s="114" t="n">
        <v>65.6507822139034</v>
      </c>
      <c r="D479" s="114" t="n">
        <v>65.443904</v>
      </c>
      <c r="E479" s="114" t="n">
        <v>69.46</v>
      </c>
      <c r="F479" s="114" t="n">
        <v>69.464913963897</v>
      </c>
      <c r="G479" s="114" t="n">
        <v>58.92</v>
      </c>
      <c r="H479" s="114" t="n">
        <v>65.9604402544385</v>
      </c>
      <c r="I479" s="114" t="n">
        <v>67.32</v>
      </c>
      <c r="J479" s="114" t="n">
        <v>65.9916682657021</v>
      </c>
      <c r="K479" s="114" t="n">
        <v>66.735</v>
      </c>
      <c r="L479" s="114" t="n">
        <v>70.78</v>
      </c>
      <c r="M479" s="114" t="n">
        <v>69.465</v>
      </c>
      <c r="N479" s="114" t="n">
        <v>69.9396556734339</v>
      </c>
      <c r="O479" s="116" t="n">
        <v>65.6507822139034</v>
      </c>
    </row>
    <row r="480" customFormat="false" ht="12.75" hidden="false" customHeight="false" outlineLevel="0" collapsed="false">
      <c r="A480" s="112" t="n">
        <v>473</v>
      </c>
      <c r="B480" s="113" t="n">
        <v>65.7609</v>
      </c>
      <c r="C480" s="114" t="n">
        <v>65.6811060312898</v>
      </c>
      <c r="D480" s="114" t="n">
        <v>65.4587615</v>
      </c>
      <c r="E480" s="114" t="n">
        <v>69.49</v>
      </c>
      <c r="F480" s="114" t="n">
        <v>69.4929806391736</v>
      </c>
      <c r="G480" s="114" t="n">
        <v>58.95</v>
      </c>
      <c r="H480" s="114" t="n">
        <v>65.988085929586</v>
      </c>
      <c r="I480" s="114" t="n">
        <v>67.35</v>
      </c>
      <c r="J480" s="114" t="n">
        <v>66.0183316072149</v>
      </c>
      <c r="K480" s="114" t="n">
        <v>66.77</v>
      </c>
      <c r="L480" s="114" t="n">
        <v>70.8</v>
      </c>
      <c r="M480" s="114" t="n">
        <v>69.493</v>
      </c>
      <c r="N480" s="114" t="n">
        <v>69.9658736726381</v>
      </c>
      <c r="O480" s="116" t="n">
        <v>65.6811060312898</v>
      </c>
    </row>
    <row r="481" customFormat="false" ht="12.75" hidden="false" customHeight="false" outlineLevel="0" collapsed="false">
      <c r="A481" s="112" t="n">
        <v>474</v>
      </c>
      <c r="B481" s="113" t="n">
        <v>65.7942</v>
      </c>
      <c r="C481" s="114" t="n">
        <v>65.71138536172</v>
      </c>
      <c r="D481" s="114" t="n">
        <v>65.473606</v>
      </c>
      <c r="E481" s="114" t="n">
        <v>69.52</v>
      </c>
      <c r="F481" s="114" t="n">
        <v>69.5209985991546</v>
      </c>
      <c r="G481" s="114" t="n">
        <v>58.97</v>
      </c>
      <c r="H481" s="114" t="n">
        <v>66.0156836201673</v>
      </c>
      <c r="I481" s="114" t="n">
        <v>67.38</v>
      </c>
      <c r="J481" s="114" t="n">
        <v>66.0449486691969</v>
      </c>
      <c r="K481" s="114" t="n">
        <v>66.804</v>
      </c>
      <c r="L481" s="114" t="n">
        <v>70.83</v>
      </c>
      <c r="M481" s="114" t="n">
        <v>69.521</v>
      </c>
      <c r="N481" s="114" t="n">
        <v>69.9920363011586</v>
      </c>
      <c r="O481" s="116" t="n">
        <v>65.71138536172</v>
      </c>
    </row>
    <row r="482" customFormat="false" ht="12.75" hidden="false" customHeight="false" outlineLevel="0" collapsed="false">
      <c r="A482" s="112" t="n">
        <v>475</v>
      </c>
      <c r="B482" s="113" t="n">
        <v>65.8275</v>
      </c>
      <c r="C482" s="114" t="n">
        <v>65.7416203927049</v>
      </c>
      <c r="D482" s="114" t="n">
        <v>65.4884375</v>
      </c>
      <c r="E482" s="114" t="n">
        <v>69.55</v>
      </c>
      <c r="F482" s="114" t="n">
        <v>69.5489680491736</v>
      </c>
      <c r="G482" s="114" t="n">
        <v>59</v>
      </c>
      <c r="H482" s="114" t="n">
        <v>66.043233528436</v>
      </c>
      <c r="I482" s="114" t="n">
        <v>67.41</v>
      </c>
      <c r="J482" s="114" t="n">
        <v>66.0715196467149</v>
      </c>
      <c r="K482" s="114" t="n">
        <v>66.838</v>
      </c>
      <c r="L482" s="114" t="n">
        <v>70.86</v>
      </c>
      <c r="M482" s="114" t="n">
        <v>69.549</v>
      </c>
      <c r="N482" s="114" t="n">
        <v>70.0181437923811</v>
      </c>
      <c r="O482" s="116" t="n">
        <v>65.7416203927049</v>
      </c>
    </row>
    <row r="483" customFormat="false" ht="12.75" hidden="false" customHeight="false" outlineLevel="0" collapsed="false">
      <c r="A483" s="112" t="n">
        <v>476</v>
      </c>
      <c r="B483" s="113" t="n">
        <v>65.8608</v>
      </c>
      <c r="C483" s="114" t="n">
        <v>65.7718113105727</v>
      </c>
      <c r="D483" s="114" t="n">
        <v>65.503256</v>
      </c>
      <c r="E483" s="114" t="n">
        <v>69.58</v>
      </c>
      <c r="F483" s="114" t="n">
        <v>69.5768891932682</v>
      </c>
      <c r="G483" s="114" t="n">
        <v>59.03</v>
      </c>
      <c r="H483" s="114" t="n">
        <v>66.0707358553692</v>
      </c>
      <c r="I483" s="114" t="n">
        <v>67.43</v>
      </c>
      <c r="J483" s="114" t="n">
        <v>66.0980447336048</v>
      </c>
      <c r="K483" s="114" t="n">
        <v>66.872</v>
      </c>
      <c r="L483" s="114" t="n">
        <v>70.89</v>
      </c>
      <c r="M483" s="114" t="n">
        <v>69.577</v>
      </c>
      <c r="N483" s="114" t="n">
        <v>70.0441963782188</v>
      </c>
      <c r="O483" s="116" t="n">
        <v>65.7718113105727</v>
      </c>
    </row>
    <row r="484" customFormat="false" ht="12.75" hidden="false" customHeight="false" outlineLevel="0" collapsed="false">
      <c r="A484" s="112" t="n">
        <v>477</v>
      </c>
      <c r="B484" s="113" t="n">
        <v>65.8941</v>
      </c>
      <c r="C484" s="114" t="n">
        <v>65.8019583004783</v>
      </c>
      <c r="D484" s="114" t="n">
        <v>65.5180615</v>
      </c>
      <c r="E484" s="114" t="n">
        <v>69.6</v>
      </c>
      <c r="F484" s="114" t="n">
        <v>69.604762234192</v>
      </c>
      <c r="G484" s="114" t="n">
        <v>59.05</v>
      </c>
      <c r="H484" s="114" t="n">
        <v>66.0981908006792</v>
      </c>
      <c r="I484" s="114" t="n">
        <v>67.46</v>
      </c>
      <c r="J484" s="114" t="n">
        <v>66.1245241224824</v>
      </c>
      <c r="K484" s="114" t="n">
        <v>66.907</v>
      </c>
      <c r="L484" s="114" t="n">
        <v>70.91</v>
      </c>
      <c r="M484" s="114" t="n">
        <v>69.605</v>
      </c>
      <c r="N484" s="114" t="n">
        <v>70.0701942891248</v>
      </c>
      <c r="O484" s="116" t="n">
        <v>65.8019583004783</v>
      </c>
    </row>
    <row r="485" customFormat="false" ht="12.75" hidden="false" customHeight="false" outlineLevel="0" collapsed="false">
      <c r="A485" s="112" t="n">
        <v>478</v>
      </c>
      <c r="B485" s="113" t="n">
        <v>65.9274</v>
      </c>
      <c r="C485" s="114" t="n">
        <v>65.8320615464134</v>
      </c>
      <c r="D485" s="114" t="n">
        <v>65.532854</v>
      </c>
      <c r="E485" s="114" t="n">
        <v>69.63</v>
      </c>
      <c r="F485" s="114" t="n">
        <v>69.6325873734244</v>
      </c>
      <c r="G485" s="114" t="n">
        <v>59.08</v>
      </c>
      <c r="H485" s="114" t="n">
        <v>66.125598562823</v>
      </c>
      <c r="I485" s="114" t="n">
        <v>67.49</v>
      </c>
      <c r="J485" s="114" t="n">
        <v>66.1509580047532</v>
      </c>
      <c r="K485" s="114" t="n">
        <v>66.941</v>
      </c>
      <c r="L485" s="114" t="n">
        <v>70.94</v>
      </c>
      <c r="M485" s="114" t="n">
        <v>69.633</v>
      </c>
      <c r="N485" s="114" t="n">
        <v>70.0961377541042</v>
      </c>
      <c r="O485" s="116" t="n">
        <v>65.8320615464134</v>
      </c>
    </row>
    <row r="486" customFormat="false" ht="12.75" hidden="false" customHeight="false" outlineLevel="0" collapsed="false">
      <c r="A486" s="112" t="n">
        <v>479</v>
      </c>
      <c r="B486" s="113" t="n">
        <v>65.9607</v>
      </c>
      <c r="C486" s="114" t="n">
        <v>65.862121231216</v>
      </c>
      <c r="D486" s="114" t="n">
        <v>65.5476335</v>
      </c>
      <c r="E486" s="114" t="n">
        <v>69.66</v>
      </c>
      <c r="F486" s="114" t="n">
        <v>69.6603648111816</v>
      </c>
      <c r="G486" s="114" t="n">
        <v>59.11</v>
      </c>
      <c r="H486" s="114" t="n">
        <v>66.1529593390138</v>
      </c>
      <c r="I486" s="114" t="n">
        <v>67.52</v>
      </c>
      <c r="J486" s="114" t="n">
        <v>66.1773465706225</v>
      </c>
      <c r="K486" s="114" t="n">
        <v>66.975</v>
      </c>
      <c r="L486" s="114" t="n">
        <v>70.97</v>
      </c>
      <c r="M486" s="114" t="n">
        <v>69.66</v>
      </c>
      <c r="N486" s="114" t="n">
        <v>70.1220270007264</v>
      </c>
      <c r="O486" s="116" t="n">
        <v>65.862121231216</v>
      </c>
    </row>
    <row r="487" customFormat="false" ht="13.5" hidden="false" customHeight="false" outlineLevel="0" collapsed="false">
      <c r="A487" s="117" t="n">
        <v>480</v>
      </c>
      <c r="B487" s="118" t="n">
        <v>65.994</v>
      </c>
      <c r="C487" s="119" t="n">
        <v>65.8921375365804</v>
      </c>
      <c r="D487" s="119" t="n">
        <v>65.5624</v>
      </c>
      <c r="E487" s="119" t="n">
        <v>69.69</v>
      </c>
      <c r="F487" s="119" t="n">
        <v>69.6880947464272</v>
      </c>
      <c r="G487" s="119" t="n">
        <v>59.13</v>
      </c>
      <c r="H487" s="119" t="n">
        <v>66.1802733252308</v>
      </c>
      <c r="I487" s="119" t="n">
        <v>67.54</v>
      </c>
      <c r="J487" s="119" t="n">
        <v>66.2036900091058</v>
      </c>
      <c r="K487" s="119" t="n">
        <v>67.009</v>
      </c>
      <c r="L487" s="119" t="n">
        <v>70.99</v>
      </c>
      <c r="M487" s="119" t="n">
        <v>69.688</v>
      </c>
      <c r="N487" s="119" t="n">
        <v>70.1478622551372</v>
      </c>
      <c r="O487" s="120" t="n">
        <v>65.8921375365804</v>
      </c>
    </row>
    <row r="488" customFormat="false" ht="12.75" hidden="false" customHeight="false" outlineLevel="0" collapsed="false">
      <c r="A488" s="121" t="n">
        <v>481</v>
      </c>
      <c r="B488" s="122" t="n">
        <v>66.0273</v>
      </c>
      <c r="C488" s="123" t="n">
        <v>65.9221106430664</v>
      </c>
      <c r="D488" s="123" t="n">
        <v>65.5771535</v>
      </c>
      <c r="E488" s="123" t="n">
        <v>69.72</v>
      </c>
      <c r="F488" s="123" t="n">
        <v>69.7157773768827</v>
      </c>
      <c r="G488" s="123" t="n">
        <v>59.16</v>
      </c>
      <c r="H488" s="123" t="n">
        <v>66.2075407162295</v>
      </c>
      <c r="I488" s="123" t="n">
        <v>67.57</v>
      </c>
      <c r="J488" s="123" t="n">
        <v>66.2299885080386</v>
      </c>
      <c r="K488" s="123" t="n">
        <v>67.043</v>
      </c>
      <c r="L488" s="123" t="n">
        <v>71.02</v>
      </c>
      <c r="M488" s="123" t="n">
        <v>69.716</v>
      </c>
      <c r="N488" s="123" t="n">
        <v>70.1736437420702</v>
      </c>
      <c r="O488" s="124" t="n">
        <v>65.9221106430664</v>
      </c>
    </row>
    <row r="489" customFormat="false" ht="12.75" hidden="false" customHeight="false" outlineLevel="0" collapsed="false">
      <c r="A489" s="112" t="n">
        <v>482</v>
      </c>
      <c r="B489" s="113" t="n">
        <v>66.0606</v>
      </c>
      <c r="C489" s="114" t="n">
        <v>65.9520407301086</v>
      </c>
      <c r="D489" s="114" t="n">
        <v>65.591894</v>
      </c>
      <c r="E489" s="114" t="n">
        <v>69.74</v>
      </c>
      <c r="F489" s="114" t="n">
        <v>69.7434128990375</v>
      </c>
      <c r="G489" s="114" t="n">
        <v>59.19</v>
      </c>
      <c r="H489" s="114" t="n">
        <v>66.2347617055519</v>
      </c>
      <c r="I489" s="114" t="n">
        <v>67.6</v>
      </c>
      <c r="J489" s="114" t="n">
        <v>66.2562422540856</v>
      </c>
      <c r="K489" s="114" t="n">
        <v>67.077</v>
      </c>
      <c r="L489" s="114" t="n">
        <v>71.05</v>
      </c>
      <c r="M489" s="114" t="n">
        <v>69.743</v>
      </c>
      <c r="N489" s="114" t="n">
        <v>70.1993716848588</v>
      </c>
      <c r="O489" s="116" t="n">
        <v>65.9520407301086</v>
      </c>
    </row>
    <row r="490" customFormat="false" ht="12.75" hidden="false" customHeight="false" outlineLevel="0" collapsed="false">
      <c r="A490" s="112" t="n">
        <v>483</v>
      </c>
      <c r="B490" s="113" t="n">
        <v>66.0939</v>
      </c>
      <c r="C490" s="114" t="n">
        <v>65.9819279760263</v>
      </c>
      <c r="D490" s="114" t="n">
        <v>65.6066215</v>
      </c>
      <c r="E490" s="114" t="n">
        <v>69.77</v>
      </c>
      <c r="F490" s="114" t="n">
        <v>69.7710015081594</v>
      </c>
      <c r="G490" s="114" t="n">
        <v>59.21</v>
      </c>
      <c r="H490" s="114" t="n">
        <v>66.261936485537</v>
      </c>
      <c r="I490" s="114" t="n">
        <v>67.62</v>
      </c>
      <c r="J490" s="114" t="n">
        <v>66.2824514327514</v>
      </c>
      <c r="K490" s="114" t="n">
        <v>67.111</v>
      </c>
      <c r="L490" s="114" t="n">
        <v>71.08</v>
      </c>
      <c r="M490" s="114" t="n">
        <v>69.771</v>
      </c>
      <c r="N490" s="114" t="n">
        <v>70.2250463054481</v>
      </c>
      <c r="O490" s="116" t="n">
        <v>65.9819279760263</v>
      </c>
    </row>
    <row r="491" customFormat="false" ht="12.75" hidden="false" customHeight="false" outlineLevel="0" collapsed="false">
      <c r="A491" s="112" t="n">
        <v>484</v>
      </c>
      <c r="B491" s="113" t="n">
        <v>66.1272</v>
      </c>
      <c r="C491" s="114" t="n">
        <v>66.0117725580321</v>
      </c>
      <c r="D491" s="114" t="n">
        <v>65.621336</v>
      </c>
      <c r="E491" s="114" t="n">
        <v>69.8</v>
      </c>
      <c r="F491" s="114" t="n">
        <v>69.7985433983046</v>
      </c>
      <c r="G491" s="114" t="n">
        <v>59.24</v>
      </c>
      <c r="H491" s="114" t="n">
        <v>66.28906524733</v>
      </c>
      <c r="I491" s="114" t="n">
        <v>67.65</v>
      </c>
      <c r="J491" s="114" t="n">
        <v>66.3086162283893</v>
      </c>
      <c r="K491" s="114" t="n">
        <v>67.145</v>
      </c>
      <c r="L491" s="114" t="n">
        <v>71.1</v>
      </c>
      <c r="M491" s="114" t="n">
        <v>69.799</v>
      </c>
      <c r="N491" s="114" t="n">
        <v>70.2506678244056</v>
      </c>
      <c r="O491" s="116" t="n">
        <v>66.0117725580321</v>
      </c>
    </row>
    <row r="492" customFormat="false" ht="12.75" hidden="false" customHeight="false" outlineLevel="0" collapsed="false">
      <c r="A492" s="112" t="n">
        <v>485</v>
      </c>
      <c r="B492" s="113" t="n">
        <v>66.1605</v>
      </c>
      <c r="C492" s="114" t="n">
        <v>66.0415746522415</v>
      </c>
      <c r="D492" s="114" t="n">
        <v>65.6360375</v>
      </c>
      <c r="E492" s="114" t="n">
        <v>69.83</v>
      </c>
      <c r="F492" s="114" t="n">
        <v>69.8260387623276</v>
      </c>
      <c r="G492" s="114" t="n">
        <v>59.27</v>
      </c>
      <c r="H492" s="114" t="n">
        <v>66.3161481808927</v>
      </c>
      <c r="I492" s="114" t="n">
        <v>67.67</v>
      </c>
      <c r="J492" s="114" t="n">
        <v>66.3347368242113</v>
      </c>
      <c r="K492" s="114" t="n">
        <v>67.178</v>
      </c>
      <c r="L492" s="114" t="n">
        <v>71.13</v>
      </c>
      <c r="M492" s="114" t="n">
        <v>69.826</v>
      </c>
      <c r="N492" s="114" t="n">
        <v>70.2762364609336</v>
      </c>
      <c r="O492" s="116" t="n">
        <v>66.0415746522415</v>
      </c>
    </row>
    <row r="493" customFormat="false" ht="12.75" hidden="false" customHeight="false" outlineLevel="0" collapsed="false">
      <c r="A493" s="112" t="n">
        <v>486</v>
      </c>
      <c r="B493" s="113" t="n">
        <v>66.1938</v>
      </c>
      <c r="C493" s="114" t="n">
        <v>66.0713344336816</v>
      </c>
      <c r="D493" s="114" t="n">
        <v>65.650726</v>
      </c>
      <c r="E493" s="114" t="n">
        <v>69.85</v>
      </c>
      <c r="F493" s="114" t="n">
        <v>69.8534877918915</v>
      </c>
      <c r="G493" s="114" t="n">
        <v>59.29</v>
      </c>
      <c r="H493" s="114" t="n">
        <v>66.3431854750131</v>
      </c>
      <c r="I493" s="114" t="n">
        <v>67.7</v>
      </c>
      <c r="J493" s="114" t="n">
        <v>66.3608134022969</v>
      </c>
      <c r="K493" s="114" t="n">
        <v>67.212</v>
      </c>
      <c r="L493" s="114" t="n">
        <v>71.16</v>
      </c>
      <c r="M493" s="114" t="n">
        <v>69.853</v>
      </c>
      <c r="N493" s="114" t="n">
        <v>70.3017524328793</v>
      </c>
      <c r="O493" s="116" t="n">
        <v>66.0713344336816</v>
      </c>
    </row>
    <row r="494" customFormat="false" ht="12.75" hidden="false" customHeight="false" outlineLevel="0" collapsed="false">
      <c r="A494" s="112" t="n">
        <v>487</v>
      </c>
      <c r="B494" s="113" t="n">
        <v>66.2271</v>
      </c>
      <c r="C494" s="114" t="n">
        <v>66.1010520763003</v>
      </c>
      <c r="D494" s="114" t="n">
        <v>65.6654015</v>
      </c>
      <c r="E494" s="114" t="n">
        <v>69.88</v>
      </c>
      <c r="F494" s="114" t="n">
        <v>69.8808906774771</v>
      </c>
      <c r="G494" s="114" t="n">
        <v>59.32</v>
      </c>
      <c r="H494" s="114" t="n">
        <v>66.370177317315</v>
      </c>
      <c r="I494" s="114" t="n">
        <v>67.73</v>
      </c>
      <c r="J494" s="114" t="n">
        <v>66.3868461436033</v>
      </c>
      <c r="K494" s="114" t="n">
        <v>67.246</v>
      </c>
      <c r="L494" s="114" t="n">
        <v>71.18</v>
      </c>
      <c r="M494" s="114" t="n">
        <v>69.881</v>
      </c>
      <c r="N494" s="114" t="n">
        <v>70.3272159567471</v>
      </c>
      <c r="O494" s="116" t="n">
        <v>66.1010520763003</v>
      </c>
    </row>
    <row r="495" customFormat="false" ht="12.75" hidden="false" customHeight="false" outlineLevel="0" collapsed="false">
      <c r="A495" s="112" t="n">
        <v>488</v>
      </c>
      <c r="B495" s="113" t="n">
        <v>66.2604</v>
      </c>
      <c r="C495" s="114" t="n">
        <v>66.1307277529749</v>
      </c>
      <c r="D495" s="114" t="n">
        <v>65.680064</v>
      </c>
      <c r="E495" s="114" t="n">
        <v>69.91</v>
      </c>
      <c r="F495" s="114" t="n">
        <v>69.9082476083935</v>
      </c>
      <c r="G495" s="114" t="n">
        <v>59.35</v>
      </c>
      <c r="H495" s="114" t="n">
        <v>66.3971238942676</v>
      </c>
      <c r="I495" s="114" t="n">
        <v>67.75</v>
      </c>
      <c r="J495" s="114" t="n">
        <v>66.4128352279738</v>
      </c>
      <c r="K495" s="114" t="n">
        <v>67.279</v>
      </c>
      <c r="L495" s="114" t="n">
        <v>71.21</v>
      </c>
      <c r="M495" s="114" t="n">
        <v>69.908</v>
      </c>
      <c r="N495" s="114" t="n">
        <v>70.3526272477088</v>
      </c>
      <c r="O495" s="116" t="n">
        <v>66.1307277529749</v>
      </c>
    </row>
    <row r="496" customFormat="false" ht="12.75" hidden="false" customHeight="false" outlineLevel="0" collapsed="false">
      <c r="A496" s="112" t="n">
        <v>489</v>
      </c>
      <c r="B496" s="113" t="n">
        <v>66.2937</v>
      </c>
      <c r="C496" s="114" t="n">
        <v>66.1603616355212</v>
      </c>
      <c r="D496" s="114" t="n">
        <v>65.6947135</v>
      </c>
      <c r="E496" s="114" t="n">
        <v>69.94</v>
      </c>
      <c r="F496" s="114" t="n">
        <v>69.9355587727866</v>
      </c>
      <c r="G496" s="114" t="n">
        <v>59.37</v>
      </c>
      <c r="H496" s="114" t="n">
        <v>66.4240253911948</v>
      </c>
      <c r="I496" s="114" t="n">
        <v>67.78</v>
      </c>
      <c r="J496" s="114" t="n">
        <v>66.4387808341473</v>
      </c>
      <c r="K496" s="114" t="n">
        <v>67.313</v>
      </c>
      <c r="L496" s="114" t="n">
        <v>71.24</v>
      </c>
      <c r="M496" s="114" t="n">
        <v>69.936</v>
      </c>
      <c r="N496" s="114" t="n">
        <v>70.3779865196147</v>
      </c>
      <c r="O496" s="116" t="n">
        <v>66.1603616355212</v>
      </c>
    </row>
    <row r="497" customFormat="false" ht="13.5" hidden="false" customHeight="false" outlineLevel="0" collapsed="false">
      <c r="A497" s="117" t="n">
        <v>490</v>
      </c>
      <c r="B497" s="118" t="n">
        <v>66.327</v>
      </c>
      <c r="C497" s="119" t="n">
        <v>66.1899538947018</v>
      </c>
      <c r="D497" s="119" t="n">
        <v>65.70935</v>
      </c>
      <c r="E497" s="119" t="n">
        <v>69.96</v>
      </c>
      <c r="F497" s="119" t="n">
        <v>69.9628243576498</v>
      </c>
      <c r="G497" s="119" t="n">
        <v>59.4</v>
      </c>
      <c r="H497" s="119" t="n">
        <v>66.4508819922851</v>
      </c>
      <c r="I497" s="119" t="n">
        <v>67.8</v>
      </c>
      <c r="J497" s="119" t="n">
        <v>66.4646831397673</v>
      </c>
      <c r="K497" s="119" t="n">
        <v>67.346</v>
      </c>
      <c r="L497" s="119" t="n">
        <v>71.26</v>
      </c>
      <c r="M497" s="119" t="n">
        <v>69.963</v>
      </c>
      <c r="N497" s="119" t="n">
        <v>70.4032939850047</v>
      </c>
      <c r="O497" s="120" t="n">
        <v>66.1899538947018</v>
      </c>
    </row>
    <row r="498" customFormat="false" ht="12.75" hidden="false" customHeight="false" outlineLevel="0" collapsed="false">
      <c r="A498" s="121" t="n">
        <v>491</v>
      </c>
      <c r="B498" s="122" t="n">
        <v>66.3603</v>
      </c>
      <c r="C498" s="123" t="n">
        <v>66.2195047002352</v>
      </c>
      <c r="D498" s="123" t="n">
        <v>65.7239735</v>
      </c>
      <c r="E498" s="123" t="n">
        <v>69.99</v>
      </c>
      <c r="F498" s="123" t="n">
        <v>69.9900445488325</v>
      </c>
      <c r="G498" s="123" t="n">
        <v>59.43</v>
      </c>
      <c r="H498" s="123" t="n">
        <v>66.4776938806</v>
      </c>
      <c r="I498" s="123" t="n">
        <v>67.83</v>
      </c>
      <c r="J498" s="123" t="n">
        <v>66.4905423213909</v>
      </c>
      <c r="K498" s="123" t="n">
        <v>67.38</v>
      </c>
      <c r="L498" s="123" t="n">
        <v>71.29</v>
      </c>
      <c r="M498" s="123" t="n">
        <v>69.99</v>
      </c>
      <c r="N498" s="123" t="n">
        <v>70.4285498551185</v>
      </c>
      <c r="O498" s="124" t="n">
        <v>66.2195047002352</v>
      </c>
    </row>
    <row r="499" customFormat="false" ht="12.75" hidden="false" customHeight="false" outlineLevel="0" collapsed="false">
      <c r="A499" s="112" t="n">
        <v>492</v>
      </c>
      <c r="B499" s="113" t="n">
        <v>66.3936</v>
      </c>
      <c r="C499" s="114" t="n">
        <v>66.2490142208035</v>
      </c>
      <c r="D499" s="114" t="n">
        <v>65.738584</v>
      </c>
      <c r="E499" s="114" t="n">
        <v>70.02</v>
      </c>
      <c r="F499" s="114" t="n">
        <v>70.0172195310497</v>
      </c>
      <c r="G499" s="114" t="n">
        <v>59.45</v>
      </c>
      <c r="H499" s="114" t="n">
        <v>66.5044612380839</v>
      </c>
      <c r="I499" s="114" t="n">
        <v>67.85</v>
      </c>
      <c r="J499" s="114" t="n">
        <v>66.5163585544972</v>
      </c>
      <c r="K499" s="114" t="n">
        <v>67.413</v>
      </c>
      <c r="L499" s="114" t="n">
        <v>71.31</v>
      </c>
      <c r="M499" s="114" t="n">
        <v>70.017</v>
      </c>
      <c r="N499" s="114" t="n">
        <v>70.4537543399067</v>
      </c>
      <c r="O499" s="116" t="n">
        <v>66.2490142208035</v>
      </c>
    </row>
    <row r="500" customFormat="false" ht="12.75" hidden="false" customHeight="false" outlineLevel="0" collapsed="false">
      <c r="A500" s="112" t="n">
        <v>493</v>
      </c>
      <c r="B500" s="113" t="n">
        <v>66.4269</v>
      </c>
      <c r="C500" s="114" t="n">
        <v>66.2784826240617</v>
      </c>
      <c r="D500" s="114" t="n">
        <v>65.7531815</v>
      </c>
      <c r="E500" s="114" t="n">
        <v>70.04</v>
      </c>
      <c r="F500" s="114" t="n">
        <v>70.0443494878913</v>
      </c>
      <c r="G500" s="114" t="n">
        <v>59.48</v>
      </c>
      <c r="H500" s="114" t="n">
        <v>66.5311842455729</v>
      </c>
      <c r="I500" s="114" t="n">
        <v>67.88</v>
      </c>
      <c r="J500" s="114" t="n">
        <v>66.5421320134967</v>
      </c>
      <c r="K500" s="114" t="n">
        <v>67.447</v>
      </c>
      <c r="L500" s="114" t="n">
        <v>71.34</v>
      </c>
      <c r="M500" s="114" t="n">
        <v>70.044</v>
      </c>
      <c r="N500" s="114" t="n">
        <v>70.4789076480409</v>
      </c>
      <c r="O500" s="116" t="n">
        <v>66.2784826240617</v>
      </c>
    </row>
    <row r="501" customFormat="false" ht="12.75" hidden="false" customHeight="false" outlineLevel="0" collapsed="false">
      <c r="A501" s="112" t="n">
        <v>494</v>
      </c>
      <c r="B501" s="113" t="n">
        <v>66.4602</v>
      </c>
      <c r="C501" s="114" t="n">
        <v>66.3079100766455</v>
      </c>
      <c r="D501" s="114" t="n">
        <v>65.767766</v>
      </c>
      <c r="E501" s="114" t="n">
        <v>70.07</v>
      </c>
      <c r="F501" s="114" t="n">
        <v>70.0714346018312</v>
      </c>
      <c r="G501" s="114" t="n">
        <v>59.51</v>
      </c>
      <c r="H501" s="114" t="n">
        <v>66.5578630828037</v>
      </c>
      <c r="I501" s="114" t="n">
        <v>67.9</v>
      </c>
      <c r="J501" s="114" t="n">
        <v>66.5678628717396</v>
      </c>
      <c r="K501" s="114" t="n">
        <v>67.48</v>
      </c>
      <c r="L501" s="114" t="n">
        <v>71.37</v>
      </c>
      <c r="M501" s="114" t="n">
        <v>70.071</v>
      </c>
      <c r="N501" s="114" t="n">
        <v>70.504009986924</v>
      </c>
      <c r="O501" s="116" t="n">
        <v>66.3079100766455</v>
      </c>
    </row>
    <row r="502" customFormat="false" ht="12.75" hidden="false" customHeight="false" outlineLevel="0" collapsed="false">
      <c r="A502" s="112" t="n">
        <v>495</v>
      </c>
      <c r="B502" s="113" t="n">
        <v>66.4935</v>
      </c>
      <c r="C502" s="114" t="n">
        <v>66.3372967441795</v>
      </c>
      <c r="D502" s="114" t="n">
        <v>65.7823375</v>
      </c>
      <c r="E502" s="114" t="n">
        <v>70.1</v>
      </c>
      <c r="F502" s="114" t="n">
        <v>70.0984750542362</v>
      </c>
      <c r="G502" s="114" t="n">
        <v>59.53</v>
      </c>
      <c r="H502" s="114" t="n">
        <v>66.5844979284226</v>
      </c>
      <c r="I502" s="114" t="n">
        <v>67.93</v>
      </c>
      <c r="J502" s="114" t="n">
        <v>66.5935513015243</v>
      </c>
      <c r="K502" s="114" t="n">
        <v>67.513</v>
      </c>
      <c r="L502" s="114" t="n">
        <v>71.39</v>
      </c>
      <c r="M502" s="114" t="n">
        <v>70.098</v>
      </c>
      <c r="N502" s="114" t="n">
        <v>70.5290615627009</v>
      </c>
      <c r="O502" s="116" t="n">
        <v>66.3372967441795</v>
      </c>
    </row>
    <row r="503" customFormat="false" ht="12.75" hidden="false" customHeight="false" outlineLevel="0" collapsed="false">
      <c r="A503" s="112" t="n">
        <v>496</v>
      </c>
      <c r="B503" s="113" t="n">
        <v>66.5268</v>
      </c>
      <c r="C503" s="114" t="n">
        <v>66.3666427912858</v>
      </c>
      <c r="D503" s="114" t="n">
        <v>65.796896</v>
      </c>
      <c r="E503" s="114" t="n">
        <v>70.13</v>
      </c>
      <c r="F503" s="114" t="n">
        <v>70.125471025375</v>
      </c>
      <c r="G503" s="114" t="n">
        <v>59.56</v>
      </c>
      <c r="H503" s="114" t="n">
        <v>66.6110889599944</v>
      </c>
      <c r="I503" s="114" t="n">
        <v>67.95</v>
      </c>
      <c r="J503" s="114" t="n">
        <v>66.6191974741062</v>
      </c>
      <c r="K503" s="114" t="n">
        <v>67.546</v>
      </c>
      <c r="L503" s="114" t="n">
        <v>71.42</v>
      </c>
      <c r="M503" s="114" t="n">
        <v>70.125</v>
      </c>
      <c r="N503" s="114" t="n">
        <v>70.5540625802684</v>
      </c>
      <c r="O503" s="116" t="n">
        <v>66.3666427912858</v>
      </c>
    </row>
    <row r="504" customFormat="false" ht="12.75" hidden="false" customHeight="false" outlineLevel="0" collapsed="false">
      <c r="A504" s="112" t="n">
        <v>497</v>
      </c>
      <c r="B504" s="113" t="n">
        <v>66.5601</v>
      </c>
      <c r="C504" s="114" t="n">
        <v>66.3959483815916</v>
      </c>
      <c r="D504" s="114" t="n">
        <v>65.8114415</v>
      </c>
      <c r="E504" s="114" t="n">
        <v>70.15</v>
      </c>
      <c r="F504" s="114" t="n">
        <v>70.1524226944272</v>
      </c>
      <c r="G504" s="114" t="n">
        <v>59.59</v>
      </c>
      <c r="H504" s="114" t="n">
        <v>66.6376363540108</v>
      </c>
      <c r="I504" s="114" t="n">
        <v>67.98</v>
      </c>
      <c r="J504" s="114" t="n">
        <v>66.6448015597058</v>
      </c>
      <c r="K504" s="114" t="n">
        <v>67.579</v>
      </c>
      <c r="L504" s="114" t="n">
        <v>71.45</v>
      </c>
      <c r="M504" s="114" t="n">
        <v>70.152</v>
      </c>
      <c r="N504" s="114" t="n">
        <v>70.5790132432851</v>
      </c>
      <c r="O504" s="116" t="n">
        <v>66.3959483815916</v>
      </c>
    </row>
    <row r="505" customFormat="false" ht="12.75" hidden="false" customHeight="false" outlineLevel="0" collapsed="false">
      <c r="A505" s="112" t="n">
        <v>498</v>
      </c>
      <c r="B505" s="113" t="n">
        <v>66.5934</v>
      </c>
      <c r="C505" s="114" t="n">
        <v>66.4252136777375</v>
      </c>
      <c r="D505" s="114" t="n">
        <v>65.825974</v>
      </c>
      <c r="E505" s="114" t="n">
        <v>70.18</v>
      </c>
      <c r="F505" s="114" t="n">
        <v>70.1793302394917</v>
      </c>
      <c r="G505" s="114" t="n">
        <v>59.61</v>
      </c>
      <c r="H505" s="114" t="n">
        <v>66.6641402858993</v>
      </c>
      <c r="I505" s="114" t="n">
        <v>68</v>
      </c>
      <c r="J505" s="114" t="n">
        <v>66.6703637275171</v>
      </c>
      <c r="K505" s="114" t="n">
        <v>67.613</v>
      </c>
      <c r="L505" s="114" t="n">
        <v>71.47</v>
      </c>
      <c r="M505" s="114" t="n">
        <v>70.179</v>
      </c>
      <c r="N505" s="114" t="n">
        <v>70.6039137541814</v>
      </c>
      <c r="O505" s="116" t="n">
        <v>66.4252136777375</v>
      </c>
    </row>
    <row r="506" customFormat="false" ht="12.75" hidden="false" customHeight="false" outlineLevel="0" collapsed="false">
      <c r="A506" s="112" t="n">
        <v>499</v>
      </c>
      <c r="B506" s="113" t="n">
        <v>66.6267</v>
      </c>
      <c r="C506" s="114" t="n">
        <v>66.4544388413852</v>
      </c>
      <c r="D506" s="114" t="n">
        <v>65.8404935</v>
      </c>
      <c r="E506" s="114" t="n">
        <v>70.21</v>
      </c>
      <c r="F506" s="114" t="n">
        <v>70.2061938375958</v>
      </c>
      <c r="G506" s="114" t="n">
        <v>59.64</v>
      </c>
      <c r="H506" s="114" t="n">
        <v>66.6906009300319</v>
      </c>
      <c r="I506" s="114" t="n">
        <v>68.03</v>
      </c>
      <c r="J506" s="114" t="n">
        <v>66.695884145716</v>
      </c>
      <c r="K506" s="114" t="n">
        <v>67.646</v>
      </c>
      <c r="L506" s="114" t="n">
        <v>71.5</v>
      </c>
      <c r="M506" s="114" t="n">
        <v>70.206</v>
      </c>
      <c r="N506" s="114" t="n">
        <v>70.6287643141698</v>
      </c>
      <c r="O506" s="116" t="n">
        <v>66.4544388413852</v>
      </c>
    </row>
    <row r="507" customFormat="false" ht="13.5" hidden="false" customHeight="false" outlineLevel="0" collapsed="false">
      <c r="A507" s="117" t="n">
        <v>500</v>
      </c>
      <c r="B507" s="118" t="n">
        <v>66.66</v>
      </c>
      <c r="C507" s="119" t="n">
        <v>66.4836240332257</v>
      </c>
      <c r="D507" s="119" t="n">
        <v>65.855</v>
      </c>
      <c r="E507" s="119" t="n">
        <v>70.23</v>
      </c>
      <c r="F507" s="119" t="n">
        <v>70.2330136647035</v>
      </c>
      <c r="G507" s="119" t="n">
        <v>59.67</v>
      </c>
      <c r="H507" s="119" t="n">
        <v>66.7170184597329</v>
      </c>
      <c r="I507" s="119" t="n">
        <v>68.05</v>
      </c>
      <c r="J507" s="119" t="n">
        <v>66.7213629814683</v>
      </c>
      <c r="K507" s="119" t="n">
        <v>67.679</v>
      </c>
      <c r="L507" s="119" t="n">
        <v>71.52</v>
      </c>
      <c r="M507" s="119" t="n">
        <v>70.233</v>
      </c>
      <c r="N507" s="119" t="n">
        <v>70.6535651232541</v>
      </c>
      <c r="O507" s="120" t="n">
        <v>66.4836240332257</v>
      </c>
    </row>
    <row r="508" customFormat="false" ht="12.75" hidden="false" customHeight="false" outlineLevel="0" collapsed="false">
      <c r="A508" s="121" t="n">
        <v>501</v>
      </c>
      <c r="B508" s="122" t="n">
        <v>66.683549</v>
      </c>
      <c r="C508" s="123" t="n">
        <v>66.5127694129865</v>
      </c>
      <c r="D508" s="123" t="n">
        <v>65.8694935</v>
      </c>
      <c r="E508" s="123" t="n">
        <v>70.26</v>
      </c>
      <c r="F508" s="123" t="n">
        <v>70.2597898957239</v>
      </c>
      <c r="G508" s="123" t="n">
        <v>59.69</v>
      </c>
      <c r="H508" s="123" t="n">
        <v>66.7433930472881</v>
      </c>
      <c r="I508" s="123" t="n">
        <v>68.08</v>
      </c>
      <c r="J508" s="123" t="n">
        <v>66.7468004009377</v>
      </c>
      <c r="K508" s="123" t="n">
        <v>67.712</v>
      </c>
      <c r="L508" s="123" t="n">
        <v>71.55</v>
      </c>
      <c r="M508" s="123" t="n">
        <v>70.26</v>
      </c>
      <c r="N508" s="123" t="n">
        <v>70.6783163802393</v>
      </c>
      <c r="O508" s="124" t="n">
        <v>66.5127694129865</v>
      </c>
    </row>
    <row r="509" customFormat="false" ht="12.75" hidden="false" customHeight="false" outlineLevel="0" collapsed="false">
      <c r="A509" s="112" t="n">
        <v>502</v>
      </c>
      <c r="B509" s="113" t="n">
        <v>66.707038</v>
      </c>
      <c r="C509" s="114" t="n">
        <v>66.5418751394399</v>
      </c>
      <c r="D509" s="114" t="n">
        <v>65.883974</v>
      </c>
      <c r="E509" s="114" t="n">
        <v>70.29</v>
      </c>
      <c r="F509" s="114" t="n">
        <v>70.2865227045202</v>
      </c>
      <c r="G509" s="114" t="n">
        <v>59.72</v>
      </c>
      <c r="H509" s="114" t="n">
        <v>66.7697248639524</v>
      </c>
      <c r="I509" s="114" t="n">
        <v>68.1</v>
      </c>
      <c r="J509" s="114" t="n">
        <v>66.7721965692941</v>
      </c>
      <c r="K509" s="114" t="n">
        <v>67.744</v>
      </c>
      <c r="L509" s="114" t="n">
        <v>71.58</v>
      </c>
      <c r="M509" s="114" t="n">
        <v>70.287</v>
      </c>
      <c r="N509" s="114" t="n">
        <v>70.7030182827411</v>
      </c>
      <c r="O509" s="116" t="n">
        <v>66.5418751394399</v>
      </c>
    </row>
    <row r="510" customFormat="false" ht="12.75" hidden="false" customHeight="false" outlineLevel="0" collapsed="false">
      <c r="A510" s="112" t="n">
        <v>503</v>
      </c>
      <c r="B510" s="113" t="n">
        <v>66.730527</v>
      </c>
      <c r="C510" s="114" t="n">
        <v>66.5709413704101</v>
      </c>
      <c r="D510" s="114" t="n">
        <v>65.8984415</v>
      </c>
      <c r="E510" s="114" t="n">
        <v>70.31</v>
      </c>
      <c r="F510" s="114" t="n">
        <v>70.3132122639171</v>
      </c>
      <c r="G510" s="114" t="n">
        <v>59.75</v>
      </c>
      <c r="H510" s="114" t="n">
        <v>66.7960140799583</v>
      </c>
      <c r="I510" s="114" t="n">
        <v>68.12</v>
      </c>
      <c r="J510" s="114" t="n">
        <v>66.7975516507212</v>
      </c>
      <c r="K510" s="114" t="n">
        <v>67.777</v>
      </c>
      <c r="L510" s="114" t="n">
        <v>71.6</v>
      </c>
      <c r="M510" s="114" t="n">
        <v>70.313</v>
      </c>
      <c r="N510" s="114" t="n">
        <v>70.7276710271956</v>
      </c>
      <c r="O510" s="116" t="n">
        <v>66.5709413704101</v>
      </c>
    </row>
    <row r="511" customFormat="false" ht="12.75" hidden="false" customHeight="false" outlineLevel="0" collapsed="false">
      <c r="A511" s="112" t="n">
        <v>504</v>
      </c>
      <c r="B511" s="113" t="n">
        <v>66.754016</v>
      </c>
      <c r="C511" s="114" t="n">
        <v>66.599968262781</v>
      </c>
      <c r="D511" s="114" t="n">
        <v>65.912896</v>
      </c>
      <c r="E511" s="114" t="n">
        <v>70.34</v>
      </c>
      <c r="F511" s="114" t="n">
        <v>70.3398587457098</v>
      </c>
      <c r="G511" s="114" t="n">
        <v>59.77</v>
      </c>
      <c r="H511" s="114" t="n">
        <v>66.8222608645242</v>
      </c>
      <c r="I511" s="114" t="n">
        <v>68.15</v>
      </c>
      <c r="J511" s="114" t="n">
        <v>66.8228658084243</v>
      </c>
      <c r="K511" s="114" t="n">
        <v>67.81</v>
      </c>
      <c r="L511" s="114" t="n">
        <v>71.63</v>
      </c>
      <c r="M511" s="114" t="n">
        <v>70.34</v>
      </c>
      <c r="N511" s="114" t="n">
        <v>70.7522748088681</v>
      </c>
      <c r="O511" s="116" t="n">
        <v>66.599968262781</v>
      </c>
    </row>
    <row r="512" customFormat="false" ht="12.75" hidden="false" customHeight="false" outlineLevel="0" collapsed="false">
      <c r="A512" s="112" t="n">
        <v>505</v>
      </c>
      <c r="B512" s="113" t="n">
        <v>66.777505</v>
      </c>
      <c r="C512" s="114" t="n">
        <v>66.6289559725036</v>
      </c>
      <c r="D512" s="114" t="n">
        <v>65.9273375</v>
      </c>
      <c r="E512" s="114" t="n">
        <v>70.37</v>
      </c>
      <c r="F512" s="114" t="n">
        <v>70.3664623206722</v>
      </c>
      <c r="G512" s="114" t="n">
        <v>59.8</v>
      </c>
      <c r="H512" s="114" t="n">
        <v>66.8484653858621</v>
      </c>
      <c r="I512" s="114" t="n">
        <v>68.17</v>
      </c>
      <c r="J512" s="114" t="n">
        <v>66.8481392046385</v>
      </c>
      <c r="K512" s="114" t="n">
        <v>67.843</v>
      </c>
      <c r="L512" s="114" t="n">
        <v>71.65</v>
      </c>
      <c r="M512" s="114" t="n">
        <v>70.366</v>
      </c>
      <c r="N512" s="114" t="n">
        <v>70.7768298218632</v>
      </c>
      <c r="O512" s="116" t="n">
        <v>66.6289559725036</v>
      </c>
    </row>
    <row r="513" customFormat="false" ht="12.75" hidden="false" customHeight="false" outlineLevel="0" collapsed="false">
      <c r="A513" s="112" t="n">
        <v>506</v>
      </c>
      <c r="B513" s="113" t="n">
        <v>66.800994</v>
      </c>
      <c r="C513" s="114" t="n">
        <v>66.6579046546033</v>
      </c>
      <c r="D513" s="114" t="n">
        <v>65.941766</v>
      </c>
      <c r="E513" s="114" t="n">
        <v>70.39</v>
      </c>
      <c r="F513" s="114" t="n">
        <v>70.3930231585641</v>
      </c>
      <c r="G513" s="114" t="n">
        <v>59.83</v>
      </c>
      <c r="H513" s="114" t="n">
        <v>66.8746278111856</v>
      </c>
      <c r="I513" s="114" t="n">
        <v>68.19</v>
      </c>
      <c r="J513" s="114" t="n">
        <v>66.8733720006359</v>
      </c>
      <c r="K513" s="114" t="n">
        <v>67.876</v>
      </c>
      <c r="L513" s="114" t="n">
        <v>71.68</v>
      </c>
      <c r="M513" s="114" t="n">
        <v>70.393</v>
      </c>
      <c r="N513" s="114" t="n">
        <v>70.8013362591331</v>
      </c>
      <c r="O513" s="116" t="n">
        <v>66.6579046546033</v>
      </c>
    </row>
    <row r="514" customFormat="false" ht="12.75" hidden="false" customHeight="false" outlineLevel="0" collapsed="false">
      <c r="A514" s="112" t="n">
        <v>507</v>
      </c>
      <c r="B514" s="113" t="n">
        <v>66.824483</v>
      </c>
      <c r="C514" s="114" t="n">
        <v>66.6868144631875</v>
      </c>
      <c r="D514" s="114" t="n">
        <v>65.9561815</v>
      </c>
      <c r="E514" s="114" t="n">
        <v>70.42</v>
      </c>
      <c r="F514" s="114" t="n">
        <v>70.4195414281403</v>
      </c>
      <c r="G514" s="114" t="n">
        <v>59.85</v>
      </c>
      <c r="H514" s="114" t="n">
        <v>66.9007483067182</v>
      </c>
      <c r="I514" s="114" t="n">
        <v>68.22</v>
      </c>
      <c r="J514" s="114" t="n">
        <v>66.8985643567333</v>
      </c>
      <c r="K514" s="114" t="n">
        <v>67.908</v>
      </c>
      <c r="L514" s="114" t="n">
        <v>71.7</v>
      </c>
      <c r="M514" s="114" t="n">
        <v>70.42</v>
      </c>
      <c r="N514" s="114" t="n">
        <v>70.8257943124876</v>
      </c>
      <c r="O514" s="116" t="n">
        <v>66.6868144631875</v>
      </c>
    </row>
    <row r="515" customFormat="false" ht="12.75" hidden="false" customHeight="false" outlineLevel="0" collapsed="false">
      <c r="A515" s="112" t="n">
        <v>508</v>
      </c>
      <c r="B515" s="113" t="n">
        <v>66.847972</v>
      </c>
      <c r="C515" s="114" t="n">
        <v>66.7156855514523</v>
      </c>
      <c r="D515" s="114" t="n">
        <v>65.970584</v>
      </c>
      <c r="E515" s="114" t="n">
        <v>70.45</v>
      </c>
      <c r="F515" s="114" t="n">
        <v>70.4460172971579</v>
      </c>
      <c r="G515" s="114" t="n">
        <v>59.88</v>
      </c>
      <c r="H515" s="114" t="n">
        <v>66.9268270377005</v>
      </c>
      <c r="I515" s="114" t="n">
        <v>68.24</v>
      </c>
      <c r="J515" s="114" t="n">
        <v>66.9237164323</v>
      </c>
      <c r="K515" s="114" t="n">
        <v>67.941</v>
      </c>
      <c r="L515" s="114" t="n">
        <v>71.73</v>
      </c>
      <c r="M515" s="114" t="n">
        <v>70.446</v>
      </c>
      <c r="N515" s="114" t="n">
        <v>70.8502041726022</v>
      </c>
      <c r="O515" s="116" t="n">
        <v>66.7156855514523</v>
      </c>
    </row>
    <row r="516" customFormat="false" ht="12.75" hidden="false" customHeight="false" outlineLevel="0" collapsed="false">
      <c r="A516" s="112" t="n">
        <v>509</v>
      </c>
      <c r="B516" s="113" t="n">
        <v>66.871461</v>
      </c>
      <c r="C516" s="114" t="n">
        <v>66.7445180716903</v>
      </c>
      <c r="D516" s="114" t="n">
        <v>65.9849735</v>
      </c>
      <c r="E516" s="114" t="n">
        <v>70.47</v>
      </c>
      <c r="F516" s="114" t="n">
        <v>70.4724509323841</v>
      </c>
      <c r="G516" s="114" t="n">
        <v>59.91</v>
      </c>
      <c r="H516" s="114" t="n">
        <v>66.9528641683984</v>
      </c>
      <c r="I516" s="114" t="n">
        <v>68.26</v>
      </c>
      <c r="J516" s="114" t="n">
        <v>66.9488283857649</v>
      </c>
      <c r="K516" s="114" t="n">
        <v>67.973</v>
      </c>
      <c r="L516" s="114" t="n">
        <v>71.76</v>
      </c>
      <c r="M516" s="114" t="n">
        <v>70.472</v>
      </c>
      <c r="N516" s="114" t="n">
        <v>70.8745660290279</v>
      </c>
      <c r="O516" s="116" t="n">
        <v>66.7445180716903</v>
      </c>
    </row>
    <row r="517" customFormat="false" ht="13.5" hidden="false" customHeight="false" outlineLevel="0" collapsed="false">
      <c r="A517" s="117" t="n">
        <v>510</v>
      </c>
      <c r="B517" s="118" t="n">
        <v>66.89495</v>
      </c>
      <c r="C517" s="119" t="n">
        <v>66.7733121752972</v>
      </c>
      <c r="D517" s="119" t="n">
        <v>65.99935</v>
      </c>
      <c r="E517" s="119" t="n">
        <v>70.5</v>
      </c>
      <c r="F517" s="119" t="n">
        <v>70.4988424996045</v>
      </c>
      <c r="G517" s="119" t="n">
        <v>59.93</v>
      </c>
      <c r="H517" s="119" t="n">
        <v>66.9788598621105</v>
      </c>
      <c r="I517" s="119" t="n">
        <v>68.29</v>
      </c>
      <c r="J517" s="119" t="n">
        <v>66.9739003746243</v>
      </c>
      <c r="K517" s="119" t="n">
        <v>68.006</v>
      </c>
      <c r="L517" s="119" t="n">
        <v>71.78</v>
      </c>
      <c r="M517" s="119" t="n">
        <v>70.499</v>
      </c>
      <c r="N517" s="119" t="n">
        <v>70.8988800701992</v>
      </c>
      <c r="O517" s="120" t="n">
        <v>66.7733121752972</v>
      </c>
    </row>
    <row r="518" customFormat="false" ht="12.75" hidden="false" customHeight="false" outlineLevel="0" collapsed="false">
      <c r="A518" s="121" t="n">
        <v>511</v>
      </c>
      <c r="B518" s="122" t="n">
        <v>66.918439</v>
      </c>
      <c r="C518" s="123" t="n">
        <v>66.802068012779</v>
      </c>
      <c r="D518" s="123" t="n">
        <v>66.0137135</v>
      </c>
      <c r="E518" s="123" t="n">
        <v>70.53</v>
      </c>
      <c r="F518" s="123" t="n">
        <v>70.5251921636302</v>
      </c>
      <c r="G518" s="123" t="n">
        <v>59.96</v>
      </c>
      <c r="H518" s="123" t="n">
        <v>67.0048142811757</v>
      </c>
      <c r="I518" s="123" t="n">
        <v>68.31</v>
      </c>
      <c r="J518" s="123" t="n">
        <v>66.9989325554487</v>
      </c>
      <c r="K518" s="123" t="n">
        <v>68.038</v>
      </c>
      <c r="L518" s="123" t="n">
        <v>71.81</v>
      </c>
      <c r="M518" s="123" t="n">
        <v>70.525</v>
      </c>
      <c r="N518" s="123" t="n">
        <v>70.9231464834435</v>
      </c>
      <c r="O518" s="124" t="n">
        <v>66.802068012779</v>
      </c>
    </row>
    <row r="519" customFormat="false" ht="12.75" hidden="false" customHeight="false" outlineLevel="0" collapsed="false">
      <c r="A519" s="112" t="n">
        <v>512</v>
      </c>
      <c r="B519" s="113" t="n">
        <v>66.941928</v>
      </c>
      <c r="C519" s="114" t="n">
        <v>66.830785733759</v>
      </c>
      <c r="D519" s="114" t="n">
        <v>66.028064</v>
      </c>
      <c r="E519" s="114" t="n">
        <v>70.55</v>
      </c>
      <c r="F519" s="114" t="n">
        <v>70.5515000883056</v>
      </c>
      <c r="G519" s="114" t="n">
        <v>59.99</v>
      </c>
      <c r="H519" s="114" t="n">
        <v>67.030727586981</v>
      </c>
      <c r="I519" s="114" t="n">
        <v>68.33</v>
      </c>
      <c r="J519" s="114" t="n">
        <v>67.0239250838903</v>
      </c>
      <c r="K519" s="114" t="n">
        <v>68.071</v>
      </c>
      <c r="L519" s="114" t="n">
        <v>71.83</v>
      </c>
      <c r="M519" s="114" t="n">
        <v>70.552</v>
      </c>
      <c r="N519" s="114" t="n">
        <v>70.9473654549894</v>
      </c>
      <c r="O519" s="116" t="n">
        <v>66.830785733759</v>
      </c>
    </row>
    <row r="520" customFormat="false" ht="12.75" hidden="false" customHeight="false" outlineLevel="0" collapsed="false">
      <c r="A520" s="112" t="n">
        <v>513</v>
      </c>
      <c r="B520" s="113" t="n">
        <v>66.965417</v>
      </c>
      <c r="C520" s="114" t="n">
        <v>66.8594654869847</v>
      </c>
      <c r="D520" s="114" t="n">
        <v>66.0424015</v>
      </c>
      <c r="E520" s="114" t="n">
        <v>70.58</v>
      </c>
      <c r="F520" s="114" t="n">
        <v>70.5777664365162</v>
      </c>
      <c r="G520" s="114" t="n">
        <v>60.01</v>
      </c>
      <c r="H520" s="114" t="n">
        <v>67.0565999399685</v>
      </c>
      <c r="I520" s="114" t="n">
        <v>68.36</v>
      </c>
      <c r="J520" s="114" t="n">
        <v>67.0488781146904</v>
      </c>
      <c r="K520" s="114" t="n">
        <v>68.103</v>
      </c>
      <c r="L520" s="114" t="n">
        <v>71.86</v>
      </c>
      <c r="M520" s="114" t="n">
        <v>70.578</v>
      </c>
      <c r="N520" s="114" t="n">
        <v>70.9715371699755</v>
      </c>
      <c r="O520" s="116" t="n">
        <v>66.8594654869847</v>
      </c>
    </row>
    <row r="521" customFormat="false" ht="12.75" hidden="false" customHeight="false" outlineLevel="0" collapsed="false">
      <c r="A521" s="112" t="n">
        <v>514</v>
      </c>
      <c r="B521" s="113" t="n">
        <v>66.988906</v>
      </c>
      <c r="C521" s="114" t="n">
        <v>66.8881074203345</v>
      </c>
      <c r="D521" s="114" t="n">
        <v>66.056726</v>
      </c>
      <c r="E521" s="114" t="n">
        <v>70.6</v>
      </c>
      <c r="F521" s="114" t="n">
        <v>70.6039913701958</v>
      </c>
      <c r="G521" s="114" t="n">
        <v>60.04</v>
      </c>
      <c r="H521" s="114" t="n">
        <v>67.0824314996429</v>
      </c>
      <c r="I521" s="114" t="n">
        <v>68.38</v>
      </c>
      <c r="J521" s="114" t="n">
        <v>67.073791801686</v>
      </c>
      <c r="K521" s="114" t="n">
        <v>68.135</v>
      </c>
      <c r="L521" s="114" t="n">
        <v>71.88</v>
      </c>
      <c r="M521" s="114" t="n">
        <v>70.604</v>
      </c>
      <c r="N521" s="114" t="n">
        <v>70.9956618124586</v>
      </c>
      <c r="O521" s="116" t="n">
        <v>66.8881074203345</v>
      </c>
    </row>
    <row r="522" customFormat="false" ht="12.75" hidden="false" customHeight="false" outlineLevel="0" collapsed="false">
      <c r="A522" s="112" t="n">
        <v>515</v>
      </c>
      <c r="B522" s="113" t="n">
        <v>67.012395</v>
      </c>
      <c r="C522" s="114" t="n">
        <v>66.9167116808247</v>
      </c>
      <c r="D522" s="114" t="n">
        <v>66.0710375</v>
      </c>
      <c r="E522" s="114" t="n">
        <v>70.63</v>
      </c>
      <c r="F522" s="114" t="n">
        <v>70.6301750503341</v>
      </c>
      <c r="G522" s="114" t="n">
        <v>60.07</v>
      </c>
      <c r="H522" s="114" t="n">
        <v>67.1082224245791</v>
      </c>
      <c r="I522" s="114" t="n">
        <v>68.4</v>
      </c>
      <c r="J522" s="114" t="n">
        <v>67.0986662978174</v>
      </c>
      <c r="K522" s="114" t="n">
        <v>68.168</v>
      </c>
      <c r="L522" s="114" t="n">
        <v>71.91</v>
      </c>
      <c r="M522" s="114" t="n">
        <v>70.63</v>
      </c>
      <c r="N522" s="114" t="n">
        <v>71.0197395654224</v>
      </c>
      <c r="O522" s="116" t="n">
        <v>66.9167116808247</v>
      </c>
    </row>
    <row r="523" customFormat="false" ht="12.75" hidden="false" customHeight="false" outlineLevel="0" collapsed="false">
      <c r="A523" s="112" t="n">
        <v>516</v>
      </c>
      <c r="B523" s="113" t="n">
        <v>67.035884</v>
      </c>
      <c r="C523" s="114" t="n">
        <v>66.9452784146158</v>
      </c>
      <c r="D523" s="114" t="n">
        <v>66.085336</v>
      </c>
      <c r="E523" s="114" t="n">
        <v>70.66</v>
      </c>
      <c r="F523" s="114" t="n">
        <v>70.6563176369835</v>
      </c>
      <c r="G523" s="114" t="n">
        <v>60.09</v>
      </c>
      <c r="H523" s="114" t="n">
        <v>67.1339728724288</v>
      </c>
      <c r="I523" s="114" t="n">
        <v>68.42</v>
      </c>
      <c r="J523" s="114" t="n">
        <v>67.1235017551344</v>
      </c>
      <c r="K523" s="114" t="n">
        <v>68.2</v>
      </c>
      <c r="L523" s="114" t="n">
        <v>71.94</v>
      </c>
      <c r="M523" s="114" t="n">
        <v>70.656</v>
      </c>
      <c r="N523" s="114" t="n">
        <v>71.0437706107856</v>
      </c>
      <c r="O523" s="116" t="n">
        <v>66.9452784146158</v>
      </c>
    </row>
    <row r="524" customFormat="false" ht="12.75" hidden="false" customHeight="false" outlineLevel="0" collapsed="false">
      <c r="A524" s="112" t="n">
        <v>517</v>
      </c>
      <c r="B524" s="113" t="n">
        <v>67.059373</v>
      </c>
      <c r="C524" s="114" t="n">
        <v>66.9738077670194</v>
      </c>
      <c r="D524" s="114" t="n">
        <v>66.0996215</v>
      </c>
      <c r="E524" s="114" t="n">
        <v>70.68</v>
      </c>
      <c r="F524" s="114" t="n">
        <v>70.6824192892674</v>
      </c>
      <c r="G524" s="114" t="n">
        <v>60.12</v>
      </c>
      <c r="H524" s="114" t="n">
        <v>67.1596829999284</v>
      </c>
      <c r="I524" s="114" t="n">
        <v>68.45</v>
      </c>
      <c r="J524" s="114" t="n">
        <v>67.148298324804</v>
      </c>
      <c r="K524" s="114" t="n">
        <v>68.232</v>
      </c>
      <c r="L524" s="114" t="n">
        <v>71.96</v>
      </c>
      <c r="M524" s="114" t="n">
        <v>70.682</v>
      </c>
      <c r="N524" s="114" t="n">
        <v>71.0677551294104</v>
      </c>
      <c r="O524" s="116" t="n">
        <v>66.9738077670194</v>
      </c>
    </row>
    <row r="525" customFormat="false" ht="12.75" hidden="false" customHeight="false" outlineLevel="0" collapsed="false">
      <c r="A525" s="112" t="n">
        <v>518</v>
      </c>
      <c r="B525" s="113" t="n">
        <v>67.082862</v>
      </c>
      <c r="C525" s="114" t="n">
        <v>67.0022998825049</v>
      </c>
      <c r="D525" s="114" t="n">
        <v>66.113894</v>
      </c>
      <c r="E525" s="114" t="n">
        <v>70.71</v>
      </c>
      <c r="F525" s="114" t="n">
        <v>70.7084801653861</v>
      </c>
      <c r="G525" s="114" t="n">
        <v>60.15</v>
      </c>
      <c r="H525" s="114" t="n">
        <v>67.1853529629053</v>
      </c>
      <c r="I525" s="114" t="n">
        <v>68.47</v>
      </c>
      <c r="J525" s="114" t="n">
        <v>67.1730561571168</v>
      </c>
      <c r="K525" s="114" t="n">
        <v>68.264</v>
      </c>
      <c r="L525" s="114" t="n">
        <v>71.99</v>
      </c>
      <c r="M525" s="114" t="n">
        <v>70.708</v>
      </c>
      <c r="N525" s="114" t="n">
        <v>71.0916933011105</v>
      </c>
      <c r="O525" s="116" t="n">
        <v>67.0022998825049</v>
      </c>
    </row>
    <row r="526" customFormat="false" ht="12.75" hidden="false" customHeight="false" outlineLevel="0" collapsed="false">
      <c r="A526" s="112" t="n">
        <v>519</v>
      </c>
      <c r="B526" s="113" t="n">
        <v>67.106351</v>
      </c>
      <c r="C526" s="114" t="n">
        <v>67.0307549047056</v>
      </c>
      <c r="D526" s="114" t="n">
        <v>66.1281535</v>
      </c>
      <c r="E526" s="114" t="n">
        <v>70.73</v>
      </c>
      <c r="F526" s="114" t="n">
        <v>70.734500422625</v>
      </c>
      <c r="G526" s="114" t="n">
        <v>60.17</v>
      </c>
      <c r="H526" s="114" t="n">
        <v>67.2109829162856</v>
      </c>
      <c r="I526" s="114" t="n">
        <v>68.49</v>
      </c>
      <c r="J526" s="114" t="n">
        <v>67.1977754014938</v>
      </c>
      <c r="K526" s="114" t="n">
        <v>68.296</v>
      </c>
      <c r="L526" s="114" t="n">
        <v>72.01</v>
      </c>
      <c r="M526" s="114" t="n">
        <v>70.735</v>
      </c>
      <c r="N526" s="114" t="n">
        <v>71.115585304659</v>
      </c>
      <c r="O526" s="116" t="n">
        <v>67.0307549047056</v>
      </c>
    </row>
    <row r="527" customFormat="false" ht="13.5" hidden="false" customHeight="false" outlineLevel="0" collapsed="false">
      <c r="A527" s="117" t="n">
        <v>520</v>
      </c>
      <c r="B527" s="118" t="n">
        <v>67.12984</v>
      </c>
      <c r="C527" s="119" t="n">
        <v>67.0591729764255</v>
      </c>
      <c r="D527" s="119" t="n">
        <v>66.1424</v>
      </c>
      <c r="E527" s="119" t="n">
        <v>70.76</v>
      </c>
      <c r="F527" s="119" t="n">
        <v>70.7604802173611</v>
      </c>
      <c r="G527" s="119" t="n">
        <v>60.2</v>
      </c>
      <c r="H527" s="119" t="n">
        <v>67.2365730141006</v>
      </c>
      <c r="I527" s="119" t="n">
        <v>68.51</v>
      </c>
      <c r="J527" s="119" t="n">
        <v>67.222456206493</v>
      </c>
      <c r="K527" s="119" t="n">
        <v>68.328</v>
      </c>
      <c r="L527" s="119" t="n">
        <v>72.04</v>
      </c>
      <c r="M527" s="119" t="n">
        <v>70.76</v>
      </c>
      <c r="N527" s="119" t="n">
        <v>71.139431317797</v>
      </c>
      <c r="O527" s="120" t="n">
        <v>67.0591729764255</v>
      </c>
    </row>
    <row r="528" customFormat="false" ht="12.75" hidden="false" customHeight="false" outlineLevel="0" collapsed="false">
      <c r="A528" s="121" t="n">
        <v>521</v>
      </c>
      <c r="B528" s="122" t="n">
        <v>67.153329</v>
      </c>
      <c r="C528" s="123" t="n">
        <v>67.0875542396453</v>
      </c>
      <c r="D528" s="123" t="n">
        <v>66.1566335</v>
      </c>
      <c r="E528" s="123" t="n">
        <v>70.79</v>
      </c>
      <c r="F528" s="123" t="n">
        <v>70.78641970507</v>
      </c>
      <c r="G528" s="123" t="n">
        <v>60.23</v>
      </c>
      <c r="H528" s="123" t="n">
        <v>67.2621234094939</v>
      </c>
      <c r="I528" s="123" t="n">
        <v>68.53</v>
      </c>
      <c r="J528" s="123" t="n">
        <v>67.2470987198165</v>
      </c>
      <c r="K528" s="123" t="n">
        <v>68.36</v>
      </c>
      <c r="L528" s="123" t="n">
        <v>72.06</v>
      </c>
      <c r="M528" s="123" t="n">
        <v>70.786</v>
      </c>
      <c r="N528" s="123" t="n">
        <v>71.1632315172407</v>
      </c>
      <c r="O528" s="124" t="n">
        <v>67.0875542396453</v>
      </c>
    </row>
    <row r="529" customFormat="false" ht="12.75" hidden="false" customHeight="false" outlineLevel="0" collapsed="false">
      <c r="A529" s="112" t="n">
        <v>522</v>
      </c>
      <c r="B529" s="113" t="n">
        <v>67.176818</v>
      </c>
      <c r="C529" s="114" t="n">
        <v>67.1158988355292</v>
      </c>
      <c r="D529" s="114" t="n">
        <v>66.170854</v>
      </c>
      <c r="E529" s="114" t="n">
        <v>70.81</v>
      </c>
      <c r="F529" s="114" t="n">
        <v>70.8123190403329</v>
      </c>
      <c r="G529" s="114" t="n">
        <v>60.25</v>
      </c>
      <c r="H529" s="114" t="n">
        <v>67.2876342547279</v>
      </c>
      <c r="I529" s="114" t="n">
        <v>68.56</v>
      </c>
      <c r="J529" s="114" t="n">
        <v>67.2717030883162</v>
      </c>
      <c r="K529" s="114" t="n">
        <v>68.392</v>
      </c>
      <c r="L529" s="114" t="n">
        <v>72.09</v>
      </c>
      <c r="M529" s="114" t="n">
        <v>70.812</v>
      </c>
      <c r="N529" s="114" t="n">
        <v>71.1869860786901</v>
      </c>
      <c r="O529" s="116" t="n">
        <v>67.1158988355292</v>
      </c>
    </row>
    <row r="530" customFormat="false" ht="12.75" hidden="false" customHeight="false" outlineLevel="0" collapsed="false">
      <c r="A530" s="112" t="n">
        <v>523</v>
      </c>
      <c r="B530" s="113" t="n">
        <v>67.200307</v>
      </c>
      <c r="C530" s="114" t="n">
        <v>67.1442069044308</v>
      </c>
      <c r="D530" s="114" t="n">
        <v>66.1850615</v>
      </c>
      <c r="E530" s="114" t="n">
        <v>70.84</v>
      </c>
      <c r="F530" s="114" t="n">
        <v>70.8381783768436</v>
      </c>
      <c r="G530" s="114" t="n">
        <v>60.28</v>
      </c>
      <c r="H530" s="114" t="n">
        <v>67.3131057011909</v>
      </c>
      <c r="I530" s="114" t="n">
        <v>68.58</v>
      </c>
      <c r="J530" s="114" t="n">
        <v>67.2962694580014</v>
      </c>
      <c r="K530" s="114" t="n">
        <v>68.424</v>
      </c>
      <c r="L530" s="114" t="n">
        <v>72.11</v>
      </c>
      <c r="M530" s="114" t="n">
        <v>70.838</v>
      </c>
      <c r="N530" s="114" t="n">
        <v>71.2106951768363</v>
      </c>
      <c r="O530" s="116" t="n">
        <v>67.1442069044308</v>
      </c>
    </row>
    <row r="531" customFormat="false" ht="12.75" hidden="false" customHeight="false" outlineLevel="0" collapsed="false">
      <c r="A531" s="112" t="n">
        <v>524</v>
      </c>
      <c r="B531" s="113" t="n">
        <v>67.223796</v>
      </c>
      <c r="C531" s="114" t="n">
        <v>67.1724785858992</v>
      </c>
      <c r="D531" s="114" t="n">
        <v>66.199256</v>
      </c>
      <c r="E531" s="114" t="n">
        <v>70.86</v>
      </c>
      <c r="F531" s="114" t="n">
        <v>70.863997867415</v>
      </c>
      <c r="G531" s="114" t="n">
        <v>60.31</v>
      </c>
      <c r="H531" s="114" t="n">
        <v>67.3385378994038</v>
      </c>
      <c r="I531" s="114" t="n">
        <v>68.6</v>
      </c>
      <c r="J531" s="114" t="n">
        <v>67.3207979740443</v>
      </c>
      <c r="K531" s="114" t="n">
        <v>68.456</v>
      </c>
      <c r="L531" s="114" t="n">
        <v>72.14</v>
      </c>
      <c r="M531" s="114" t="n">
        <v>70.864</v>
      </c>
      <c r="N531" s="114" t="n">
        <v>71.2343589853691</v>
      </c>
      <c r="O531" s="116" t="n">
        <v>67.1724785858992</v>
      </c>
    </row>
    <row r="532" customFormat="false" ht="12.75" hidden="false" customHeight="false" outlineLevel="0" collapsed="false">
      <c r="A532" s="112" t="n">
        <v>525</v>
      </c>
      <c r="B532" s="113" t="n">
        <v>67.247285</v>
      </c>
      <c r="C532" s="114" t="n">
        <v>67.2007140186855</v>
      </c>
      <c r="D532" s="114" t="n">
        <v>66.2134375</v>
      </c>
      <c r="E532" s="114" t="n">
        <v>70.89</v>
      </c>
      <c r="F532" s="114" t="n">
        <v>70.8897776639861</v>
      </c>
      <c r="G532" s="114" t="n">
        <v>60.33</v>
      </c>
      <c r="H532" s="114" t="n">
        <v>67.3639309990263</v>
      </c>
      <c r="I532" s="114" t="n">
        <v>68.62</v>
      </c>
      <c r="J532" s="114" t="n">
        <v>67.3452887807868</v>
      </c>
      <c r="K532" s="114" t="n">
        <v>68.488</v>
      </c>
      <c r="L532" s="114" t="n">
        <v>72.17</v>
      </c>
      <c r="M532" s="114" t="n">
        <v>70.89</v>
      </c>
      <c r="N532" s="114" t="n">
        <v>71.257977676985</v>
      </c>
      <c r="O532" s="116" t="n">
        <v>67.2007140186855</v>
      </c>
    </row>
    <row r="533" customFormat="false" ht="12.75" hidden="false" customHeight="false" outlineLevel="0" collapsed="false">
      <c r="A533" s="112" t="n">
        <v>526</v>
      </c>
      <c r="B533" s="113" t="n">
        <v>67.270774</v>
      </c>
      <c r="C533" s="114" t="n">
        <v>67.2289133407488</v>
      </c>
      <c r="D533" s="114" t="n">
        <v>66.227606</v>
      </c>
      <c r="E533" s="114" t="n">
        <v>70.92</v>
      </c>
      <c r="F533" s="114" t="n">
        <v>70.9155179176283</v>
      </c>
      <c r="G533" s="114" t="n">
        <v>60.36</v>
      </c>
      <c r="H533" s="114" t="n">
        <v>67.3892851488639</v>
      </c>
      <c r="I533" s="114" t="n">
        <v>68.64</v>
      </c>
      <c r="J533" s="114" t="n">
        <v>67.3697420217469</v>
      </c>
      <c r="K533" s="114" t="n">
        <v>68.52</v>
      </c>
      <c r="L533" s="114" t="n">
        <v>72.19</v>
      </c>
      <c r="M533" s="114" t="n">
        <v>70.916</v>
      </c>
      <c r="N533" s="114" t="n">
        <v>71.2815514233948</v>
      </c>
      <c r="O533" s="116" t="n">
        <v>67.2289133407488</v>
      </c>
    </row>
    <row r="534" customFormat="false" ht="12.75" hidden="false" customHeight="false" outlineLevel="0" collapsed="false">
      <c r="A534" s="112" t="n">
        <v>527</v>
      </c>
      <c r="B534" s="113" t="n">
        <v>67.294263</v>
      </c>
      <c r="C534" s="114" t="n">
        <v>67.2570766892618</v>
      </c>
      <c r="D534" s="114" t="n">
        <v>66.2417615</v>
      </c>
      <c r="E534" s="114" t="n">
        <v>70.94</v>
      </c>
      <c r="F534" s="114" t="n">
        <v>70.9412187785523</v>
      </c>
      <c r="G534" s="114" t="n">
        <v>60.39</v>
      </c>
      <c r="H534" s="114" t="n">
        <v>67.414600496874</v>
      </c>
      <c r="I534" s="114" t="n">
        <v>68.66</v>
      </c>
      <c r="J534" s="114" t="n">
        <v>67.3941578396247</v>
      </c>
      <c r="K534" s="114" t="n">
        <v>68.551</v>
      </c>
      <c r="L534" s="114" t="n">
        <v>72.22</v>
      </c>
      <c r="M534" s="114" t="n">
        <v>70.941</v>
      </c>
      <c r="N534" s="114" t="n">
        <v>71.3050803953304</v>
      </c>
      <c r="O534" s="116" t="n">
        <v>67.2570766892618</v>
      </c>
    </row>
    <row r="535" customFormat="false" ht="12.75" hidden="false" customHeight="false" outlineLevel="0" collapsed="false">
      <c r="A535" s="112" t="n">
        <v>528</v>
      </c>
      <c r="B535" s="113" t="n">
        <v>67.317752</v>
      </c>
      <c r="C535" s="114" t="n">
        <v>67.2852042006173</v>
      </c>
      <c r="D535" s="114" t="n">
        <v>66.255904</v>
      </c>
      <c r="E535" s="114" t="n">
        <v>70.97</v>
      </c>
      <c r="F535" s="114" t="n">
        <v>70.9668803961145</v>
      </c>
      <c r="G535" s="114" t="n">
        <v>60.41</v>
      </c>
      <c r="H535" s="114" t="n">
        <v>67.4398771901728</v>
      </c>
      <c r="I535" s="114" t="n">
        <v>68.68</v>
      </c>
      <c r="J535" s="114" t="n">
        <v>67.4185363763088</v>
      </c>
      <c r="K535" s="114" t="n">
        <v>68.583</v>
      </c>
      <c r="L535" s="114" t="n">
        <v>72.24</v>
      </c>
      <c r="M535" s="114" t="n">
        <v>70.967</v>
      </c>
      <c r="N535" s="114" t="n">
        <v>71.3285647625532</v>
      </c>
      <c r="O535" s="116" t="n">
        <v>67.2852042006173</v>
      </c>
    </row>
    <row r="536" customFormat="false" ht="12.75" hidden="false" customHeight="false" outlineLevel="0" collapsed="false">
      <c r="A536" s="112" t="n">
        <v>529</v>
      </c>
      <c r="B536" s="113" t="n">
        <v>67.341241</v>
      </c>
      <c r="C536" s="114" t="n">
        <v>67.3132960104338</v>
      </c>
      <c r="D536" s="114" t="n">
        <v>66.2700335</v>
      </c>
      <c r="E536" s="114" t="n">
        <v>70.99</v>
      </c>
      <c r="F536" s="114" t="n">
        <v>70.9925029188236</v>
      </c>
      <c r="G536" s="114" t="n">
        <v>60.44</v>
      </c>
      <c r="H536" s="114" t="n">
        <v>67.4651153750412</v>
      </c>
      <c r="I536" s="114" t="n">
        <v>68.71</v>
      </c>
      <c r="J536" s="114" t="n">
        <v>67.4428777728824</v>
      </c>
      <c r="K536" s="114" t="n">
        <v>68.615</v>
      </c>
      <c r="L536" s="114" t="n">
        <v>72.27</v>
      </c>
      <c r="M536" s="114" t="n">
        <v>70.993</v>
      </c>
      <c r="N536" s="114" t="n">
        <v>71.3520046938606</v>
      </c>
      <c r="O536" s="116" t="n">
        <v>67.3132960104338</v>
      </c>
    </row>
    <row r="537" customFormat="false" ht="13.5" hidden="false" customHeight="false" outlineLevel="0" collapsed="false">
      <c r="A537" s="117" t="n">
        <v>530</v>
      </c>
      <c r="B537" s="118" t="n">
        <v>67.36473</v>
      </c>
      <c r="C537" s="119" t="n">
        <v>67.3413522535614</v>
      </c>
      <c r="D537" s="119" t="n">
        <v>66.28415</v>
      </c>
      <c r="E537" s="119" t="n">
        <v>71.02</v>
      </c>
      <c r="F537" s="119" t="n">
        <v>71.0180864943467</v>
      </c>
      <c r="G537" s="119" t="n">
        <v>60.47</v>
      </c>
      <c r="H537" s="119" t="n">
        <v>67.4903151969315</v>
      </c>
      <c r="I537" s="119" t="n">
        <v>68.73</v>
      </c>
      <c r="J537" s="119" t="n">
        <v>67.4671821696293</v>
      </c>
      <c r="K537" s="119" t="n">
        <v>68.646</v>
      </c>
      <c r="L537" s="119" t="n">
        <v>72.29</v>
      </c>
      <c r="M537" s="119" t="n">
        <v>71.018</v>
      </c>
      <c r="N537" s="119" t="n">
        <v>71.3754003570939</v>
      </c>
      <c r="O537" s="120" t="n">
        <v>67.3413522535614</v>
      </c>
    </row>
    <row r="538" customFormat="false" ht="12.75" hidden="false" customHeight="false" outlineLevel="0" collapsed="false">
      <c r="A538" s="121" t="n">
        <v>531</v>
      </c>
      <c r="B538" s="122" t="n">
        <v>67.388219</v>
      </c>
      <c r="C538" s="123" t="n">
        <v>67.3693730640877</v>
      </c>
      <c r="D538" s="123" t="n">
        <v>66.2982535</v>
      </c>
      <c r="E538" s="123" t="n">
        <v>71.04</v>
      </c>
      <c r="F538" s="123" t="n">
        <v>71.0436312695159</v>
      </c>
      <c r="G538" s="123" t="n">
        <v>60.49</v>
      </c>
      <c r="H538" s="123" t="n">
        <v>67.5154768004732</v>
      </c>
      <c r="I538" s="123" t="n">
        <v>68.75</v>
      </c>
      <c r="J538" s="123" t="n">
        <v>67.4914497060401</v>
      </c>
      <c r="K538" s="123" t="n">
        <v>68.678</v>
      </c>
      <c r="L538" s="123" t="n">
        <v>72.32</v>
      </c>
      <c r="M538" s="123" t="n">
        <v>71.044</v>
      </c>
      <c r="N538" s="123" t="n">
        <v>71.3987519191451</v>
      </c>
      <c r="O538" s="124" t="n">
        <v>67.3693730640877</v>
      </c>
    </row>
    <row r="539" customFormat="false" ht="12.75" hidden="false" customHeight="false" outlineLevel="0" collapsed="false">
      <c r="A539" s="112" t="n">
        <v>532</v>
      </c>
      <c r="B539" s="113" t="n">
        <v>67.411708</v>
      </c>
      <c r="C539" s="114" t="n">
        <v>67.3973585753433</v>
      </c>
      <c r="D539" s="114" t="n">
        <v>66.312344</v>
      </c>
      <c r="E539" s="114" t="n">
        <v>71.07</v>
      </c>
      <c r="F539" s="114" t="n">
        <v>71.0691373903346</v>
      </c>
      <c r="G539" s="114" t="n">
        <v>60.52</v>
      </c>
      <c r="H539" s="114" t="n">
        <v>67.5406003294796</v>
      </c>
      <c r="I539" s="114" t="n">
        <v>68.77</v>
      </c>
      <c r="J539" s="114" t="n">
        <v>67.5156805208178</v>
      </c>
      <c r="K539" s="114" t="n">
        <v>68.709</v>
      </c>
      <c r="L539" s="114" t="n">
        <v>72.34</v>
      </c>
      <c r="M539" s="114" t="n">
        <v>71.069</v>
      </c>
      <c r="N539" s="114" t="n">
        <v>71.4220595459643</v>
      </c>
      <c r="O539" s="116" t="n">
        <v>67.3973585753433</v>
      </c>
    </row>
    <row r="540" customFormat="false" ht="12.75" hidden="false" customHeight="false" outlineLevel="0" collapsed="false">
      <c r="A540" s="112" t="n">
        <v>533</v>
      </c>
      <c r="B540" s="113" t="n">
        <v>67.435197</v>
      </c>
      <c r="C540" s="114" t="n">
        <v>67.4253089199078</v>
      </c>
      <c r="D540" s="114" t="n">
        <v>66.3264215</v>
      </c>
      <c r="E540" s="114" t="n">
        <v>71.09</v>
      </c>
      <c r="F540" s="114" t="n">
        <v>71.0946050019835</v>
      </c>
      <c r="G540" s="114" t="n">
        <v>60.55</v>
      </c>
      <c r="H540" s="114" t="n">
        <v>67.5656859269538</v>
      </c>
      <c r="I540" s="114" t="n">
        <v>68.79</v>
      </c>
      <c r="J540" s="114" t="n">
        <v>67.5398747518844</v>
      </c>
      <c r="K540" s="114" t="n">
        <v>68.741</v>
      </c>
      <c r="L540" s="114" t="n">
        <v>72.37</v>
      </c>
      <c r="M540" s="114" t="n">
        <v>71.095</v>
      </c>
      <c r="N540" s="114" t="n">
        <v>71.4453234025665</v>
      </c>
      <c r="O540" s="116" t="n">
        <v>67.4253089199078</v>
      </c>
    </row>
    <row r="541" customFormat="false" ht="12.75" hidden="false" customHeight="false" outlineLevel="0" collapsed="false">
      <c r="A541" s="112" t="n">
        <v>534</v>
      </c>
      <c r="B541" s="113" t="n">
        <v>67.458686</v>
      </c>
      <c r="C541" s="114" t="n">
        <v>67.4532242296153</v>
      </c>
      <c r="D541" s="114" t="n">
        <v>66.340486</v>
      </c>
      <c r="E541" s="114" t="n">
        <v>71.12</v>
      </c>
      <c r="F541" s="114" t="n">
        <v>71.1200342488272</v>
      </c>
      <c r="G541" s="114" t="n">
        <v>60.57</v>
      </c>
      <c r="H541" s="114" t="n">
        <v>67.5907337350948</v>
      </c>
      <c r="I541" s="114" t="n">
        <v>68.81</v>
      </c>
      <c r="J541" s="114" t="n">
        <v>67.5640325363858</v>
      </c>
      <c r="K541" s="114" t="n">
        <v>68.772</v>
      </c>
      <c r="L541" s="114" t="n">
        <v>72.39</v>
      </c>
      <c r="M541" s="114" t="n">
        <v>71.12</v>
      </c>
      <c r="N541" s="114" t="n">
        <v>71.4685436530389</v>
      </c>
      <c r="O541" s="116" t="n">
        <v>67.4532242296153</v>
      </c>
    </row>
    <row r="542" customFormat="false" ht="12.75" hidden="false" customHeight="false" outlineLevel="0" collapsed="false">
      <c r="A542" s="112" t="n">
        <v>535</v>
      </c>
      <c r="B542" s="113" t="n">
        <v>67.482175</v>
      </c>
      <c r="C542" s="114" t="n">
        <v>67.4811046355597</v>
      </c>
      <c r="D542" s="114" t="n">
        <v>66.3545375</v>
      </c>
      <c r="E542" s="114" t="n">
        <v>71.15</v>
      </c>
      <c r="F542" s="114" t="n">
        <v>71.1454252744196</v>
      </c>
      <c r="G542" s="114" t="n">
        <v>60.6</v>
      </c>
      <c r="H542" s="114" t="n">
        <v>67.6157438953033</v>
      </c>
      <c r="I542" s="114" t="n">
        <v>68.83</v>
      </c>
      <c r="J542" s="114" t="n">
        <v>67.5881540106986</v>
      </c>
      <c r="K542" s="114" t="n">
        <v>68.803</v>
      </c>
      <c r="L542" s="114" t="n">
        <v>72.42</v>
      </c>
      <c r="M542" s="114" t="n">
        <v>71.145</v>
      </c>
      <c r="N542" s="114" t="n">
        <v>71.4917204605477</v>
      </c>
      <c r="O542" s="116" t="n">
        <v>67.4811046355597</v>
      </c>
    </row>
    <row r="543" customFormat="false" ht="12.75" hidden="false" customHeight="false" outlineLevel="0" collapsed="false">
      <c r="A543" s="112" t="n">
        <v>536</v>
      </c>
      <c r="B543" s="113" t="n">
        <v>67.505664</v>
      </c>
      <c r="C543" s="114" t="n">
        <v>67.5089502681007</v>
      </c>
      <c r="D543" s="114" t="n">
        <v>66.368576</v>
      </c>
      <c r="E543" s="114" t="n">
        <v>71.17</v>
      </c>
      <c r="F543" s="114" t="n">
        <v>71.1707782215107</v>
      </c>
      <c r="G543" s="114" t="n">
        <v>60.63</v>
      </c>
      <c r="H543" s="114" t="n">
        <v>67.640716548188</v>
      </c>
      <c r="I543" s="114" t="n">
        <v>68.85</v>
      </c>
      <c r="J543" s="114" t="n">
        <v>67.6122393104351</v>
      </c>
      <c r="K543" s="114" t="n">
        <v>68.835</v>
      </c>
      <c r="L543" s="114" t="n">
        <v>72.44</v>
      </c>
      <c r="M543" s="114" t="n">
        <v>71.171</v>
      </c>
      <c r="N543" s="114" t="n">
        <v>71.5148539873451</v>
      </c>
      <c r="O543" s="116" t="n">
        <v>67.5089502681007</v>
      </c>
    </row>
    <row r="544" customFormat="false" ht="12.75" hidden="false" customHeight="false" outlineLevel="0" collapsed="false">
      <c r="A544" s="112" t="n">
        <v>537</v>
      </c>
      <c r="B544" s="113" t="n">
        <v>67.529153</v>
      </c>
      <c r="C544" s="114" t="n">
        <v>67.536761256869</v>
      </c>
      <c r="D544" s="114" t="n">
        <v>66.3826015</v>
      </c>
      <c r="E544" s="114" t="n">
        <v>71.2</v>
      </c>
      <c r="F544" s="114" t="n">
        <v>71.1960932320521</v>
      </c>
      <c r="G544" s="114" t="n">
        <v>60.65</v>
      </c>
      <c r="H544" s="114" t="n">
        <v>67.6656518335713</v>
      </c>
      <c r="I544" s="114" t="n">
        <v>68.87</v>
      </c>
      <c r="J544" s="114" t="n">
        <v>67.6362885704495</v>
      </c>
      <c r="K544" s="114" t="n">
        <v>68.866</v>
      </c>
      <c r="L544" s="114" t="n">
        <v>72.47</v>
      </c>
      <c r="M544" s="114" t="n">
        <v>71.196</v>
      </c>
      <c r="N544" s="114" t="n">
        <v>71.5379443947758</v>
      </c>
      <c r="O544" s="116" t="n">
        <v>67.536761256869</v>
      </c>
    </row>
    <row r="545" customFormat="false" ht="12.75" hidden="false" customHeight="false" outlineLevel="0" collapsed="false">
      <c r="A545" s="112" t="n">
        <v>538</v>
      </c>
      <c r="B545" s="113" t="n">
        <v>67.552642</v>
      </c>
      <c r="C545" s="114" t="n">
        <v>67.5645377307717</v>
      </c>
      <c r="D545" s="114" t="n">
        <v>66.396614</v>
      </c>
      <c r="E545" s="114" t="n">
        <v>71.22</v>
      </c>
      <c r="F545" s="114" t="n">
        <v>71.2213704472033</v>
      </c>
      <c r="G545" s="114" t="n">
        <v>60.68</v>
      </c>
      <c r="H545" s="114" t="n">
        <v>67.6905498904952</v>
      </c>
      <c r="I545" s="114" t="n">
        <v>68.89</v>
      </c>
      <c r="J545" s="114" t="n">
        <v>67.6603019248431</v>
      </c>
      <c r="K545" s="114" t="n">
        <v>68.897</v>
      </c>
      <c r="L545" s="114" t="n">
        <v>72.49</v>
      </c>
      <c r="M545" s="114" t="n">
        <v>71.221</v>
      </c>
      <c r="N545" s="114" t="n">
        <v>71.5609918432842</v>
      </c>
      <c r="O545" s="116" t="n">
        <v>67.5645377307717</v>
      </c>
    </row>
    <row r="546" customFormat="false" ht="12.75" hidden="false" customHeight="false" outlineLevel="0" collapsed="false">
      <c r="A546" s="112" t="n">
        <v>539</v>
      </c>
      <c r="B546" s="113" t="n">
        <v>67.576131</v>
      </c>
      <c r="C546" s="114" t="n">
        <v>67.592279817998</v>
      </c>
      <c r="D546" s="114" t="n">
        <v>66.4106135</v>
      </c>
      <c r="E546" s="114" t="n">
        <v>71.25</v>
      </c>
      <c r="F546" s="114" t="n">
        <v>71.2466100073372</v>
      </c>
      <c r="G546" s="114" t="n">
        <v>60.71</v>
      </c>
      <c r="H546" s="114" t="n">
        <v>67.7154108572271</v>
      </c>
      <c r="I546" s="114" t="n">
        <v>68.91</v>
      </c>
      <c r="J546" s="114" t="n">
        <v>67.6842795069703</v>
      </c>
      <c r="K546" s="114" t="n">
        <v>68.928</v>
      </c>
      <c r="L546" s="114" t="n">
        <v>72.52</v>
      </c>
      <c r="M546" s="114" t="n">
        <v>71.247</v>
      </c>
      <c r="N546" s="114" t="n">
        <v>71.5839964924207</v>
      </c>
      <c r="O546" s="116" t="n">
        <v>67.592279817998</v>
      </c>
    </row>
    <row r="547" customFormat="false" ht="13.5" hidden="false" customHeight="false" outlineLevel="0" collapsed="false">
      <c r="A547" s="117" t="n">
        <v>540</v>
      </c>
      <c r="B547" s="118" t="n">
        <v>67.59962</v>
      </c>
      <c r="C547" s="119" t="n">
        <v>67.619987646024</v>
      </c>
      <c r="D547" s="119" t="n">
        <v>66.4246</v>
      </c>
      <c r="E547" s="119" t="n">
        <v>71.27</v>
      </c>
      <c r="F547" s="119" t="n">
        <v>71.2718120520461</v>
      </c>
      <c r="G547" s="119" t="n">
        <v>60.73</v>
      </c>
      <c r="H547" s="119" t="n">
        <v>67.7402348712654</v>
      </c>
      <c r="I547" s="119" t="n">
        <v>68.93</v>
      </c>
      <c r="J547" s="119" t="n">
        <v>67.7082214494438</v>
      </c>
      <c r="K547" s="119" t="n">
        <v>68.959</v>
      </c>
      <c r="L547" s="119" t="n">
        <v>72.54</v>
      </c>
      <c r="M547" s="119" t="n">
        <v>71.272</v>
      </c>
      <c r="N547" s="119" t="n">
        <v>71.6069585008485</v>
      </c>
      <c r="O547" s="120" t="n">
        <v>67.619987646024</v>
      </c>
    </row>
    <row r="548" customFormat="false" ht="12.75" hidden="false" customHeight="false" outlineLevel="0" collapsed="false">
      <c r="A548" s="121" t="n">
        <v>541</v>
      </c>
      <c r="B548" s="122" t="n">
        <v>67.623109</v>
      </c>
      <c r="C548" s="123" t="n">
        <v>67.6476613416183</v>
      </c>
      <c r="D548" s="123" t="n">
        <v>66.4385735</v>
      </c>
      <c r="E548" s="123" t="n">
        <v>71.3</v>
      </c>
      <c r="F548" s="123" t="n">
        <v>71.2969767201478</v>
      </c>
      <c r="G548" s="123" t="n">
        <v>60.76</v>
      </c>
      <c r="H548" s="123" t="n">
        <v>67.7650220693456</v>
      </c>
      <c r="I548" s="123" t="n">
        <v>68.95</v>
      </c>
      <c r="J548" s="123" t="n">
        <v>67.7321278841404</v>
      </c>
      <c r="K548" s="123" t="n">
        <v>68.99</v>
      </c>
      <c r="L548" s="123" t="n">
        <v>72.57</v>
      </c>
      <c r="M548" s="123" t="n">
        <v>71.297</v>
      </c>
      <c r="N548" s="123" t="n">
        <v>71.6298780263502</v>
      </c>
      <c r="O548" s="124" t="n">
        <v>67.6476613416183</v>
      </c>
    </row>
    <row r="549" customFormat="false" ht="12.75" hidden="false" customHeight="false" outlineLevel="0" collapsed="false">
      <c r="A549" s="112" t="n">
        <v>542</v>
      </c>
      <c r="B549" s="113" t="n">
        <v>67.646598</v>
      </c>
      <c r="C549" s="114" t="n">
        <v>67.6753010308473</v>
      </c>
      <c r="D549" s="114" t="n">
        <v>66.452534</v>
      </c>
      <c r="E549" s="114" t="n">
        <v>71.32</v>
      </c>
      <c r="F549" s="114" t="n">
        <v>71.3221041496907</v>
      </c>
      <c r="G549" s="114" t="n">
        <v>60.79</v>
      </c>
      <c r="H549" s="114" t="n">
        <v>67.7897725874453</v>
      </c>
      <c r="I549" s="114" t="n">
        <v>68.97</v>
      </c>
      <c r="J549" s="114" t="n">
        <v>67.7559989422062</v>
      </c>
      <c r="K549" s="114" t="n">
        <v>69.022</v>
      </c>
      <c r="L549" s="114" t="n">
        <v>72.6</v>
      </c>
      <c r="M549" s="114" t="n">
        <v>71.322</v>
      </c>
      <c r="N549" s="114" t="n">
        <v>71.6527552258343</v>
      </c>
      <c r="O549" s="116" t="n">
        <v>67.6753010308473</v>
      </c>
    </row>
    <row r="550" customFormat="false" ht="12.75" hidden="false" customHeight="false" outlineLevel="0" collapsed="false">
      <c r="A550" s="112" t="n">
        <v>543</v>
      </c>
      <c r="B550" s="113" t="n">
        <v>67.670087</v>
      </c>
      <c r="C550" s="114" t="n">
        <v>67.7029068390802</v>
      </c>
      <c r="D550" s="114" t="n">
        <v>66.4664815</v>
      </c>
      <c r="E550" s="114" t="n">
        <v>71.35</v>
      </c>
      <c r="F550" s="114" t="n">
        <v>71.34719447796</v>
      </c>
      <c r="G550" s="114" t="n">
        <v>60.81</v>
      </c>
      <c r="H550" s="114" t="n">
        <v>67.8144865607906</v>
      </c>
      <c r="I550" s="114" t="n">
        <v>68.99</v>
      </c>
      <c r="J550" s="114" t="n">
        <v>67.779834754062</v>
      </c>
      <c r="K550" s="114" t="n">
        <v>69.053</v>
      </c>
      <c r="L550" s="114" t="n">
        <v>72.62</v>
      </c>
      <c r="M550" s="114" t="n">
        <v>71.347</v>
      </c>
      <c r="N550" s="114" t="n">
        <v>71.6755902553416</v>
      </c>
      <c r="O550" s="116" t="n">
        <v>67.7029068390802</v>
      </c>
    </row>
    <row r="551" customFormat="false" ht="12.75" hidden="false" customHeight="false" outlineLevel="0" collapsed="false">
      <c r="A551" s="112" t="n">
        <v>544</v>
      </c>
      <c r="B551" s="113" t="n">
        <v>67.693576</v>
      </c>
      <c r="C551" s="114" t="n">
        <v>67.7304788909942</v>
      </c>
      <c r="D551" s="114" t="n">
        <v>66.480416</v>
      </c>
      <c r="E551" s="114" t="n">
        <v>71.37</v>
      </c>
      <c r="F551" s="114" t="n">
        <v>71.3722478414829</v>
      </c>
      <c r="G551" s="114" t="n">
        <v>60.84</v>
      </c>
      <c r="H551" s="114" t="n">
        <v>67.8391641238607</v>
      </c>
      <c r="I551" s="114" t="n">
        <v>69.01</v>
      </c>
      <c r="J551" s="114" t="n">
        <v>67.8036354494088</v>
      </c>
      <c r="K551" s="114" t="n">
        <v>69.083</v>
      </c>
      <c r="L551" s="114" t="n">
        <v>72.65</v>
      </c>
      <c r="M551" s="114" t="n">
        <v>71.372</v>
      </c>
      <c r="N551" s="114" t="n">
        <v>71.6983832700514</v>
      </c>
      <c r="O551" s="116" t="n">
        <v>67.7304788909942</v>
      </c>
    </row>
    <row r="552" customFormat="false" ht="12.75" hidden="false" customHeight="false" outlineLevel="0" collapsed="false">
      <c r="A552" s="112" t="n">
        <v>545</v>
      </c>
      <c r="B552" s="113" t="n">
        <v>67.717065</v>
      </c>
      <c r="C552" s="114" t="n">
        <v>67.7580173105796</v>
      </c>
      <c r="D552" s="114" t="n">
        <v>66.4943375</v>
      </c>
      <c r="E552" s="114" t="n">
        <v>71.4</v>
      </c>
      <c r="F552" s="114" t="n">
        <v>71.3972643760347</v>
      </c>
      <c r="G552" s="114" t="n">
        <v>60.87</v>
      </c>
      <c r="H552" s="114" t="n">
        <v>67.8638054103942</v>
      </c>
      <c r="I552" s="114" t="n">
        <v>69.03</v>
      </c>
      <c r="J552" s="114" t="n">
        <v>67.8274011572329</v>
      </c>
      <c r="K552" s="114" t="n">
        <v>69.114</v>
      </c>
      <c r="L552" s="114" t="n">
        <v>72.67</v>
      </c>
      <c r="M552" s="114" t="n">
        <v>71.397</v>
      </c>
      <c r="N552" s="114" t="n">
        <v>71.7211344242883</v>
      </c>
      <c r="O552" s="116" t="n">
        <v>67.7580173105796</v>
      </c>
    </row>
    <row r="553" customFormat="false" ht="12.75" hidden="false" customHeight="false" outlineLevel="0" collapsed="false">
      <c r="A553" s="112" t="n">
        <v>546</v>
      </c>
      <c r="B553" s="113" t="n">
        <v>67.740554</v>
      </c>
      <c r="C553" s="114" t="n">
        <v>67.7855222211446</v>
      </c>
      <c r="D553" s="114" t="n">
        <v>66.508246</v>
      </c>
      <c r="E553" s="114" t="n">
        <v>71.42</v>
      </c>
      <c r="F553" s="114" t="n">
        <v>71.4222442166437</v>
      </c>
      <c r="G553" s="114" t="n">
        <v>60.89</v>
      </c>
      <c r="H553" s="114" t="n">
        <v>67.8884105533941</v>
      </c>
      <c r="I553" s="114" t="n">
        <v>69.05</v>
      </c>
      <c r="J553" s="114" t="n">
        <v>67.8511320058115</v>
      </c>
      <c r="K553" s="114" t="n">
        <v>69.145</v>
      </c>
      <c r="L553" s="114" t="n">
        <v>72.7</v>
      </c>
      <c r="M553" s="114" t="n">
        <v>71.422</v>
      </c>
      <c r="N553" s="114" t="n">
        <v>71.7438438715279</v>
      </c>
      <c r="O553" s="116" t="n">
        <v>67.7855222211446</v>
      </c>
    </row>
    <row r="554" customFormat="false" ht="12.75" hidden="false" customHeight="false" outlineLevel="0" collapsed="false">
      <c r="A554" s="112" t="n">
        <v>547</v>
      </c>
      <c r="B554" s="113" t="n">
        <v>67.764043</v>
      </c>
      <c r="C554" s="114" t="n">
        <v>67.8129937453208</v>
      </c>
      <c r="D554" s="114" t="n">
        <v>66.5221415</v>
      </c>
      <c r="E554" s="114" t="n">
        <v>71.45</v>
      </c>
      <c r="F554" s="114" t="n">
        <v>71.4471874975972</v>
      </c>
      <c r="G554" s="114" t="n">
        <v>60.92</v>
      </c>
      <c r="H554" s="114" t="n">
        <v>67.9129796851332</v>
      </c>
      <c r="I554" s="114" t="n">
        <v>69.06</v>
      </c>
      <c r="J554" s="114" t="n">
        <v>67.8748281227173</v>
      </c>
      <c r="K554" s="114" t="n">
        <v>69.176</v>
      </c>
      <c r="L554" s="114" t="n">
        <v>72.72</v>
      </c>
      <c r="M554" s="114" t="n">
        <v>71.447</v>
      </c>
      <c r="N554" s="114" t="n">
        <v>71.7665117644035</v>
      </c>
      <c r="O554" s="116" t="n">
        <v>67.8129937453208</v>
      </c>
    </row>
    <row r="555" customFormat="false" ht="12.75" hidden="false" customHeight="false" outlineLevel="0" collapsed="false">
      <c r="A555" s="112" t="n">
        <v>548</v>
      </c>
      <c r="B555" s="113" t="n">
        <v>67.787532</v>
      </c>
      <c r="C555" s="114" t="n">
        <v>67.8404320050677</v>
      </c>
      <c r="D555" s="114" t="n">
        <v>66.536024</v>
      </c>
      <c r="E555" s="114" t="n">
        <v>71.47</v>
      </c>
      <c r="F555" s="114" t="n">
        <v>71.4720943524464</v>
      </c>
      <c r="G555" s="114" t="n">
        <v>60.95</v>
      </c>
      <c r="H555" s="114" t="n">
        <v>67.9375129371597</v>
      </c>
      <c r="I555" s="114" t="n">
        <v>69.08</v>
      </c>
      <c r="J555" s="114" t="n">
        <v>67.8984896348241</v>
      </c>
      <c r="K555" s="114" t="n">
        <v>69.207</v>
      </c>
      <c r="L555" s="114" t="n">
        <v>72.75</v>
      </c>
      <c r="M555" s="114" t="n">
        <v>71.472</v>
      </c>
      <c r="N555" s="114" t="n">
        <v>71.789138254712</v>
      </c>
      <c r="O555" s="116" t="n">
        <v>67.8404320050677</v>
      </c>
    </row>
    <row r="556" customFormat="false" ht="12.75" hidden="false" customHeight="false" outlineLevel="0" collapsed="false">
      <c r="A556" s="112" t="n">
        <v>549</v>
      </c>
      <c r="B556" s="113" t="n">
        <v>67.811021</v>
      </c>
      <c r="C556" s="114" t="n">
        <v>67.8678371216777</v>
      </c>
      <c r="D556" s="114" t="n">
        <v>66.5498935</v>
      </c>
      <c r="E556" s="114" t="n">
        <v>71.5</v>
      </c>
      <c r="F556" s="114" t="n">
        <v>71.4969649140124</v>
      </c>
      <c r="G556" s="114" t="n">
        <v>60.97</v>
      </c>
      <c r="H556" s="114" t="n">
        <v>67.9620104403022</v>
      </c>
      <c r="I556" s="114" t="n">
        <v>69.1</v>
      </c>
      <c r="J556" s="114" t="n">
        <v>67.9221166683117</v>
      </c>
      <c r="K556" s="114" t="n">
        <v>69.238</v>
      </c>
      <c r="L556" s="114" t="n">
        <v>72.77</v>
      </c>
      <c r="M556" s="114" t="n">
        <v>71.497</v>
      </c>
      <c r="N556" s="114" t="n">
        <v>71.8117234934201</v>
      </c>
      <c r="O556" s="116" t="n">
        <v>67.8678371216777</v>
      </c>
    </row>
    <row r="557" customFormat="false" ht="13.5" hidden="false" customHeight="false" outlineLevel="0" collapsed="false">
      <c r="A557" s="117" t="n">
        <v>550</v>
      </c>
      <c r="B557" s="118" t="n">
        <v>67.83451</v>
      </c>
      <c r="C557" s="119" t="n">
        <v>67.8952092157811</v>
      </c>
      <c r="D557" s="119" t="n">
        <v>66.56375</v>
      </c>
      <c r="E557" s="119" t="n">
        <v>71.52</v>
      </c>
      <c r="F557" s="119" t="n">
        <v>71.5217993143908</v>
      </c>
      <c r="G557" s="119" t="n">
        <v>61</v>
      </c>
      <c r="H557" s="119" t="n">
        <v>67.9864723246749</v>
      </c>
      <c r="I557" s="119" t="n">
        <v>69.12</v>
      </c>
      <c r="J557" s="119" t="n">
        <v>67.9457093486712</v>
      </c>
      <c r="K557" s="119" t="n">
        <v>69.268</v>
      </c>
      <c r="L557" s="119" t="n">
        <v>72.79</v>
      </c>
      <c r="M557" s="119" t="n">
        <v>71.522</v>
      </c>
      <c r="N557" s="119" t="n">
        <v>71.8342676306701</v>
      </c>
      <c r="O557" s="120" t="n">
        <v>67.8952092157811</v>
      </c>
    </row>
    <row r="558" customFormat="false" ht="12.75" hidden="false" customHeight="false" outlineLevel="0" collapsed="false">
      <c r="A558" s="121" t="n">
        <v>551</v>
      </c>
      <c r="B558" s="122" t="n">
        <v>67.857999</v>
      </c>
      <c r="C558" s="123" t="n">
        <v>67.9225484073508</v>
      </c>
      <c r="D558" s="123" t="n">
        <v>66.5775935</v>
      </c>
      <c r="E558" s="123" t="n">
        <v>71.55</v>
      </c>
      <c r="F558" s="123" t="n">
        <v>71.5465976849576</v>
      </c>
      <c r="G558" s="123" t="n">
        <v>61.03</v>
      </c>
      <c r="H558" s="123" t="n">
        <v>68.0108987196832</v>
      </c>
      <c r="I558" s="123" t="n">
        <v>69.14</v>
      </c>
      <c r="J558" s="123" t="n">
        <v>67.9692678007097</v>
      </c>
      <c r="K558" s="123" t="n">
        <v>69.299</v>
      </c>
      <c r="L558" s="123" t="n">
        <v>72.82</v>
      </c>
      <c r="M558" s="123" t="n">
        <v>71.547</v>
      </c>
      <c r="N558" s="123" t="n">
        <v>71.8567708157863</v>
      </c>
      <c r="O558" s="124" t="n">
        <v>67.9225484073508</v>
      </c>
    </row>
    <row r="559" customFormat="false" ht="12.75" hidden="false" customHeight="false" outlineLevel="0" collapsed="false">
      <c r="A559" s="112" t="n">
        <v>552</v>
      </c>
      <c r="B559" s="113" t="n">
        <v>67.881488</v>
      </c>
      <c r="C559" s="114" t="n">
        <v>67.949854815707</v>
      </c>
      <c r="D559" s="114" t="n">
        <v>66.591424</v>
      </c>
      <c r="E559" s="114" t="n">
        <v>71.57</v>
      </c>
      <c r="F559" s="114" t="n">
        <v>71.5713601563741</v>
      </c>
      <c r="G559" s="114" t="n">
        <v>61.05</v>
      </c>
      <c r="H559" s="114" t="n">
        <v>68.0352897540284</v>
      </c>
      <c r="I559" s="114" t="n">
        <v>69.16</v>
      </c>
      <c r="J559" s="114" t="n">
        <v>67.9927921485554</v>
      </c>
      <c r="K559" s="114" t="n">
        <v>69.33</v>
      </c>
      <c r="L559" s="114" t="n">
        <v>72.84</v>
      </c>
      <c r="M559" s="114" t="n">
        <v>71.571</v>
      </c>
      <c r="N559" s="114" t="n">
        <v>71.8792331972807</v>
      </c>
      <c r="O559" s="116" t="n">
        <v>67.949854815707</v>
      </c>
    </row>
    <row r="560" customFormat="false" ht="12.75" hidden="false" customHeight="false" outlineLevel="0" collapsed="false">
      <c r="A560" s="112" t="n">
        <v>553</v>
      </c>
      <c r="B560" s="113" t="n">
        <v>67.904977</v>
      </c>
      <c r="C560" s="114" t="n">
        <v>67.9771285595222</v>
      </c>
      <c r="D560" s="114" t="n">
        <v>66.6052415</v>
      </c>
      <c r="E560" s="114" t="n">
        <v>71.6</v>
      </c>
      <c r="F560" s="114" t="n">
        <v>71.5960868585919</v>
      </c>
      <c r="G560" s="114" t="n">
        <v>61.08</v>
      </c>
      <c r="H560" s="114" t="n">
        <v>68.059645555713</v>
      </c>
      <c r="I560" s="114" t="n">
        <v>69.18</v>
      </c>
      <c r="J560" s="114" t="n">
        <v>68.0162825156623</v>
      </c>
      <c r="K560" s="114" t="n">
        <v>69.36</v>
      </c>
      <c r="L560" s="114" t="n">
        <v>72.87</v>
      </c>
      <c r="M560" s="114" t="n">
        <v>71.596</v>
      </c>
      <c r="N560" s="114" t="n">
        <v>71.9016549228587</v>
      </c>
      <c r="O560" s="116" t="n">
        <v>67.9771285595222</v>
      </c>
    </row>
    <row r="561" customFormat="false" ht="12.75" hidden="false" customHeight="false" outlineLevel="0" collapsed="false">
      <c r="A561" s="112" t="n">
        <v>554</v>
      </c>
      <c r="B561" s="113" t="n">
        <v>67.928466</v>
      </c>
      <c r="C561" s="114" t="n">
        <v>68.0043697568253</v>
      </c>
      <c r="D561" s="114" t="n">
        <v>66.619046</v>
      </c>
      <c r="E561" s="114" t="n">
        <v>71.62</v>
      </c>
      <c r="F561" s="114" t="n">
        <v>71.6207779208586</v>
      </c>
      <c r="G561" s="114" t="n">
        <v>61.11</v>
      </c>
      <c r="H561" s="114" t="n">
        <v>68.0839662520458</v>
      </c>
      <c r="I561" s="114" t="n">
        <v>69.2</v>
      </c>
      <c r="J561" s="114" t="n">
        <v>68.0397390248157</v>
      </c>
      <c r="K561" s="114" t="n">
        <v>69.391</v>
      </c>
      <c r="L561" s="114" t="n">
        <v>72.89</v>
      </c>
      <c r="M561" s="114" t="n">
        <v>71.621</v>
      </c>
      <c r="N561" s="114" t="n">
        <v>71.9240361394254</v>
      </c>
      <c r="O561" s="116" t="n">
        <v>68.0043697568253</v>
      </c>
    </row>
    <row r="562" customFormat="false" ht="12.75" hidden="false" customHeight="false" outlineLevel="0" collapsed="false">
      <c r="A562" s="112" t="n">
        <v>555</v>
      </c>
      <c r="B562" s="113" t="n">
        <v>67.951955</v>
      </c>
      <c r="C562" s="114" t="n">
        <v>68.0315785250072</v>
      </c>
      <c r="D562" s="114" t="n">
        <v>66.6328375</v>
      </c>
      <c r="E562" s="114" t="n">
        <v>71.65</v>
      </c>
      <c r="F562" s="114" t="n">
        <v>71.6454334717224</v>
      </c>
      <c r="G562" s="114" t="n">
        <v>61.13</v>
      </c>
      <c r="H562" s="114" t="n">
        <v>68.1082519696466</v>
      </c>
      <c r="I562" s="114" t="n">
        <v>69.21</v>
      </c>
      <c r="J562" s="114" t="n">
        <v>68.0631617981363</v>
      </c>
      <c r="K562" s="114" t="n">
        <v>69.421</v>
      </c>
      <c r="L562" s="114" t="n">
        <v>72.92</v>
      </c>
      <c r="M562" s="114" t="n">
        <v>71.645</v>
      </c>
      <c r="N562" s="114" t="n">
        <v>71.9463769930908</v>
      </c>
      <c r="O562" s="116" t="n">
        <v>68.0315785250072</v>
      </c>
    </row>
    <row r="563" customFormat="false" ht="12.75" hidden="false" customHeight="false" outlineLevel="0" collapsed="false">
      <c r="A563" s="112" t="n">
        <v>556</v>
      </c>
      <c r="B563" s="113" t="n">
        <v>67.975444</v>
      </c>
      <c r="C563" s="114" t="n">
        <v>68.0587549808242</v>
      </c>
      <c r="D563" s="114" t="n">
        <v>66.646616</v>
      </c>
      <c r="E563" s="114" t="n">
        <v>71.67</v>
      </c>
      <c r="F563" s="114" t="n">
        <v>71.6700536390371</v>
      </c>
      <c r="G563" s="114" t="n">
        <v>61.16</v>
      </c>
      <c r="H563" s="114" t="n">
        <v>68.1325028344515</v>
      </c>
      <c r="I563" s="114" t="n">
        <v>69.23</v>
      </c>
      <c r="J563" s="114" t="n">
        <v>68.0865509570852</v>
      </c>
      <c r="K563" s="114" t="n">
        <v>69.452</v>
      </c>
      <c r="L563" s="114" t="n">
        <v>72.94</v>
      </c>
      <c r="M563" s="114" t="n">
        <v>71.67</v>
      </c>
      <c r="N563" s="114" t="n">
        <v>71.9686776291762</v>
      </c>
      <c r="O563" s="116" t="n">
        <v>68.0587549808242</v>
      </c>
    </row>
    <row r="564" customFormat="false" ht="12.75" hidden="false" customHeight="false" outlineLevel="0" collapsed="false">
      <c r="A564" s="112" t="n">
        <v>557</v>
      </c>
      <c r="B564" s="113" t="n">
        <v>67.998933</v>
      </c>
      <c r="C564" s="114" t="n">
        <v>68.0858992404037</v>
      </c>
      <c r="D564" s="114" t="n">
        <v>66.6603815</v>
      </c>
      <c r="E564" s="114" t="n">
        <v>71.69</v>
      </c>
      <c r="F564" s="114" t="n">
        <v>71.6946385499675</v>
      </c>
      <c r="G564" s="114" t="n">
        <v>61.19</v>
      </c>
      <c r="H564" s="114" t="n">
        <v>68.156718971718</v>
      </c>
      <c r="I564" s="114" t="n">
        <v>69.25</v>
      </c>
      <c r="J564" s="114" t="n">
        <v>68.1099066224691</v>
      </c>
      <c r="K564" s="114" t="n">
        <v>69.482</v>
      </c>
      <c r="L564" s="114" t="n">
        <v>72.97</v>
      </c>
      <c r="M564" s="114" t="n">
        <v>71.695</v>
      </c>
      <c r="N564" s="114" t="n">
        <v>71.9909381922192</v>
      </c>
      <c r="O564" s="116" t="n">
        <v>68.0858992404037</v>
      </c>
    </row>
    <row r="565" customFormat="false" ht="12.75" hidden="false" customHeight="false" outlineLevel="0" collapsed="false">
      <c r="A565" s="112" t="n">
        <v>558</v>
      </c>
      <c r="B565" s="113" t="n">
        <v>68.022422</v>
      </c>
      <c r="C565" s="114" t="n">
        <v>68.1130114192479</v>
      </c>
      <c r="D565" s="114" t="n">
        <v>66.674134</v>
      </c>
      <c r="E565" s="114" t="n">
        <v>71.72</v>
      </c>
      <c r="F565" s="114" t="n">
        <v>71.7191883309939</v>
      </c>
      <c r="G565" s="114" t="n">
        <v>61.21</v>
      </c>
      <c r="H565" s="114" t="n">
        <v>68.180900506029</v>
      </c>
      <c r="I565" s="114" t="n">
        <v>69.27</v>
      </c>
      <c r="J565" s="114" t="n">
        <v>68.1332289144442</v>
      </c>
      <c r="K565" s="114" t="n">
        <v>69.512</v>
      </c>
      <c r="L565" s="114" t="n">
        <v>72.99</v>
      </c>
      <c r="M565" s="114" t="n">
        <v>71.719</v>
      </c>
      <c r="N565" s="114" t="n">
        <v>72.0131588259797</v>
      </c>
      <c r="O565" s="116" t="n">
        <v>68.1130114192479</v>
      </c>
    </row>
    <row r="566" customFormat="false" ht="12.75" hidden="false" customHeight="false" outlineLevel="0" collapsed="false">
      <c r="A566" s="112" t="n">
        <v>559</v>
      </c>
      <c r="B566" s="113" t="n">
        <v>68.045911</v>
      </c>
      <c r="C566" s="114" t="n">
        <v>68.1400916322386</v>
      </c>
      <c r="D566" s="114" t="n">
        <v>66.6878735</v>
      </c>
      <c r="E566" s="114" t="n">
        <v>71.74</v>
      </c>
      <c r="F566" s="114" t="n">
        <v>71.7437031079174</v>
      </c>
      <c r="G566" s="114" t="n">
        <v>61.24</v>
      </c>
      <c r="H566" s="114" t="n">
        <v>68.2050475612987</v>
      </c>
      <c r="I566" s="114" t="n">
        <v>69.29</v>
      </c>
      <c r="J566" s="114" t="n">
        <v>68.1565179525216</v>
      </c>
      <c r="K566" s="114" t="n">
        <v>69.543</v>
      </c>
      <c r="L566" s="114" t="n">
        <v>73.02</v>
      </c>
      <c r="M566" s="114" t="n">
        <v>71.744</v>
      </c>
      <c r="N566" s="114" t="n">
        <v>72.0353396734454</v>
      </c>
      <c r="O566" s="116" t="n">
        <v>68.1400916322386</v>
      </c>
    </row>
    <row r="567" customFormat="false" ht="13.5" hidden="false" customHeight="false" outlineLevel="0" collapsed="false">
      <c r="A567" s="117" t="n">
        <v>560</v>
      </c>
      <c r="B567" s="118" t="n">
        <v>68.0694</v>
      </c>
      <c r="C567" s="119" t="n">
        <v>68.1671399936419</v>
      </c>
      <c r="D567" s="119" t="n">
        <v>66.7016</v>
      </c>
      <c r="E567" s="119" t="n">
        <v>71.77</v>
      </c>
      <c r="F567" s="119" t="n">
        <v>71.7681830058645</v>
      </c>
      <c r="G567" s="119" t="n">
        <v>61.27</v>
      </c>
      <c r="H567" s="119" t="n">
        <v>68.2291602607765</v>
      </c>
      <c r="I567" s="119" t="n">
        <v>69.3</v>
      </c>
      <c r="J567" s="119" t="n">
        <v>68.1797738555713</v>
      </c>
      <c r="K567" s="119" t="n">
        <v>69.573</v>
      </c>
      <c r="L567" s="119" t="n">
        <v>73.04</v>
      </c>
      <c r="M567" s="119" t="n">
        <v>71.768</v>
      </c>
      <c r="N567" s="119" t="n">
        <v>72.0574808768373</v>
      </c>
      <c r="O567" s="120" t="n">
        <v>68.1671399936419</v>
      </c>
    </row>
    <row r="568" customFormat="false" ht="12.75" hidden="false" customHeight="false" outlineLevel="0" collapsed="false">
      <c r="A568" s="121" t="n">
        <v>561</v>
      </c>
      <c r="B568" s="122" t="n">
        <v>68.092889</v>
      </c>
      <c r="C568" s="123" t="n">
        <v>68.1941566171118</v>
      </c>
      <c r="D568" s="123" t="n">
        <v>66.7153135</v>
      </c>
      <c r="E568" s="123" t="n">
        <v>71.79</v>
      </c>
      <c r="F568" s="123" t="n">
        <v>71.7926281492919</v>
      </c>
      <c r="G568" s="123" t="n">
        <v>61.29</v>
      </c>
      <c r="H568" s="123" t="n">
        <v>68.2532387270525</v>
      </c>
      <c r="I568" s="123" t="n">
        <v>69.32</v>
      </c>
      <c r="J568" s="123" t="n">
        <v>68.2029967418273</v>
      </c>
      <c r="K568" s="123" t="n">
        <v>69.603</v>
      </c>
      <c r="L568" s="123" t="n">
        <v>73.06</v>
      </c>
      <c r="M568" s="123" t="n">
        <v>71.793</v>
      </c>
      <c r="N568" s="123" t="n">
        <v>72.0795825776152</v>
      </c>
      <c r="O568" s="124" t="n">
        <v>68.1941566171118</v>
      </c>
    </row>
    <row r="569" customFormat="false" ht="12.75" hidden="false" customHeight="false" outlineLevel="0" collapsed="false">
      <c r="A569" s="112" t="n">
        <v>562</v>
      </c>
      <c r="B569" s="113" t="n">
        <v>68.116378</v>
      </c>
      <c r="C569" s="114" t="n">
        <v>68.2211416156956</v>
      </c>
      <c r="D569" s="114" t="n">
        <v>66.729014</v>
      </c>
      <c r="E569" s="114" t="n">
        <v>71.82</v>
      </c>
      <c r="F569" s="114" t="n">
        <v>71.8170386619913</v>
      </c>
      <c r="G569" s="114" t="n">
        <v>61.32</v>
      </c>
      <c r="H569" s="114" t="n">
        <v>68.2772830820615</v>
      </c>
      <c r="I569" s="114" t="n">
        <v>69.34</v>
      </c>
      <c r="J569" s="114" t="n">
        <v>68.2261867288918</v>
      </c>
      <c r="K569" s="114" t="n">
        <v>69.633</v>
      </c>
      <c r="L569" s="114" t="n">
        <v>73.09</v>
      </c>
      <c r="M569" s="114" t="n">
        <v>71.817</v>
      </c>
      <c r="N569" s="114" t="n">
        <v>72.101644916483</v>
      </c>
      <c r="O569" s="116" t="n">
        <v>68.2211416156956</v>
      </c>
    </row>
    <row r="570" customFormat="false" ht="12.75" hidden="false" customHeight="false" outlineLevel="0" collapsed="false">
      <c r="A570" s="112" t="n">
        <v>563</v>
      </c>
      <c r="B570" s="113" t="n">
        <v>68.139867</v>
      </c>
      <c r="C570" s="114" t="n">
        <v>68.2480951018373</v>
      </c>
      <c r="D570" s="114" t="n">
        <v>66.7427015</v>
      </c>
      <c r="E570" s="114" t="n">
        <v>71.84</v>
      </c>
      <c r="F570" s="114" t="n">
        <v>71.8414146670945</v>
      </c>
      <c r="G570" s="114" t="n">
        <v>61.35</v>
      </c>
      <c r="H570" s="114" t="n">
        <v>68.3012934470881</v>
      </c>
      <c r="I570" s="114" t="n">
        <v>69.36</v>
      </c>
      <c r="J570" s="114" t="n">
        <v>68.2493439337398</v>
      </c>
      <c r="K570" s="114" t="n">
        <v>69.664</v>
      </c>
      <c r="L570" s="114" t="n">
        <v>73.11</v>
      </c>
      <c r="M570" s="114" t="n">
        <v>71.841</v>
      </c>
      <c r="N570" s="114" t="n">
        <v>72.1236680333945</v>
      </c>
      <c r="O570" s="116" t="n">
        <v>68.2480951018373</v>
      </c>
    </row>
    <row r="571" customFormat="false" ht="12.75" hidden="false" customHeight="false" outlineLevel="0" collapsed="false">
      <c r="A571" s="112" t="n">
        <v>564</v>
      </c>
      <c r="B571" s="113" t="n">
        <v>68.163356</v>
      </c>
      <c r="C571" s="114" t="n">
        <v>68.2750171873824</v>
      </c>
      <c r="D571" s="114" t="n">
        <v>66.756376</v>
      </c>
      <c r="E571" s="114" t="n">
        <v>71.87</v>
      </c>
      <c r="F571" s="114" t="n">
        <v>71.8657562870773</v>
      </c>
      <c r="G571" s="114" t="n">
        <v>61.37</v>
      </c>
      <c r="H571" s="114" t="n">
        <v>68.3252699427712</v>
      </c>
      <c r="I571" s="114" t="n">
        <v>69.37</v>
      </c>
      <c r="J571" s="114" t="n">
        <v>68.2724684727235</v>
      </c>
      <c r="K571" s="114" t="n">
        <v>69.694</v>
      </c>
      <c r="L571" s="114" t="n">
        <v>73.14</v>
      </c>
      <c r="M571" s="114" t="n">
        <v>71.866</v>
      </c>
      <c r="N571" s="114" t="n">
        <v>72.145652067558</v>
      </c>
      <c r="O571" s="116" t="n">
        <v>68.2750171873824</v>
      </c>
    </row>
    <row r="572" customFormat="false" ht="12.75" hidden="false" customHeight="false" outlineLevel="0" collapsed="false">
      <c r="A572" s="112" t="n">
        <v>565</v>
      </c>
      <c r="B572" s="113" t="n">
        <v>68.186845</v>
      </c>
      <c r="C572" s="114" t="n">
        <v>68.301907983582</v>
      </c>
      <c r="D572" s="114" t="n">
        <v>66.7700375</v>
      </c>
      <c r="E572" s="114" t="n">
        <v>71.89</v>
      </c>
      <c r="F572" s="114" t="n">
        <v>71.8900636437651</v>
      </c>
      <c r="G572" s="114" t="n">
        <v>61.4</v>
      </c>
      <c r="H572" s="114" t="n">
        <v>68.3492126891086</v>
      </c>
      <c r="I572" s="114" t="n">
        <v>69.39</v>
      </c>
      <c r="J572" s="114" t="n">
        <v>68.2955604615768</v>
      </c>
      <c r="K572" s="114" t="n">
        <v>69.724</v>
      </c>
      <c r="L572" s="114" t="n">
        <v>73.16</v>
      </c>
      <c r="M572" s="114" t="n">
        <v>71.89</v>
      </c>
      <c r="N572" s="114" t="n">
        <v>72.1675971574421</v>
      </c>
      <c r="O572" s="116" t="n">
        <v>68.301907983582</v>
      </c>
    </row>
    <row r="573" customFormat="false" ht="12.75" hidden="false" customHeight="false" outlineLevel="0" collapsed="false">
      <c r="A573" s="112" t="n">
        <v>566</v>
      </c>
      <c r="B573" s="113" t="n">
        <v>68.210334</v>
      </c>
      <c r="C573" s="114" t="n">
        <v>68.328767601097</v>
      </c>
      <c r="D573" s="114" t="n">
        <v>66.783686</v>
      </c>
      <c r="E573" s="114" t="n">
        <v>71.91</v>
      </c>
      <c r="F573" s="114" t="n">
        <v>71.9143368583365</v>
      </c>
      <c r="G573" s="114" t="n">
        <v>61.43</v>
      </c>
      <c r="H573" s="114" t="n">
        <v>68.3731218054614</v>
      </c>
      <c r="I573" s="114" t="n">
        <v>69.41</v>
      </c>
      <c r="J573" s="114" t="n">
        <v>68.3186200154197</v>
      </c>
      <c r="K573" s="114" t="n">
        <v>69.754</v>
      </c>
      <c r="L573" s="114" t="n">
        <v>73.18</v>
      </c>
      <c r="M573" s="114" t="n">
        <v>71.914</v>
      </c>
      <c r="N573" s="114" t="n">
        <v>72.189503440781</v>
      </c>
      <c r="O573" s="116" t="n">
        <v>68.328767601097</v>
      </c>
    </row>
    <row r="574" customFormat="false" ht="12.75" hidden="false" customHeight="false" outlineLevel="0" collapsed="false">
      <c r="A574" s="112" t="n">
        <v>567</v>
      </c>
      <c r="B574" s="113" t="n">
        <v>68.233823</v>
      </c>
      <c r="C574" s="114" t="n">
        <v>68.3555961500023</v>
      </c>
      <c r="D574" s="114" t="n">
        <v>66.7973215</v>
      </c>
      <c r="E574" s="114" t="n">
        <v>71.94</v>
      </c>
      <c r="F574" s="114" t="n">
        <v>71.9385760513288</v>
      </c>
      <c r="G574" s="114" t="n">
        <v>61.45</v>
      </c>
      <c r="H574" s="114" t="n">
        <v>68.3969974105588</v>
      </c>
      <c r="I574" s="114" t="n">
        <v>69.43</v>
      </c>
      <c r="J574" s="114" t="n">
        <v>68.3416472487623</v>
      </c>
      <c r="K574" s="114" t="n">
        <v>69.784</v>
      </c>
      <c r="L574" s="114" t="n">
        <v>73.2</v>
      </c>
      <c r="M574" s="114" t="n">
        <v>71.939</v>
      </c>
      <c r="N574" s="114" t="n">
        <v>72.2113710545794</v>
      </c>
      <c r="O574" s="116" t="n">
        <v>68.3555961500023</v>
      </c>
    </row>
    <row r="575" customFormat="false" ht="12.75" hidden="false" customHeight="false" outlineLevel="0" collapsed="false">
      <c r="A575" s="112" t="n">
        <v>568</v>
      </c>
      <c r="B575" s="113" t="n">
        <v>68.257312</v>
      </c>
      <c r="C575" s="114" t="n">
        <v>68.3823937397909</v>
      </c>
      <c r="D575" s="114" t="n">
        <v>66.810944</v>
      </c>
      <c r="E575" s="114" t="n">
        <v>71.96</v>
      </c>
      <c r="F575" s="114" t="n">
        <v>71.9627813426418</v>
      </c>
      <c r="G575" s="114" t="n">
        <v>61.48</v>
      </c>
      <c r="H575" s="114" t="n">
        <v>68.4208396225022</v>
      </c>
      <c r="I575" s="114" t="n">
        <v>69.44</v>
      </c>
      <c r="J575" s="114" t="n">
        <v>68.3646422755097</v>
      </c>
      <c r="K575" s="114" t="n">
        <v>69.814</v>
      </c>
      <c r="L575" s="114" t="n">
        <v>73.22</v>
      </c>
      <c r="M575" s="114" t="n">
        <v>71.963</v>
      </c>
      <c r="N575" s="114" t="n">
        <v>72.2332001351176</v>
      </c>
      <c r="O575" s="116" t="n">
        <v>68.3823937397909</v>
      </c>
    </row>
    <row r="576" customFormat="false" ht="12.75" hidden="false" customHeight="false" outlineLevel="0" collapsed="false">
      <c r="A576" s="112" t="n">
        <v>569</v>
      </c>
      <c r="B576" s="113" t="n">
        <v>68.280801</v>
      </c>
      <c r="C576" s="114" t="n">
        <v>68.4091604793779</v>
      </c>
      <c r="D576" s="114" t="n">
        <v>66.8245535</v>
      </c>
      <c r="E576" s="114" t="n">
        <v>71.99</v>
      </c>
      <c r="F576" s="114" t="n">
        <v>71.9869528515429</v>
      </c>
      <c r="G576" s="114" t="n">
        <v>61.51</v>
      </c>
      <c r="H576" s="114" t="n">
        <v>68.4446485587697</v>
      </c>
      <c r="I576" s="114" t="n">
        <v>69.46</v>
      </c>
      <c r="J576" s="114" t="n">
        <v>68.3876052089657</v>
      </c>
      <c r="K576" s="114" t="n">
        <v>69.844</v>
      </c>
      <c r="L576" s="114" t="n">
        <v>73.25</v>
      </c>
      <c r="M576" s="114" t="n">
        <v>71.987</v>
      </c>
      <c r="N576" s="114" t="n">
        <v>72.254990817957</v>
      </c>
      <c r="O576" s="116" t="n">
        <v>68.4091604793779</v>
      </c>
    </row>
    <row r="577" customFormat="false" ht="13.5" hidden="false" customHeight="false" outlineLevel="0" collapsed="false">
      <c r="A577" s="117" t="n">
        <v>570</v>
      </c>
      <c r="B577" s="118" t="n">
        <v>68.30429</v>
      </c>
      <c r="C577" s="119" t="n">
        <v>68.4358964771048</v>
      </c>
      <c r="D577" s="119" t="n">
        <v>66.83815</v>
      </c>
      <c r="E577" s="119" t="n">
        <v>72.01</v>
      </c>
      <c r="F577" s="119" t="n">
        <v>72.0110906966709</v>
      </c>
      <c r="G577" s="119" t="n">
        <v>61.53</v>
      </c>
      <c r="H577" s="119" t="n">
        <v>68.4684243362208</v>
      </c>
      <c r="I577" s="119" t="n">
        <v>69.48</v>
      </c>
      <c r="J577" s="119" t="n">
        <v>68.4105361618373</v>
      </c>
      <c r="K577" s="119" t="n">
        <v>69.874</v>
      </c>
      <c r="L577" s="119" t="n">
        <v>73.27</v>
      </c>
      <c r="M577" s="119" t="n">
        <v>72.011</v>
      </c>
      <c r="N577" s="119" t="n">
        <v>72.2767432379446</v>
      </c>
      <c r="O577" s="120" t="n">
        <v>68.4358964771048</v>
      </c>
    </row>
    <row r="578" customFormat="false" ht="12.75" hidden="false" customHeight="false" outlineLevel="0" collapsed="false">
      <c r="A578" s="121" t="n">
        <v>571</v>
      </c>
      <c r="B578" s="122" t="n">
        <v>68.327779</v>
      </c>
      <c r="C578" s="123" t="n">
        <v>68.4626018407433</v>
      </c>
      <c r="D578" s="123" t="n">
        <v>66.8517335</v>
      </c>
      <c r="E578" s="123" t="n">
        <v>72.04</v>
      </c>
      <c r="F578" s="123" t="n">
        <v>72.0351949960409</v>
      </c>
      <c r="G578" s="123" t="n">
        <v>61.56</v>
      </c>
      <c r="H578" s="123" t="n">
        <v>68.4921670711002</v>
      </c>
      <c r="I578" s="123" t="n">
        <v>69.49</v>
      </c>
      <c r="J578" s="123" t="n">
        <v>68.4334352462388</v>
      </c>
      <c r="K578" s="123" t="n">
        <v>69.903</v>
      </c>
      <c r="L578" s="123" t="n">
        <v>73.29</v>
      </c>
      <c r="M578" s="123" t="n">
        <v>72.035</v>
      </c>
      <c r="N578" s="123" t="n">
        <v>72.2984575292187</v>
      </c>
      <c r="O578" s="124" t="n">
        <v>68.4626018407433</v>
      </c>
    </row>
    <row r="579" customFormat="false" ht="12.75" hidden="false" customHeight="false" outlineLevel="0" collapsed="false">
      <c r="A579" s="112" t="n">
        <v>572</v>
      </c>
      <c r="B579" s="113" t="n">
        <v>68.351268</v>
      </c>
      <c r="C579" s="114" t="n">
        <v>68.4892766774994</v>
      </c>
      <c r="D579" s="114" t="n">
        <v>66.865304</v>
      </c>
      <c r="E579" s="114" t="n">
        <v>72.06</v>
      </c>
      <c r="F579" s="114" t="n">
        <v>72.0592658670484</v>
      </c>
      <c r="G579" s="114" t="n">
        <v>61.59</v>
      </c>
      <c r="H579" s="114" t="n">
        <v>68.5158768790427</v>
      </c>
      <c r="I579" s="114" t="n">
        <v>69.51</v>
      </c>
      <c r="J579" s="114" t="n">
        <v>68.456302573696</v>
      </c>
      <c r="K579" s="114" t="n">
        <v>69.933</v>
      </c>
      <c r="L579" s="114" t="n">
        <v>73.32</v>
      </c>
      <c r="M579" s="114" t="n">
        <v>72.059</v>
      </c>
      <c r="N579" s="114" t="n">
        <v>72.3201338252129</v>
      </c>
      <c r="O579" s="116" t="n">
        <v>68.4892766774994</v>
      </c>
    </row>
    <row r="580" customFormat="false" ht="12.75" hidden="false" customHeight="false" outlineLevel="0" collapsed="false">
      <c r="A580" s="112" t="n">
        <v>573</v>
      </c>
      <c r="B580" s="113" t="n">
        <v>68.374757</v>
      </c>
      <c r="C580" s="114" t="n">
        <v>68.5159210940174</v>
      </c>
      <c r="D580" s="114" t="n">
        <v>66.8788615</v>
      </c>
      <c r="E580" s="114" t="n">
        <v>72.08</v>
      </c>
      <c r="F580" s="114" t="n">
        <v>72.0833034264739</v>
      </c>
      <c r="G580" s="114" t="n">
        <v>61.61</v>
      </c>
      <c r="H580" s="114" t="n">
        <v>68.5395538750768</v>
      </c>
      <c r="I580" s="114" t="n">
        <v>69.53</v>
      </c>
      <c r="J580" s="114" t="n">
        <v>68.4791382551502</v>
      </c>
      <c r="K580" s="114" t="n">
        <v>69.963</v>
      </c>
      <c r="L580" s="114" t="n">
        <v>73.34</v>
      </c>
      <c r="M580" s="114" t="n">
        <v>72.083</v>
      </c>
      <c r="N580" s="114" t="n">
        <v>72.3417722586622</v>
      </c>
      <c r="O580" s="116" t="n">
        <v>68.5159210940174</v>
      </c>
    </row>
    <row r="581" customFormat="false" ht="12.75" hidden="false" customHeight="false" outlineLevel="0" collapsed="false">
      <c r="A581" s="112" t="n">
        <v>574</v>
      </c>
      <c r="B581" s="113" t="n">
        <v>68.398246</v>
      </c>
      <c r="C581" s="114" t="n">
        <v>68.5425351963835</v>
      </c>
      <c r="D581" s="114" t="n">
        <v>66.892406</v>
      </c>
      <c r="E581" s="114" t="n">
        <v>72.11</v>
      </c>
      <c r="F581" s="114" t="n">
        <v>72.107307790487</v>
      </c>
      <c r="G581" s="114" t="n">
        <v>61.64</v>
      </c>
      <c r="H581" s="114" t="n">
        <v>68.5631981736297</v>
      </c>
      <c r="I581" s="114" t="n">
        <v>69.54</v>
      </c>
      <c r="J581" s="114" t="n">
        <v>68.5019424009626</v>
      </c>
      <c r="K581" s="114" t="n">
        <v>69.993</v>
      </c>
      <c r="L581" s="114" t="n">
        <v>73.37</v>
      </c>
      <c r="M581" s="114" t="n">
        <v>72.107</v>
      </c>
      <c r="N581" s="114" t="n">
        <v>72.3633729616068</v>
      </c>
      <c r="O581" s="116" t="n">
        <v>68.5425351963835</v>
      </c>
    </row>
    <row r="582" customFormat="false" ht="12.75" hidden="false" customHeight="false" outlineLevel="0" collapsed="false">
      <c r="A582" s="112" t="n">
        <v>575</v>
      </c>
      <c r="B582" s="113" t="n">
        <v>68.421735</v>
      </c>
      <c r="C582" s="114" t="n">
        <v>68.5691190901301</v>
      </c>
      <c r="D582" s="114" t="n">
        <v>66.9059375</v>
      </c>
      <c r="E582" s="114" t="n">
        <v>72.13</v>
      </c>
      <c r="F582" s="114" t="n">
        <v>72.1312790746503</v>
      </c>
      <c r="G582" s="114" t="n">
        <v>61.67</v>
      </c>
      <c r="H582" s="114" t="n">
        <v>68.5868098885306</v>
      </c>
      <c r="I582" s="114" t="n">
        <v>69.56</v>
      </c>
      <c r="J582" s="114" t="n">
        <v>68.5247151209178</v>
      </c>
      <c r="K582" s="114" t="n">
        <v>70.022</v>
      </c>
      <c r="L582" s="114" t="n">
        <v>73.39</v>
      </c>
      <c r="M582" s="114" t="n">
        <v>72.131</v>
      </c>
      <c r="N582" s="114" t="n">
        <v>72.3849360653976</v>
      </c>
      <c r="O582" s="116" t="n">
        <v>68.5691190901301</v>
      </c>
    </row>
    <row r="583" customFormat="false" ht="12.75" hidden="false" customHeight="false" outlineLevel="0" collapsed="false">
      <c r="A583" s="112" t="n">
        <v>576</v>
      </c>
      <c r="B583" s="113" t="n">
        <v>68.445224</v>
      </c>
      <c r="C583" s="114" t="n">
        <v>68.5956728802395</v>
      </c>
      <c r="D583" s="114" t="n">
        <v>66.919456</v>
      </c>
      <c r="E583" s="114" t="n">
        <v>72.16</v>
      </c>
      <c r="F583" s="114" t="n">
        <v>72.1552173939245</v>
      </c>
      <c r="G583" s="114" t="n">
        <v>61.69</v>
      </c>
      <c r="H583" s="114" t="n">
        <v>68.6103891330156</v>
      </c>
      <c r="I583" s="114" t="n">
        <v>69.58</v>
      </c>
      <c r="J583" s="114" t="n">
        <v>68.5474565242283</v>
      </c>
      <c r="K583" s="114" t="n">
        <v>70.052</v>
      </c>
      <c r="L583" s="114" t="n">
        <v>73.41</v>
      </c>
      <c r="M583" s="114" t="n">
        <v>72.155</v>
      </c>
      <c r="N583" s="114" t="n">
        <v>72.4064617007007</v>
      </c>
      <c r="O583" s="116" t="n">
        <v>68.5956728802395</v>
      </c>
    </row>
    <row r="584" customFormat="false" ht="12.75" hidden="false" customHeight="false" outlineLevel="0" collapsed="false">
      <c r="A584" s="112" t="n">
        <v>577</v>
      </c>
      <c r="B584" s="113" t="n">
        <v>68.468713</v>
      </c>
      <c r="C584" s="114" t="n">
        <v>68.6221966711477</v>
      </c>
      <c r="D584" s="114" t="n">
        <v>66.9329615</v>
      </c>
      <c r="E584" s="114" t="n">
        <v>72.18</v>
      </c>
      <c r="F584" s="114" t="n">
        <v>72.1791228626718</v>
      </c>
      <c r="G584" s="114" t="n">
        <v>61.72</v>
      </c>
      <c r="H584" s="114" t="n">
        <v>68.6339360197317</v>
      </c>
      <c r="I584" s="114" t="n">
        <v>69.59</v>
      </c>
      <c r="J584" s="114" t="n">
        <v>68.5701667195382</v>
      </c>
      <c r="K584" s="114" t="n">
        <v>70.082</v>
      </c>
      <c r="L584" s="114" t="n">
        <v>73.44</v>
      </c>
      <c r="M584" s="114" t="n">
        <v>72.179</v>
      </c>
      <c r="N584" s="114" t="n">
        <v>72.4279499975023</v>
      </c>
      <c r="O584" s="116" t="n">
        <v>68.6221966711477</v>
      </c>
    </row>
    <row r="585" customFormat="false" ht="12.75" hidden="false" customHeight="false" outlineLevel="0" collapsed="false">
      <c r="A585" s="112" t="n">
        <v>578</v>
      </c>
      <c r="B585" s="113" t="n">
        <v>68.492202</v>
      </c>
      <c r="C585" s="114" t="n">
        <v>68.648690566748</v>
      </c>
      <c r="D585" s="114" t="n">
        <v>66.946454</v>
      </c>
      <c r="E585" s="114" t="n">
        <v>72.2</v>
      </c>
      <c r="F585" s="114" t="n">
        <v>72.2029955946602</v>
      </c>
      <c r="G585" s="114" t="n">
        <v>61.75</v>
      </c>
      <c r="H585" s="114" t="n">
        <v>68.6574506607403</v>
      </c>
      <c r="I585" s="114" t="n">
        <v>69.61</v>
      </c>
      <c r="J585" s="114" t="n">
        <v>68.5928458149272</v>
      </c>
      <c r="K585" s="114" t="n">
        <v>70.111</v>
      </c>
      <c r="L585" s="114" t="n">
        <v>73.46</v>
      </c>
      <c r="M585" s="114" t="n">
        <v>72.203</v>
      </c>
      <c r="N585" s="114" t="n">
        <v>72.4494010851134</v>
      </c>
      <c r="O585" s="116" t="n">
        <v>68.648690566748</v>
      </c>
    </row>
    <row r="586" customFormat="false" ht="12.75" hidden="false" customHeight="false" outlineLevel="0" collapsed="false">
      <c r="A586" s="112" t="n">
        <v>579</v>
      </c>
      <c r="B586" s="113" t="n">
        <v>68.515691</v>
      </c>
      <c r="C586" s="114" t="n">
        <v>68.6751546703951</v>
      </c>
      <c r="D586" s="114" t="n">
        <v>66.9599335</v>
      </c>
      <c r="E586" s="114" t="n">
        <v>72.23</v>
      </c>
      <c r="F586" s="114" t="n">
        <v>72.2268357030681</v>
      </c>
      <c r="G586" s="114" t="n">
        <v>61.77</v>
      </c>
      <c r="H586" s="114" t="n">
        <v>68.6809331675221</v>
      </c>
      <c r="I586" s="114" t="n">
        <v>69.62</v>
      </c>
      <c r="J586" s="114" t="n">
        <v>68.6154939179147</v>
      </c>
      <c r="K586" s="114" t="n">
        <v>70.141</v>
      </c>
      <c r="L586" s="114" t="n">
        <v>73.48</v>
      </c>
      <c r="M586" s="114" t="n">
        <v>72.227</v>
      </c>
      <c r="N586" s="114" t="n">
        <v>72.4708150921743</v>
      </c>
      <c r="O586" s="116" t="n">
        <v>68.6751546703951</v>
      </c>
    </row>
    <row r="587" customFormat="false" ht="13.5" hidden="false" customHeight="false" outlineLevel="0" collapsed="false">
      <c r="A587" s="117" t="n">
        <v>580</v>
      </c>
      <c r="B587" s="118" t="n">
        <v>68.53918</v>
      </c>
      <c r="C587" s="119" t="n">
        <v>68.7015890849086</v>
      </c>
      <c r="D587" s="119" t="n">
        <v>66.9734</v>
      </c>
      <c r="E587" s="119" t="n">
        <v>72.25</v>
      </c>
      <c r="F587" s="119" t="n">
        <v>72.2506433004875</v>
      </c>
      <c r="G587" s="119" t="n">
        <v>61.8</v>
      </c>
      <c r="H587" s="119" t="n">
        <v>68.7043836509802</v>
      </c>
      <c r="I587" s="119" t="n">
        <v>69.64</v>
      </c>
      <c r="J587" s="119" t="n">
        <v>68.6381111354632</v>
      </c>
      <c r="K587" s="119" t="n">
        <v>70.17</v>
      </c>
      <c r="L587" s="119" t="n">
        <v>73.51</v>
      </c>
      <c r="M587" s="119" t="n">
        <v>72.251</v>
      </c>
      <c r="N587" s="119" t="n">
        <v>72.4921921466593</v>
      </c>
      <c r="O587" s="120" t="n">
        <v>68.7015890849086</v>
      </c>
    </row>
    <row r="588" customFormat="false" ht="12.75" hidden="false" customHeight="false" outlineLevel="0" collapsed="false">
      <c r="A588" s="121" t="n">
        <v>581</v>
      </c>
      <c r="B588" s="122" t="n">
        <v>68.562669</v>
      </c>
      <c r="C588" s="123" t="n">
        <v>68.7279939125767</v>
      </c>
      <c r="D588" s="123" t="n">
        <v>66.9868535</v>
      </c>
      <c r="E588" s="123" t="n">
        <v>72.27</v>
      </c>
      <c r="F588" s="123" t="n">
        <v>72.274418498929</v>
      </c>
      <c r="G588" s="123" t="n">
        <v>61.83</v>
      </c>
      <c r="H588" s="123" t="n">
        <v>68.727802221445</v>
      </c>
      <c r="I588" s="123" t="n">
        <v>69.66</v>
      </c>
      <c r="J588" s="123" t="n">
        <v>68.6606975739825</v>
      </c>
      <c r="K588" s="123" t="n">
        <v>70.2</v>
      </c>
      <c r="L588" s="123" t="n">
        <v>73.53</v>
      </c>
      <c r="M588" s="123" t="n">
        <v>72.274</v>
      </c>
      <c r="N588" s="123" t="n">
        <v>72.5135323758815</v>
      </c>
      <c r="O588" s="124" t="n">
        <v>68.7279939125767</v>
      </c>
    </row>
    <row r="589" customFormat="false" ht="12.75" hidden="false" customHeight="false" outlineLevel="0" collapsed="false">
      <c r="A589" s="112" t="n">
        <v>582</v>
      </c>
      <c r="B589" s="113" t="n">
        <v>68.586158</v>
      </c>
      <c r="C589" s="114" t="n">
        <v>68.7543692551599</v>
      </c>
      <c r="D589" s="114" t="n">
        <v>67.000294</v>
      </c>
      <c r="E589" s="114" t="n">
        <v>72.3</v>
      </c>
      <c r="F589" s="114" t="n">
        <v>72.2981614098249</v>
      </c>
      <c r="G589" s="114" t="n">
        <v>61.85</v>
      </c>
      <c r="H589" s="114" t="n">
        <v>68.7511889886776</v>
      </c>
      <c r="I589" s="114" t="n">
        <v>69.67</v>
      </c>
      <c r="J589" s="114" t="n">
        <v>68.6832533393337</v>
      </c>
      <c r="K589" s="114" t="n">
        <v>70.229</v>
      </c>
      <c r="L589" s="114" t="n">
        <v>73.55</v>
      </c>
      <c r="M589" s="114" t="n">
        <v>72.298</v>
      </c>
      <c r="N589" s="114" t="n">
        <v>72.5348359064971</v>
      </c>
      <c r="O589" s="116" t="n">
        <v>68.7543692551599</v>
      </c>
    </row>
    <row r="590" customFormat="false" ht="12.75" hidden="false" customHeight="false" outlineLevel="0" collapsed="false">
      <c r="A590" s="112" t="n">
        <v>583</v>
      </c>
      <c r="B590" s="113" t="n">
        <v>68.609647</v>
      </c>
      <c r="C590" s="114" t="n">
        <v>68.7807152138946</v>
      </c>
      <c r="D590" s="114" t="n">
        <v>67.0137215</v>
      </c>
      <c r="E590" s="114" t="n">
        <v>72.32</v>
      </c>
      <c r="F590" s="114" t="n">
        <v>72.321872144034</v>
      </c>
      <c r="G590" s="114" t="n">
        <v>61.88</v>
      </c>
      <c r="H590" s="114" t="n">
        <v>68.7745440618735</v>
      </c>
      <c r="I590" s="114" t="n">
        <v>69.69</v>
      </c>
      <c r="J590" s="114" t="n">
        <v>68.7057785368323</v>
      </c>
      <c r="K590" s="114" t="n">
        <v>70.259</v>
      </c>
      <c r="L590" s="114" t="n">
        <v>73.58</v>
      </c>
      <c r="M590" s="114" t="n">
        <v>72.322</v>
      </c>
      <c r="N590" s="114" t="n">
        <v>72.5561028645099</v>
      </c>
      <c r="O590" s="116" t="n">
        <v>68.7807152138946</v>
      </c>
    </row>
    <row r="591" customFormat="false" ht="12.75" hidden="false" customHeight="false" outlineLevel="0" collapsed="false">
      <c r="A591" s="112" t="n">
        <v>584</v>
      </c>
      <c r="B591" s="113" t="n">
        <v>68.633136</v>
      </c>
      <c r="C591" s="114" t="n">
        <v>68.8070318894968</v>
      </c>
      <c r="D591" s="114" t="n">
        <v>67.027136</v>
      </c>
      <c r="E591" s="114" t="n">
        <v>72.35</v>
      </c>
      <c r="F591" s="114" t="n">
        <v>72.3455508118448</v>
      </c>
      <c r="G591" s="114" t="n">
        <v>61.91</v>
      </c>
      <c r="H591" s="114" t="n">
        <v>68.7978675496672</v>
      </c>
      <c r="I591" s="114" t="n">
        <v>69.7</v>
      </c>
      <c r="J591" s="114" t="n">
        <v>68.7282732712526</v>
      </c>
      <c r="K591" s="114" t="n">
        <v>70.288</v>
      </c>
      <c r="L591" s="114" t="n">
        <v>73.6</v>
      </c>
      <c r="M591" s="114" t="n">
        <v>72.346</v>
      </c>
      <c r="N591" s="114" t="n">
        <v>72.5773333752761</v>
      </c>
      <c r="O591" s="116" t="n">
        <v>68.8070318894968</v>
      </c>
    </row>
    <row r="592" customFormat="false" ht="12.75" hidden="false" customHeight="false" outlineLevel="0" collapsed="false">
      <c r="A592" s="112" t="n">
        <v>585</v>
      </c>
      <c r="B592" s="113" t="n">
        <v>68.656625</v>
      </c>
      <c r="C592" s="114" t="n">
        <v>68.8333193821653</v>
      </c>
      <c r="D592" s="114" t="n">
        <v>67.0405375</v>
      </c>
      <c r="E592" s="114" t="n">
        <v>72.37</v>
      </c>
      <c r="F592" s="114" t="n">
        <v>72.36919752298</v>
      </c>
      <c r="G592" s="114" t="n">
        <v>61.93</v>
      </c>
      <c r="H592" s="114" t="n">
        <v>68.8211595601353</v>
      </c>
      <c r="I592" s="114" t="n">
        <v>69.72</v>
      </c>
      <c r="J592" s="114" t="n">
        <v>68.750737646831</v>
      </c>
      <c r="K592" s="114" t="n">
        <v>70.317</v>
      </c>
      <c r="L592" s="114" t="n">
        <v>73.62</v>
      </c>
      <c r="M592" s="114" t="n">
        <v>72.369</v>
      </c>
      <c r="N592" s="114" t="n">
        <v>72.5985275635082</v>
      </c>
      <c r="O592" s="116" t="n">
        <v>68.8333193821653</v>
      </c>
    </row>
    <row r="593" customFormat="false" ht="12.75" hidden="false" customHeight="false" outlineLevel="0" collapsed="false">
      <c r="A593" s="112" t="n">
        <v>586</v>
      </c>
      <c r="B593" s="113" t="n">
        <v>68.680114</v>
      </c>
      <c r="C593" s="114" t="n">
        <v>68.8595777915859</v>
      </c>
      <c r="D593" s="114" t="n">
        <v>67.053926</v>
      </c>
      <c r="E593" s="114" t="n">
        <v>72.39</v>
      </c>
      <c r="F593" s="114" t="n">
        <v>72.3928123865999</v>
      </c>
      <c r="G593" s="114" t="n">
        <v>61.96</v>
      </c>
      <c r="H593" s="114" t="n">
        <v>68.8444202008009</v>
      </c>
      <c r="I593" s="114" t="n">
        <v>69.74</v>
      </c>
      <c r="J593" s="114" t="n">
        <v>68.7731717672699</v>
      </c>
      <c r="K593" s="114" t="n">
        <v>70.346</v>
      </c>
      <c r="L593" s="114" t="n">
        <v>73.65</v>
      </c>
      <c r="M593" s="114" t="n">
        <v>72.393</v>
      </c>
      <c r="N593" s="114" t="n">
        <v>72.61968555328</v>
      </c>
      <c r="O593" s="116" t="n">
        <v>68.8595777915859</v>
      </c>
    </row>
    <row r="594" customFormat="false" ht="12.75" hidden="false" customHeight="false" outlineLevel="0" collapsed="false">
      <c r="A594" s="112" t="n">
        <v>587</v>
      </c>
      <c r="B594" s="113" t="n">
        <v>68.703603</v>
      </c>
      <c r="C594" s="114" t="n">
        <v>68.8858072169342</v>
      </c>
      <c r="D594" s="114" t="n">
        <v>67.0673015</v>
      </c>
      <c r="E594" s="114" t="n">
        <v>72.42</v>
      </c>
      <c r="F594" s="114" t="n">
        <v>72.4163955113064</v>
      </c>
      <c r="G594" s="114" t="n">
        <v>61.99</v>
      </c>
      <c r="H594" s="114" t="n">
        <v>68.8676495786368</v>
      </c>
      <c r="I594" s="114" t="n">
        <v>69.75</v>
      </c>
      <c r="J594" s="114" t="n">
        <v>68.7955757357411</v>
      </c>
      <c r="K594" s="114" t="n">
        <v>70.376</v>
      </c>
      <c r="L594" s="114" t="n">
        <v>73.67</v>
      </c>
      <c r="M594" s="114" t="n">
        <v>72.416</v>
      </c>
      <c r="N594" s="114" t="n">
        <v>72.6408074680305</v>
      </c>
      <c r="O594" s="116" t="n">
        <v>68.8858072169342</v>
      </c>
    </row>
    <row r="595" customFormat="false" ht="12.75" hidden="false" customHeight="false" outlineLevel="0" collapsed="false">
      <c r="A595" s="112" t="n">
        <v>588</v>
      </c>
      <c r="B595" s="113" t="n">
        <v>68.727092</v>
      </c>
      <c r="C595" s="114" t="n">
        <v>68.9120077568795</v>
      </c>
      <c r="D595" s="114" t="n">
        <v>67.080664</v>
      </c>
      <c r="E595" s="114" t="n">
        <v>72.44</v>
      </c>
      <c r="F595" s="114" t="n">
        <v>72.4399470051471</v>
      </c>
      <c r="G595" s="114" t="n">
        <v>62.01</v>
      </c>
      <c r="H595" s="114" t="n">
        <v>68.8908478000699</v>
      </c>
      <c r="I595" s="114" t="n">
        <v>69.77</v>
      </c>
      <c r="J595" s="114" t="n">
        <v>68.8179496548898</v>
      </c>
      <c r="K595" s="114" t="n">
        <v>70.405</v>
      </c>
      <c r="L595" s="114" t="n">
        <v>73.69</v>
      </c>
      <c r="M595" s="114" t="n">
        <v>72.44</v>
      </c>
      <c r="N595" s="114" t="n">
        <v>72.6618934305682</v>
      </c>
      <c r="O595" s="116" t="n">
        <v>68.9120077568795</v>
      </c>
    </row>
    <row r="596" customFormat="false" ht="12.75" hidden="false" customHeight="false" outlineLevel="0" collapsed="false">
      <c r="A596" s="112" t="n">
        <v>589</v>
      </c>
      <c r="B596" s="113" t="n">
        <v>68.750581</v>
      </c>
      <c r="C596" s="114" t="n">
        <v>68.9381795095879</v>
      </c>
      <c r="D596" s="114" t="n">
        <v>67.0940135</v>
      </c>
      <c r="E596" s="114" t="n">
        <v>72.46</v>
      </c>
      <c r="F596" s="114" t="n">
        <v>72.4634669756186</v>
      </c>
      <c r="G596" s="114" t="n">
        <v>62.04</v>
      </c>
      <c r="H596" s="114" t="n">
        <v>68.9140149709844</v>
      </c>
      <c r="I596" s="114" t="n">
        <v>69.78</v>
      </c>
      <c r="J596" s="114" t="n">
        <v>68.8402936268377</v>
      </c>
      <c r="K596" s="114" t="n">
        <v>70.434</v>
      </c>
      <c r="L596" s="114" t="n">
        <v>73.71</v>
      </c>
      <c r="M596" s="114" t="n">
        <v>72.463</v>
      </c>
      <c r="N596" s="114" t="n">
        <v>72.6829435630759</v>
      </c>
      <c r="O596" s="116" t="n">
        <v>68.9381795095879</v>
      </c>
    </row>
    <row r="597" customFormat="false" ht="13.5" hidden="false" customHeight="false" outlineLevel="0" collapsed="false">
      <c r="A597" s="117" t="n">
        <v>590</v>
      </c>
      <c r="B597" s="118" t="n">
        <v>68.77407</v>
      </c>
      <c r="C597" s="119" t="n">
        <v>68.9643225727263</v>
      </c>
      <c r="D597" s="119" t="n">
        <v>67.10735</v>
      </c>
      <c r="E597" s="119" t="n">
        <v>72.49</v>
      </c>
      <c r="F597" s="119" t="n">
        <v>72.4869555296705</v>
      </c>
      <c r="G597" s="119" t="n">
        <v>62.07</v>
      </c>
      <c r="H597" s="119" t="n">
        <v>68.9371511967255</v>
      </c>
      <c r="I597" s="119" t="n">
        <v>69.8</v>
      </c>
      <c r="J597" s="119" t="n">
        <v>68.862607753187</v>
      </c>
      <c r="K597" s="119" t="n">
        <v>70.463</v>
      </c>
      <c r="L597" s="119" t="n">
        <v>73.74</v>
      </c>
      <c r="M597" s="119" t="n">
        <v>72.487</v>
      </c>
      <c r="N597" s="119" t="n">
        <v>72.7039579871143</v>
      </c>
      <c r="O597" s="120" t="n">
        <v>68.9643225727263</v>
      </c>
    </row>
    <row r="598" customFormat="false" ht="12.75" hidden="false" customHeight="false" outlineLevel="0" collapsed="false">
      <c r="A598" s="121" t="n">
        <v>591</v>
      </c>
      <c r="B598" s="122" t="n">
        <v>68.797559</v>
      </c>
      <c r="C598" s="123" t="n">
        <v>68.9904370434651</v>
      </c>
      <c r="D598" s="123" t="n">
        <v>67.1206735</v>
      </c>
      <c r="E598" s="123" t="n">
        <v>72.51</v>
      </c>
      <c r="F598" s="123" t="n">
        <v>72.5104127737091</v>
      </c>
      <c r="G598" s="123" t="n">
        <v>62.09</v>
      </c>
      <c r="H598" s="123" t="n">
        <v>68.9602565821034</v>
      </c>
      <c r="I598" s="123" t="n">
        <v>69.81</v>
      </c>
      <c r="J598" s="123" t="n">
        <v>68.8848921350236</v>
      </c>
      <c r="K598" s="123" t="n">
        <v>70.492</v>
      </c>
      <c r="L598" s="123" t="n">
        <v>73.76</v>
      </c>
      <c r="M598" s="123" t="n">
        <v>72.51</v>
      </c>
      <c r="N598" s="123" t="n">
        <v>72.7249368236268</v>
      </c>
      <c r="O598" s="124" t="n">
        <v>68.9904370434651</v>
      </c>
    </row>
    <row r="599" customFormat="false" ht="12.75" hidden="false" customHeight="false" outlineLevel="0" collapsed="false">
      <c r="A599" s="112" t="n">
        <v>592</v>
      </c>
      <c r="B599" s="113" t="n">
        <v>68.821048</v>
      </c>
      <c r="C599" s="114" t="n">
        <v>69.016523018482</v>
      </c>
      <c r="D599" s="114" t="n">
        <v>67.133984</v>
      </c>
      <c r="E599" s="114" t="n">
        <v>72.53</v>
      </c>
      <c r="F599" s="114" t="n">
        <v>72.5338388136008</v>
      </c>
      <c r="G599" s="114" t="n">
        <v>62.12</v>
      </c>
      <c r="H599" s="114" t="n">
        <v>68.9833312313968</v>
      </c>
      <c r="I599" s="114" t="n">
        <v>69.83</v>
      </c>
      <c r="J599" s="114" t="n">
        <v>68.9071468729207</v>
      </c>
      <c r="K599" s="114" t="n">
        <v>70.521</v>
      </c>
      <c r="L599" s="114" t="n">
        <v>73.78</v>
      </c>
      <c r="M599" s="114" t="n">
        <v>72.534</v>
      </c>
      <c r="N599" s="114" t="n">
        <v>72.7458801929431</v>
      </c>
      <c r="O599" s="116" t="n">
        <v>69.016523018482</v>
      </c>
    </row>
    <row r="600" customFormat="false" ht="12.75" hidden="false" customHeight="false" outlineLevel="0" collapsed="false">
      <c r="A600" s="112" t="n">
        <v>593</v>
      </c>
      <c r="B600" s="113" t="n">
        <v>68.844537</v>
      </c>
      <c r="C600" s="114" t="n">
        <v>69.0425805939651</v>
      </c>
      <c r="D600" s="114" t="n">
        <v>67.1472815</v>
      </c>
      <c r="E600" s="114" t="n">
        <v>72.56</v>
      </c>
      <c r="F600" s="114" t="n">
        <v>72.5572337546762</v>
      </c>
      <c r="G600" s="114" t="n">
        <v>62.15</v>
      </c>
      <c r="H600" s="114" t="n">
        <v>69.0063752483561</v>
      </c>
      <c r="I600" s="114" t="n">
        <v>69.84</v>
      </c>
      <c r="J600" s="114" t="n">
        <v>68.9293720669424</v>
      </c>
      <c r="K600" s="114" t="n">
        <v>70.55</v>
      </c>
      <c r="L600" s="114" t="n">
        <v>73.81</v>
      </c>
      <c r="M600" s="114" t="n">
        <v>72.557</v>
      </c>
      <c r="N600" s="114" t="n">
        <v>72.7667882147838</v>
      </c>
      <c r="O600" s="116" t="n">
        <v>69.0425805939651</v>
      </c>
    </row>
    <row r="601" customFormat="false" ht="12.75" hidden="false" customHeight="false" outlineLevel="0" collapsed="false">
      <c r="A601" s="112" t="n">
        <v>594</v>
      </c>
      <c r="B601" s="113" t="n">
        <v>68.868026</v>
      </c>
      <c r="C601" s="114" t="n">
        <v>69.0686098656164</v>
      </c>
      <c r="D601" s="114" t="n">
        <v>67.160566</v>
      </c>
      <c r="E601" s="114" t="n">
        <v>72.58</v>
      </c>
      <c r="F601" s="114" t="n">
        <v>72.5805977017335</v>
      </c>
      <c r="G601" s="114" t="n">
        <v>62.17</v>
      </c>
      <c r="H601" s="114" t="n">
        <v>69.0293887362075</v>
      </c>
      <c r="I601" s="114" t="n">
        <v>69.86</v>
      </c>
      <c r="J601" s="114" t="n">
        <v>68.9515678166468</v>
      </c>
      <c r="K601" s="114" t="n">
        <v>70.579</v>
      </c>
      <c r="L601" s="114" t="n">
        <v>73.83</v>
      </c>
      <c r="M601" s="114" t="n">
        <v>72.581</v>
      </c>
      <c r="N601" s="114" t="n">
        <v>72.7876610082645</v>
      </c>
      <c r="O601" s="116" t="n">
        <v>69.0686098656164</v>
      </c>
    </row>
    <row r="602" customFormat="false" ht="12.75" hidden="false" customHeight="false" outlineLevel="0" collapsed="false">
      <c r="A602" s="112" t="n">
        <v>595</v>
      </c>
      <c r="B602" s="113" t="n">
        <v>68.891515</v>
      </c>
      <c r="C602" s="114" t="n">
        <v>69.0946109286549</v>
      </c>
      <c r="D602" s="114" t="n">
        <v>67.1738375</v>
      </c>
      <c r="E602" s="114" t="n">
        <v>72.6</v>
      </c>
      <c r="F602" s="114" t="n">
        <v>72.6039307590418</v>
      </c>
      <c r="G602" s="114" t="n">
        <v>62.2</v>
      </c>
      <c r="H602" s="114" t="n">
        <v>69.0523717976562</v>
      </c>
      <c r="I602" s="114" t="n">
        <v>69.87</v>
      </c>
      <c r="J602" s="114" t="n">
        <v>68.9737342210897</v>
      </c>
      <c r="K602" s="114" t="n">
        <v>70.608</v>
      </c>
      <c r="L602" s="114" t="n">
        <v>73.85</v>
      </c>
      <c r="M602" s="114" t="n">
        <v>72.604</v>
      </c>
      <c r="N602" s="114" t="n">
        <v>72.8084986918993</v>
      </c>
      <c r="O602" s="116" t="n">
        <v>69.0946109286549</v>
      </c>
    </row>
    <row r="603" customFormat="false" ht="12.75" hidden="false" customHeight="false" outlineLevel="0" collapsed="false">
      <c r="A603" s="112" t="n">
        <v>596</v>
      </c>
      <c r="B603" s="113" t="n">
        <v>68.915004</v>
      </c>
      <c r="C603" s="114" t="n">
        <v>69.1205838778199</v>
      </c>
      <c r="D603" s="114" t="n">
        <v>67.187096</v>
      </c>
      <c r="E603" s="114" t="n">
        <v>72.63</v>
      </c>
      <c r="F603" s="114" t="n">
        <v>72.6272330303453</v>
      </c>
      <c r="G603" s="114" t="n">
        <v>62.23</v>
      </c>
      <c r="H603" s="114" t="n">
        <v>69.0753245348901</v>
      </c>
      <c r="I603" s="114" t="n">
        <v>69.89</v>
      </c>
      <c r="J603" s="114" t="n">
        <v>68.995871378828</v>
      </c>
      <c r="K603" s="114" t="n">
        <v>70.637</v>
      </c>
      <c r="L603" s="114" t="n">
        <v>73.88</v>
      </c>
      <c r="M603" s="114" t="n">
        <v>72.627</v>
      </c>
      <c r="N603" s="114" t="n">
        <v>72.8293013836056</v>
      </c>
      <c r="O603" s="116" t="n">
        <v>69.1205838778199</v>
      </c>
    </row>
    <row r="604" customFormat="false" ht="12.75" hidden="false" customHeight="false" outlineLevel="0" collapsed="false">
      <c r="A604" s="112" t="n">
        <v>597</v>
      </c>
      <c r="B604" s="113" t="n">
        <v>68.938493</v>
      </c>
      <c r="C604" s="114" t="n">
        <v>69.1465288073743</v>
      </c>
      <c r="D604" s="114" t="n">
        <v>67.2003415</v>
      </c>
      <c r="E604" s="114" t="n">
        <v>72.65</v>
      </c>
      <c r="F604" s="114" t="n">
        <v>72.650504618866</v>
      </c>
      <c r="G604" s="114" t="n">
        <v>62.25</v>
      </c>
      <c r="H604" s="114" t="n">
        <v>69.098247049583</v>
      </c>
      <c r="I604" s="114" t="n">
        <v>69.9</v>
      </c>
      <c r="J604" s="114" t="n">
        <v>69.0179793879227</v>
      </c>
      <c r="K604" s="114" t="n">
        <v>70.666</v>
      </c>
      <c r="L604" s="114" t="n">
        <v>73.9</v>
      </c>
      <c r="M604" s="114" t="n">
        <v>72.651</v>
      </c>
      <c r="N604" s="114" t="n">
        <v>72.8500692007076</v>
      </c>
      <c r="O604" s="116" t="n">
        <v>69.1465288073743</v>
      </c>
    </row>
    <row r="605" customFormat="false" ht="12.75" hidden="false" customHeight="false" outlineLevel="0" collapsed="false">
      <c r="A605" s="112" t="n">
        <v>598</v>
      </c>
      <c r="B605" s="113" t="n">
        <v>68.961982</v>
      </c>
      <c r="C605" s="114" t="n">
        <v>69.1724458111077</v>
      </c>
      <c r="D605" s="114" t="n">
        <v>67.213574</v>
      </c>
      <c r="E605" s="114" t="n">
        <v>72.67</v>
      </c>
      <c r="F605" s="114" t="n">
        <v>72.6737456273079</v>
      </c>
      <c r="G605" s="114" t="n">
        <v>62.28</v>
      </c>
      <c r="H605" s="114" t="n">
        <v>69.1211394428983</v>
      </c>
      <c r="I605" s="114" t="n">
        <v>69.91</v>
      </c>
      <c r="J605" s="114" t="n">
        <v>69.0400583459425</v>
      </c>
      <c r="K605" s="114" t="n">
        <v>70.695</v>
      </c>
      <c r="L605" s="114" t="n">
        <v>73.92</v>
      </c>
      <c r="M605" s="114" t="n">
        <v>72.674</v>
      </c>
      <c r="N605" s="114" t="n">
        <v>72.8708022599404</v>
      </c>
      <c r="O605" s="116" t="n">
        <v>69.1724458111077</v>
      </c>
    </row>
    <row r="606" customFormat="false" ht="12.75" hidden="false" customHeight="false" outlineLevel="0" collapsed="false">
      <c r="A606" s="112" t="n">
        <v>599</v>
      </c>
      <c r="B606" s="113" t="n">
        <v>68.985471</v>
      </c>
      <c r="C606" s="114" t="n">
        <v>69.1983349823394</v>
      </c>
      <c r="D606" s="114" t="n">
        <v>67.2267935</v>
      </c>
      <c r="E606" s="114" t="n">
        <v>72.7</v>
      </c>
      <c r="F606" s="114" t="n">
        <v>72.6969561578603</v>
      </c>
      <c r="G606" s="114" t="n">
        <v>62.31</v>
      </c>
      <c r="H606" s="114" t="n">
        <v>69.1440018154924</v>
      </c>
      <c r="I606" s="114" t="n">
        <v>69.93</v>
      </c>
      <c r="J606" s="114" t="n">
        <v>69.0621083499673</v>
      </c>
      <c r="K606" s="114" t="n">
        <v>70.723</v>
      </c>
      <c r="L606" s="114" t="n">
        <v>73.95</v>
      </c>
      <c r="M606" s="114" t="n">
        <v>72.697</v>
      </c>
      <c r="N606" s="114" t="n">
        <v>72.8915006774542</v>
      </c>
      <c r="O606" s="116" t="n">
        <v>69.1983349823394</v>
      </c>
    </row>
    <row r="607" customFormat="false" ht="13.5" hidden="false" customHeight="false" outlineLevel="0" collapsed="false">
      <c r="A607" s="117" t="n">
        <v>600</v>
      </c>
      <c r="B607" s="118" t="n">
        <v>69.00896</v>
      </c>
      <c r="C607" s="119" t="n">
        <v>69.2241964139219</v>
      </c>
      <c r="D607" s="119" t="n">
        <v>67.24</v>
      </c>
      <c r="E607" s="119" t="n">
        <v>72.72</v>
      </c>
      <c r="F607" s="119" t="n">
        <v>72.7201363122008</v>
      </c>
      <c r="G607" s="119" t="n">
        <v>62.33</v>
      </c>
      <c r="H607" s="119" t="n">
        <v>69.1668342675178</v>
      </c>
      <c r="I607" s="119" t="n">
        <v>69.94</v>
      </c>
      <c r="J607" s="119" t="n">
        <v>69.0841294965907</v>
      </c>
      <c r="K607" s="119" t="n">
        <v>70.752</v>
      </c>
      <c r="L607" s="119" t="n">
        <v>73.97</v>
      </c>
      <c r="M607" s="119" t="n">
        <v>72.72</v>
      </c>
      <c r="N607" s="119" t="n">
        <v>72.9121645688176</v>
      </c>
      <c r="O607" s="120" t="n">
        <v>69.2241964139219</v>
      </c>
    </row>
    <row r="608" customFormat="false" ht="12.75" hidden="false" customHeight="false" outlineLevel="0" collapsed="false">
      <c r="A608" s="121" t="n">
        <v>601</v>
      </c>
      <c r="B608" s="122" t="n">
        <v>69.032449</v>
      </c>
      <c r="C608" s="123" t="n">
        <v>69.2500301982437</v>
      </c>
      <c r="D608" s="123" t="n">
        <v>67.2531935</v>
      </c>
      <c r="E608" s="123" t="n">
        <v>72.74</v>
      </c>
      <c r="F608" s="123" t="n">
        <v>72.7432861914992</v>
      </c>
      <c r="G608" s="123" t="n">
        <v>62.36</v>
      </c>
      <c r="H608" s="123" t="n">
        <v>69.1896368986267</v>
      </c>
      <c r="I608" s="123" t="n">
        <v>69.96</v>
      </c>
      <c r="J608" s="123" t="n">
        <v>69.1061218819243</v>
      </c>
      <c r="K608" s="123" t="n">
        <v>70.587</v>
      </c>
      <c r="L608" s="123" t="n">
        <v>73.99</v>
      </c>
      <c r="M608" s="123" t="n">
        <v>72.743</v>
      </c>
      <c r="N608" s="123" t="n">
        <v>72.9327940490222</v>
      </c>
      <c r="O608" s="124" t="n">
        <v>69.2500301982437</v>
      </c>
    </row>
    <row r="609" customFormat="false" ht="12.75" hidden="false" customHeight="false" outlineLevel="0" collapsed="false">
      <c r="A609" s="112" t="n">
        <v>602</v>
      </c>
      <c r="B609" s="113" t="n">
        <v>69.055938</v>
      </c>
      <c r="C609" s="114" t="n">
        <v>69.2758364272328</v>
      </c>
      <c r="D609" s="114" t="n">
        <v>67.266374</v>
      </c>
      <c r="E609" s="114" t="n">
        <v>72.77</v>
      </c>
      <c r="F609" s="114" t="n">
        <v>72.7664058964208</v>
      </c>
      <c r="G609" s="114" t="n">
        <v>62.39</v>
      </c>
      <c r="H609" s="114" t="n">
        <v>69.2124098079745</v>
      </c>
      <c r="I609" s="114" t="n">
        <v>69.97</v>
      </c>
      <c r="J609" s="114" t="n">
        <v>69.1280856015998</v>
      </c>
      <c r="K609" s="114" t="n">
        <v>70.612</v>
      </c>
      <c r="L609" s="114" t="n">
        <v>74.01</v>
      </c>
      <c r="M609" s="114" t="n">
        <v>72.766</v>
      </c>
      <c r="N609" s="114" t="n">
        <v>72.9533892324857</v>
      </c>
      <c r="O609" s="116" t="n">
        <v>69.2758364272328</v>
      </c>
    </row>
    <row r="610" customFormat="false" ht="12.75" hidden="false" customHeight="false" outlineLevel="0" collapsed="false">
      <c r="A610" s="112" t="n">
        <v>603</v>
      </c>
      <c r="B610" s="113" t="n">
        <v>69.079427</v>
      </c>
      <c r="C610" s="114" t="n">
        <v>69.301615192359</v>
      </c>
      <c r="D610" s="114" t="n">
        <v>67.2795415</v>
      </c>
      <c r="E610" s="114" t="n">
        <v>72.79</v>
      </c>
      <c r="F610" s="114" t="n">
        <v>72.7894955271296</v>
      </c>
      <c r="G610" s="114" t="n">
        <v>62.41</v>
      </c>
      <c r="H610" s="114" t="n">
        <v>69.2351530942226</v>
      </c>
      <c r="I610" s="114" t="n">
        <v>69.99</v>
      </c>
      <c r="J610" s="114" t="n">
        <v>69.1500207507731</v>
      </c>
      <c r="K610" s="114" t="n">
        <v>70.637</v>
      </c>
      <c r="L610" s="114" t="n">
        <v>74.04</v>
      </c>
      <c r="M610" s="114" t="n">
        <v>72.789</v>
      </c>
      <c r="N610" s="114" t="n">
        <v>72.9739502330564</v>
      </c>
      <c r="O610" s="116" t="n">
        <v>69.301615192359</v>
      </c>
    </row>
    <row r="611" customFormat="false" ht="12.75" hidden="false" customHeight="false" outlineLevel="0" collapsed="false">
      <c r="A611" s="112" t="n">
        <v>604</v>
      </c>
      <c r="B611" s="113" t="n">
        <v>69.102916</v>
      </c>
      <c r="C611" s="114" t="n">
        <v>69.3273665846378</v>
      </c>
      <c r="D611" s="114" t="n">
        <v>67.292696</v>
      </c>
      <c r="E611" s="114" t="n">
        <v>72.81</v>
      </c>
      <c r="F611" s="114" t="n">
        <v>72.8125551832915</v>
      </c>
      <c r="G611" s="114" t="n">
        <v>62.44</v>
      </c>
      <c r="H611" s="114" t="n">
        <v>69.2578668555422</v>
      </c>
      <c r="I611" s="114" t="n">
        <v>70</v>
      </c>
      <c r="J611" s="114" t="n">
        <v>69.171927424127</v>
      </c>
      <c r="K611" s="114" t="n">
        <v>70.661</v>
      </c>
      <c r="L611" s="114" t="n">
        <v>74.06</v>
      </c>
      <c r="M611" s="114" t="n">
        <v>72.813</v>
      </c>
      <c r="N611" s="114" t="n">
        <v>72.9944771640165</v>
      </c>
      <c r="O611" s="116" t="n">
        <v>69.3273665846378</v>
      </c>
    </row>
    <row r="612" customFormat="false" ht="12.75" hidden="false" customHeight="false" outlineLevel="0" collapsed="false">
      <c r="A612" s="112" t="n">
        <v>605</v>
      </c>
      <c r="B612" s="113" t="n">
        <v>69.126405</v>
      </c>
      <c r="C612" s="114" t="n">
        <v>69.3530906946328</v>
      </c>
      <c r="D612" s="114" t="n">
        <v>67.3058375</v>
      </c>
      <c r="E612" s="114" t="n">
        <v>72.84</v>
      </c>
      <c r="F612" s="114" t="n">
        <v>72.8355849640782</v>
      </c>
      <c r="G612" s="114" t="n">
        <v>62.47</v>
      </c>
      <c r="H612" s="114" t="n">
        <v>69.280551189617</v>
      </c>
      <c r="I612" s="114" t="n">
        <v>70.01</v>
      </c>
      <c r="J612" s="114" t="n">
        <v>69.1938057158742</v>
      </c>
      <c r="K612" s="114" t="n">
        <v>70.686</v>
      </c>
      <c r="L612" s="114" t="n">
        <v>74.08</v>
      </c>
      <c r="M612" s="114" t="n">
        <v>72.836</v>
      </c>
      <c r="N612" s="114" t="n">
        <v>73.0149701380861</v>
      </c>
      <c r="O612" s="116" t="n">
        <v>69.3530906946328</v>
      </c>
    </row>
    <row r="613" customFormat="false" ht="12.75" hidden="false" customHeight="false" outlineLevel="0" collapsed="false">
      <c r="A613" s="112" t="n">
        <v>606</v>
      </c>
      <c r="B613" s="113" t="n">
        <v>69.149894</v>
      </c>
      <c r="C613" s="114" t="n">
        <v>69.378787612459</v>
      </c>
      <c r="D613" s="114" t="n">
        <v>67.318966</v>
      </c>
      <c r="E613" s="114" t="n">
        <v>72.86</v>
      </c>
      <c r="F613" s="114" t="n">
        <v>72.8585849681695</v>
      </c>
      <c r="G613" s="114" t="n">
        <v>62.49</v>
      </c>
      <c r="H613" s="114" t="n">
        <v>69.3032061936469</v>
      </c>
      <c r="I613" s="114" t="n">
        <v>70.03</v>
      </c>
      <c r="J613" s="114" t="n">
        <v>69.215655719761</v>
      </c>
      <c r="K613" s="114" t="n">
        <v>70.711</v>
      </c>
      <c r="L613" s="114" t="n">
        <v>74.11</v>
      </c>
      <c r="M613" s="114" t="n">
        <v>72.859</v>
      </c>
      <c r="N613" s="114" t="n">
        <v>73.0354292674267</v>
      </c>
      <c r="O613" s="116" t="n">
        <v>69.378787612459</v>
      </c>
    </row>
    <row r="614" customFormat="false" ht="12.75" hidden="false" customHeight="false" outlineLevel="0" collapsed="false">
      <c r="A614" s="112" t="n">
        <v>607</v>
      </c>
      <c r="B614" s="113" t="n">
        <v>69.173383</v>
      </c>
      <c r="C614" s="114" t="n">
        <v>69.4044574277856</v>
      </c>
      <c r="D614" s="114" t="n">
        <v>67.3320815</v>
      </c>
      <c r="E614" s="114" t="n">
        <v>72.88</v>
      </c>
      <c r="F614" s="114" t="n">
        <v>72.8815552937575</v>
      </c>
      <c r="G614" s="114" t="n">
        <v>62.52</v>
      </c>
      <c r="H614" s="114" t="n">
        <v>69.3258319643511</v>
      </c>
      <c r="I614" s="114" t="n">
        <v>70.04</v>
      </c>
      <c r="J614" s="114" t="n">
        <v>69.2374775290696</v>
      </c>
      <c r="K614" s="114" t="n">
        <v>70.735</v>
      </c>
      <c r="L614" s="114" t="n">
        <v>74.13</v>
      </c>
      <c r="M614" s="114" t="n">
        <v>72.882</v>
      </c>
      <c r="N614" s="114" t="n">
        <v>73.0558546636451</v>
      </c>
      <c r="O614" s="116" t="n">
        <v>69.4044574277856</v>
      </c>
    </row>
    <row r="615" customFormat="false" ht="12.75" hidden="false" customHeight="false" outlineLevel="0" collapsed="false">
      <c r="A615" s="112" t="n">
        <v>608</v>
      </c>
      <c r="B615" s="113" t="n">
        <v>69.196872</v>
      </c>
      <c r="C615" s="114" t="n">
        <v>69.4301002298389</v>
      </c>
      <c r="D615" s="114" t="n">
        <v>67.345184</v>
      </c>
      <c r="E615" s="114" t="n">
        <v>72.9</v>
      </c>
      <c r="F615" s="114" t="n">
        <v>72.9044960385493</v>
      </c>
      <c r="G615" s="114" t="n">
        <v>62.55</v>
      </c>
      <c r="H615" s="114" t="n">
        <v>69.348428597971</v>
      </c>
      <c r="I615" s="114" t="n">
        <v>70.06</v>
      </c>
      <c r="J615" s="114" t="n">
        <v>69.2592712366218</v>
      </c>
      <c r="K615" s="114" t="n">
        <v>70.76</v>
      </c>
      <c r="L615" s="114" t="n">
        <v>74.15</v>
      </c>
      <c r="M615" s="114" t="n">
        <v>72.904</v>
      </c>
      <c r="N615" s="114" t="n">
        <v>73.0762464377969</v>
      </c>
      <c r="O615" s="116" t="n">
        <v>69.4301002298389</v>
      </c>
    </row>
    <row r="616" customFormat="false" ht="12.75" hidden="false" customHeight="false" outlineLevel="0" collapsed="false">
      <c r="A616" s="112" t="n">
        <v>609</v>
      </c>
      <c r="B616" s="113" t="n">
        <v>69.220361</v>
      </c>
      <c r="C616" s="114" t="n">
        <v>69.4557161074055</v>
      </c>
      <c r="D616" s="114" t="n">
        <v>67.3582735</v>
      </c>
      <c r="E616" s="114" t="n">
        <v>72.93</v>
      </c>
      <c r="F616" s="114" t="n">
        <v>72.9274072997702</v>
      </c>
      <c r="G616" s="114" t="n">
        <v>62.57</v>
      </c>
      <c r="H616" s="114" t="n">
        <v>69.3709961902736</v>
      </c>
      <c r="I616" s="114" t="n">
        <v>70.07</v>
      </c>
      <c r="J616" s="114" t="n">
        <v>69.2810369347817</v>
      </c>
      <c r="K616" s="114" t="n">
        <v>70.784</v>
      </c>
      <c r="L616" s="114" t="n">
        <v>74.17</v>
      </c>
      <c r="M616" s="114" t="n">
        <v>72.927</v>
      </c>
      <c r="N616" s="114" t="n">
        <v>73.0966047003902</v>
      </c>
      <c r="O616" s="116" t="n">
        <v>69.4557161074055</v>
      </c>
    </row>
    <row r="617" customFormat="false" ht="13.5" hidden="false" customHeight="false" outlineLevel="0" collapsed="false">
      <c r="A617" s="117" t="n">
        <v>610</v>
      </c>
      <c r="B617" s="118" t="n">
        <v>69.24385</v>
      </c>
      <c r="C617" s="119" t="n">
        <v>69.4813051488349</v>
      </c>
      <c r="D617" s="119" t="n">
        <v>67.37135</v>
      </c>
      <c r="E617" s="119" t="n">
        <v>72.95</v>
      </c>
      <c r="F617" s="119" t="n">
        <v>72.950289174167</v>
      </c>
      <c r="G617" s="119" t="n">
        <v>62.6</v>
      </c>
      <c r="H617" s="119" t="n">
        <v>69.3935348365545</v>
      </c>
      <c r="I617" s="119" t="n">
        <v>70.08</v>
      </c>
      <c r="J617" s="119" t="n">
        <v>69.3027747154587</v>
      </c>
      <c r="K617" s="119" t="n">
        <v>70.809</v>
      </c>
      <c r="L617" s="119" t="n">
        <v>74.2</v>
      </c>
      <c r="M617" s="119" t="n">
        <v>72.95</v>
      </c>
      <c r="N617" s="119" t="n">
        <v>73.1169295613892</v>
      </c>
      <c r="O617" s="120" t="n">
        <v>69.4813051488349</v>
      </c>
    </row>
    <row r="618" customFormat="false" ht="12.75" hidden="false" customHeight="false" outlineLevel="0" collapsed="false">
      <c r="A618" s="121" t="n">
        <v>611</v>
      </c>
      <c r="B618" s="122" t="n">
        <v>69.267339</v>
      </c>
      <c r="C618" s="123" t="n">
        <v>69.5068674420423</v>
      </c>
      <c r="D618" s="123" t="n">
        <v>67.3844135</v>
      </c>
      <c r="E618" s="123" t="n">
        <v>72.97</v>
      </c>
      <c r="F618" s="123" t="n">
        <v>72.9731417580112</v>
      </c>
      <c r="G618" s="123" t="n">
        <v>62.63</v>
      </c>
      <c r="H618" s="123" t="n">
        <v>69.4160446316411</v>
      </c>
      <c r="I618" s="123" t="n">
        <v>70.1</v>
      </c>
      <c r="J618" s="123" t="n">
        <v>69.3244846701107</v>
      </c>
      <c r="K618" s="123" t="n">
        <v>70.834</v>
      </c>
      <c r="L618" s="123" t="n">
        <v>74.22</v>
      </c>
      <c r="M618" s="123" t="n">
        <v>72.973</v>
      </c>
      <c r="N618" s="123" t="n">
        <v>73.1372211302177</v>
      </c>
      <c r="O618" s="124" t="n">
        <v>69.5068674420423</v>
      </c>
    </row>
    <row r="619" customFormat="false" ht="12.75" hidden="false" customHeight="false" outlineLevel="0" collapsed="false">
      <c r="A619" s="112" t="n">
        <v>612</v>
      </c>
      <c r="B619" s="113" t="n">
        <v>69.290828</v>
      </c>
      <c r="C619" s="114" t="n">
        <v>69.5324030745119</v>
      </c>
      <c r="D619" s="114" t="n">
        <v>67.397464</v>
      </c>
      <c r="E619" s="114" t="n">
        <v>73</v>
      </c>
      <c r="F619" s="114" t="n">
        <v>72.9959651471018</v>
      </c>
      <c r="G619" s="114" t="n">
        <v>62.65</v>
      </c>
      <c r="H619" s="114" t="n">
        <v>69.4385256698953</v>
      </c>
      <c r="I619" s="114" t="n">
        <v>70.11</v>
      </c>
      <c r="J619" s="114" t="n">
        <v>69.3461668897467</v>
      </c>
      <c r="K619" s="114" t="n">
        <v>70.858</v>
      </c>
      <c r="L619" s="114" t="n">
        <v>74.24</v>
      </c>
      <c r="M619" s="114" t="n">
        <v>72.996</v>
      </c>
      <c r="N619" s="114" t="n">
        <v>73.1574795157627</v>
      </c>
      <c r="O619" s="116" t="n">
        <v>69.5324030745119</v>
      </c>
    </row>
    <row r="620" customFormat="false" ht="12.75" hidden="false" customHeight="false" outlineLevel="0" collapsed="false">
      <c r="A620" s="112" t="n">
        <v>613</v>
      </c>
      <c r="B620" s="113" t="n">
        <v>69.314317</v>
      </c>
      <c r="C620" s="114" t="n">
        <v>69.557912133299</v>
      </c>
      <c r="D620" s="114" t="n">
        <v>67.4105015</v>
      </c>
      <c r="E620" s="114" t="n">
        <v>73.02</v>
      </c>
      <c r="F620" s="114" t="n">
        <v>73.0187594367688</v>
      </c>
      <c r="G620" s="114" t="n">
        <v>62.68</v>
      </c>
      <c r="H620" s="114" t="n">
        <v>69.4609780452172</v>
      </c>
      <c r="I620" s="114" t="n">
        <v>70.12</v>
      </c>
      <c r="J620" s="114" t="n">
        <v>69.3678214649303</v>
      </c>
      <c r="K620" s="114" t="n">
        <v>70.882</v>
      </c>
      <c r="L620" s="114" t="n">
        <v>74.26</v>
      </c>
      <c r="M620" s="114" t="n">
        <v>73.019</v>
      </c>
      <c r="N620" s="114" t="n">
        <v>73.1777048263778</v>
      </c>
      <c r="O620" s="116" t="n">
        <v>69.557912133299</v>
      </c>
    </row>
    <row r="621" customFormat="false" ht="12.75" hidden="false" customHeight="false" outlineLevel="0" collapsed="false">
      <c r="A621" s="112" t="n">
        <v>614</v>
      </c>
      <c r="B621" s="113" t="n">
        <v>69.337806</v>
      </c>
      <c r="C621" s="114" t="n">
        <v>69.5833947050337</v>
      </c>
      <c r="D621" s="114" t="n">
        <v>67.423526</v>
      </c>
      <c r="E621" s="114" t="n">
        <v>73.04</v>
      </c>
      <c r="F621" s="114" t="n">
        <v>73.0415247218757</v>
      </c>
      <c r="G621" s="114" t="n">
        <v>62.71</v>
      </c>
      <c r="H621" s="114" t="n">
        <v>69.4834018510476</v>
      </c>
      <c r="I621" s="114" t="n">
        <v>70.14</v>
      </c>
      <c r="J621" s="114" t="n">
        <v>69.3894484857819</v>
      </c>
      <c r="K621" s="114" t="n">
        <v>70.907</v>
      </c>
      <c r="L621" s="114" t="n">
        <v>74.29</v>
      </c>
      <c r="M621" s="114" t="n">
        <v>73.042</v>
      </c>
      <c r="N621" s="114" t="n">
        <v>73.1978971698868</v>
      </c>
      <c r="O621" s="116" t="n">
        <v>69.5833947050337</v>
      </c>
    </row>
    <row r="622" customFormat="false" ht="12.75" hidden="false" customHeight="false" outlineLevel="0" collapsed="false">
      <c r="A622" s="112" t="n">
        <v>615</v>
      </c>
      <c r="B622" s="113" t="n">
        <v>69.361295</v>
      </c>
      <c r="C622" s="114" t="n">
        <v>69.6088508759227</v>
      </c>
      <c r="D622" s="114" t="n">
        <v>67.4365375</v>
      </c>
      <c r="E622" s="114" t="n">
        <v>73.06</v>
      </c>
      <c r="F622" s="114" t="n">
        <v>73.0642610968232</v>
      </c>
      <c r="G622" s="114" t="n">
        <v>62.73</v>
      </c>
      <c r="H622" s="114" t="n">
        <v>69.5057971803709</v>
      </c>
      <c r="I622" s="114" t="n">
        <v>70.15</v>
      </c>
      <c r="J622" s="114" t="n">
        <v>69.4110480419821</v>
      </c>
      <c r="K622" s="114" t="n">
        <v>70.931</v>
      </c>
      <c r="L622" s="114" t="n">
        <v>74.31</v>
      </c>
      <c r="M622" s="114" t="n">
        <v>73.064</v>
      </c>
      <c r="N622" s="114" t="n">
        <v>73.2180566535871</v>
      </c>
      <c r="O622" s="116" t="n">
        <v>69.6088508759227</v>
      </c>
    </row>
    <row r="623" customFormat="false" ht="12.75" hidden="false" customHeight="false" outlineLevel="0" collapsed="false">
      <c r="A623" s="112" t="n">
        <v>616</v>
      </c>
      <c r="B623" s="113" t="n">
        <v>69.384784</v>
      </c>
      <c r="C623" s="114" t="n">
        <v>69.6342807317528</v>
      </c>
      <c r="D623" s="114" t="n">
        <v>67.449536</v>
      </c>
      <c r="E623" s="114" t="n">
        <v>73.09</v>
      </c>
      <c r="F623" s="114" t="n">
        <v>73.0869686555518</v>
      </c>
      <c r="G623" s="114" t="n">
        <v>62.76</v>
      </c>
      <c r="H623" s="114" t="n">
        <v>69.5281641257185</v>
      </c>
      <c r="I623" s="114" t="n">
        <v>70.16</v>
      </c>
      <c r="J623" s="114" t="n">
        <v>69.4326202227742</v>
      </c>
      <c r="K623" s="114" t="n">
        <v>70.956</v>
      </c>
      <c r="L623" s="114" t="n">
        <v>74.33</v>
      </c>
      <c r="M623" s="114" t="n">
        <v>73.087</v>
      </c>
      <c r="N623" s="114" t="n">
        <v>73.2381833842532</v>
      </c>
      <c r="O623" s="116" t="n">
        <v>69.6342807317528</v>
      </c>
    </row>
    <row r="624" customFormat="false" ht="12.75" hidden="false" customHeight="false" outlineLevel="0" collapsed="false">
      <c r="A624" s="112" t="n">
        <v>617</v>
      </c>
      <c r="B624" s="113" t="n">
        <v>69.408273</v>
      </c>
      <c r="C624" s="114" t="n">
        <v>69.6596843578933</v>
      </c>
      <c r="D624" s="114" t="n">
        <v>67.4625215</v>
      </c>
      <c r="E624" s="114" t="n">
        <v>73.11</v>
      </c>
      <c r="F624" s="114" t="n">
        <v>73.1096474915448</v>
      </c>
      <c r="G624" s="114" t="n">
        <v>62.79</v>
      </c>
      <c r="H624" s="114" t="n">
        <v>69.5505027791716</v>
      </c>
      <c r="I624" s="114" t="n">
        <v>70.18</v>
      </c>
      <c r="J624" s="114" t="n">
        <v>69.4541651169676</v>
      </c>
      <c r="K624" s="114" t="n">
        <v>70.98</v>
      </c>
      <c r="L624" s="114" t="n">
        <v>74.36</v>
      </c>
      <c r="M624" s="114" t="n">
        <v>73.11</v>
      </c>
      <c r="N624" s="114" t="n">
        <v>73.25827746814</v>
      </c>
      <c r="O624" s="116" t="n">
        <v>69.6596843578933</v>
      </c>
    </row>
    <row r="625" customFormat="false" ht="12.75" hidden="false" customHeight="false" outlineLevel="0" collapsed="false">
      <c r="A625" s="112" t="n">
        <v>618</v>
      </c>
      <c r="B625" s="113" t="n">
        <v>69.431762</v>
      </c>
      <c r="C625" s="114" t="n">
        <v>69.6850618392986</v>
      </c>
      <c r="D625" s="114" t="n">
        <v>67.475494</v>
      </c>
      <c r="E625" s="114" t="n">
        <v>73.13</v>
      </c>
      <c r="F625" s="114" t="n">
        <v>73.1322976978314</v>
      </c>
      <c r="G625" s="114" t="n">
        <v>62.81</v>
      </c>
      <c r="H625" s="114" t="n">
        <v>69.5728132323639</v>
      </c>
      <c r="I625" s="114" t="n">
        <v>70.19</v>
      </c>
      <c r="J625" s="114" t="n">
        <v>69.4756828129398</v>
      </c>
      <c r="K625" s="114" t="n">
        <v>71.004</v>
      </c>
      <c r="L625" s="114" t="n">
        <v>74.38</v>
      </c>
      <c r="M625" s="114" t="n">
        <v>73.132</v>
      </c>
      <c r="N625" s="114" t="n">
        <v>73.2783390109859</v>
      </c>
      <c r="O625" s="116" t="n">
        <v>69.6850618392986</v>
      </c>
    </row>
    <row r="626" customFormat="false" ht="12.75" hidden="false" customHeight="false" outlineLevel="0" collapsed="false">
      <c r="A626" s="112" t="n">
        <v>619</v>
      </c>
      <c r="B626" s="113" t="n">
        <v>69.455251</v>
      </c>
      <c r="C626" s="114" t="n">
        <v>69.7104132605113</v>
      </c>
      <c r="D626" s="114" t="n">
        <v>67.4884535</v>
      </c>
      <c r="E626" s="114" t="n">
        <v>73.15</v>
      </c>
      <c r="F626" s="114" t="n">
        <v>73.1549193669894</v>
      </c>
      <c r="G626" s="114" t="n">
        <v>62.84</v>
      </c>
      <c r="H626" s="114" t="n">
        <v>69.5950955764846</v>
      </c>
      <c r="I626" s="114" t="n">
        <v>70.2</v>
      </c>
      <c r="J626" s="114" t="n">
        <v>69.4971733986399</v>
      </c>
      <c r="K626" s="114" t="n">
        <v>71.028</v>
      </c>
      <c r="L626" s="114" t="n">
        <v>74.4</v>
      </c>
      <c r="M626" s="114" t="n">
        <v>73.155</v>
      </c>
      <c r="N626" s="114" t="n">
        <v>73.2983681180168</v>
      </c>
      <c r="O626" s="116" t="n">
        <v>69.7104132605113</v>
      </c>
    </row>
    <row r="627" customFormat="false" ht="13.5" hidden="false" customHeight="false" outlineLevel="0" collapsed="false">
      <c r="A627" s="117" t="n">
        <v>620</v>
      </c>
      <c r="B627" s="118" t="n">
        <v>69.47874</v>
      </c>
      <c r="C627" s="119" t="n">
        <v>69.7357387056643</v>
      </c>
      <c r="D627" s="119" t="n">
        <v>67.5014</v>
      </c>
      <c r="E627" s="119" t="n">
        <v>73.18</v>
      </c>
      <c r="F627" s="119" t="n">
        <v>73.1775125911486</v>
      </c>
      <c r="G627" s="119" t="n">
        <v>62.87</v>
      </c>
      <c r="H627" s="119" t="n">
        <v>69.6173499022813</v>
      </c>
      <c r="I627" s="119" t="n">
        <v>70.21</v>
      </c>
      <c r="J627" s="119" t="n">
        <v>69.5186369615911</v>
      </c>
      <c r="K627" s="119" t="n">
        <v>71.053</v>
      </c>
      <c r="L627" s="119" t="n">
        <v>74.42</v>
      </c>
      <c r="M627" s="119" t="n">
        <v>73.178</v>
      </c>
      <c r="N627" s="119" t="n">
        <v>73.3183648939488</v>
      </c>
      <c r="O627" s="120" t="n">
        <v>69.7357387056643</v>
      </c>
    </row>
    <row r="628" customFormat="false" ht="12.75" hidden="false" customHeight="false" outlineLevel="0" collapsed="false">
      <c r="A628" s="121" t="n">
        <v>621</v>
      </c>
      <c r="B628" s="122" t="n">
        <v>69.502229</v>
      </c>
      <c r="C628" s="123" t="n">
        <v>69.7610382584839</v>
      </c>
      <c r="D628" s="123" t="n">
        <v>67.5143335</v>
      </c>
      <c r="E628" s="123" t="n">
        <v>73.2</v>
      </c>
      <c r="F628" s="123" t="n">
        <v>73.200077461993</v>
      </c>
      <c r="G628" s="123" t="n">
        <v>62.89</v>
      </c>
      <c r="H628" s="123" t="n">
        <v>69.6395763000631</v>
      </c>
      <c r="I628" s="123" t="n">
        <v>70.23</v>
      </c>
      <c r="J628" s="123" t="n">
        <v>69.5400735888933</v>
      </c>
      <c r="K628" s="123" t="n">
        <v>71.077</v>
      </c>
      <c r="L628" s="123" t="n">
        <v>74.45</v>
      </c>
      <c r="M628" s="123" t="n">
        <v>73.2</v>
      </c>
      <c r="N628" s="123" t="n">
        <v>73.3383294429919</v>
      </c>
      <c r="O628" s="124" t="n">
        <v>69.7610382584839</v>
      </c>
    </row>
    <row r="629" customFormat="false" ht="12.75" hidden="false" customHeight="false" outlineLevel="0" collapsed="false">
      <c r="A629" s="112" t="n">
        <v>622</v>
      </c>
      <c r="B629" s="113" t="n">
        <v>69.525718</v>
      </c>
      <c r="C629" s="114" t="n">
        <v>69.7863120022923</v>
      </c>
      <c r="D629" s="114" t="n">
        <v>67.527254</v>
      </c>
      <c r="E629" s="114" t="n">
        <v>73.22</v>
      </c>
      <c r="F629" s="114" t="n">
        <v>73.2226140707643</v>
      </c>
      <c r="G629" s="114" t="n">
        <v>62.92</v>
      </c>
      <c r="H629" s="114" t="n">
        <v>69.6617748597029</v>
      </c>
      <c r="I629" s="114" t="n">
        <v>70.24</v>
      </c>
      <c r="J629" s="114" t="n">
        <v>69.5614833672261</v>
      </c>
      <c r="K629" s="114" t="n">
        <v>71.101</v>
      </c>
      <c r="L629" s="114" t="n">
        <v>74.47</v>
      </c>
      <c r="M629" s="114" t="n">
        <v>73.223</v>
      </c>
      <c r="N629" s="114" t="n">
        <v>73.358261868853</v>
      </c>
      <c r="O629" s="116" t="n">
        <v>69.7863120022923</v>
      </c>
    </row>
    <row r="630" customFormat="false" ht="12.75" hidden="false" customHeight="false" outlineLevel="0" collapsed="false">
      <c r="A630" s="112" t="n">
        <v>623</v>
      </c>
      <c r="B630" s="113" t="n">
        <v>69.549207</v>
      </c>
      <c r="C630" s="114" t="n">
        <v>69.81156002001</v>
      </c>
      <c r="D630" s="114" t="n">
        <v>67.5401615</v>
      </c>
      <c r="E630" s="114" t="n">
        <v>73.25</v>
      </c>
      <c r="F630" s="114" t="n">
        <v>73.2451225082644</v>
      </c>
      <c r="G630" s="114" t="n">
        <v>62.95</v>
      </c>
      <c r="H630" s="114" t="n">
        <v>69.6839456706405</v>
      </c>
      <c r="I630" s="114" t="n">
        <v>70.25</v>
      </c>
      <c r="J630" s="114" t="n">
        <v>69.5828663828512</v>
      </c>
      <c r="K630" s="114" t="n">
        <v>71.125</v>
      </c>
      <c r="L630" s="114" t="n">
        <v>74.49</v>
      </c>
      <c r="M630" s="114" t="n">
        <v>73.245</v>
      </c>
      <c r="N630" s="114" t="n">
        <v>73.378162274739</v>
      </c>
      <c r="O630" s="116" t="n">
        <v>69.81156002001</v>
      </c>
    </row>
    <row r="631" customFormat="false" ht="12.75" hidden="false" customHeight="false" outlineLevel="0" collapsed="false">
      <c r="A631" s="112" t="n">
        <v>624</v>
      </c>
      <c r="B631" s="113" t="n">
        <v>69.572696</v>
      </c>
      <c r="C631" s="114" t="n">
        <v>69.8367823941587</v>
      </c>
      <c r="D631" s="114" t="n">
        <v>67.553056</v>
      </c>
      <c r="E631" s="114" t="n">
        <v>73.27</v>
      </c>
      <c r="F631" s="114" t="n">
        <v>73.2676028648584</v>
      </c>
      <c r="G631" s="114" t="n">
        <v>62.97</v>
      </c>
      <c r="H631" s="114" t="n">
        <v>69.7060888218855</v>
      </c>
      <c r="I631" s="114" t="n">
        <v>70.26</v>
      </c>
      <c r="J631" s="114" t="n">
        <v>69.6042227216155</v>
      </c>
      <c r="K631" s="114" t="n">
        <v>71.149</v>
      </c>
      <c r="L631" s="114" t="n">
        <v>74.51</v>
      </c>
      <c r="M631" s="114" t="n">
        <v>73.268</v>
      </c>
      <c r="N631" s="114" t="n">
        <v>73.3980307633605</v>
      </c>
      <c r="O631" s="116" t="n">
        <v>69.8367823941587</v>
      </c>
    </row>
    <row r="632" customFormat="false" ht="12.75" hidden="false" customHeight="false" outlineLevel="0" collapsed="false">
      <c r="A632" s="112" t="n">
        <v>625</v>
      </c>
      <c r="B632" s="113" t="n">
        <v>69.596185</v>
      </c>
      <c r="C632" s="114" t="n">
        <v>69.8619792068634</v>
      </c>
      <c r="D632" s="114" t="n">
        <v>67.5659375</v>
      </c>
      <c r="E632" s="114" t="n">
        <v>73.29</v>
      </c>
      <c r="F632" s="114" t="n">
        <v>73.290055230477</v>
      </c>
      <c r="G632" s="114" t="n">
        <v>63</v>
      </c>
      <c r="H632" s="114" t="n">
        <v>69.7282044020199</v>
      </c>
      <c r="I632" s="114" t="n">
        <v>70.28</v>
      </c>
      <c r="J632" s="114" t="n">
        <v>69.6255524689532</v>
      </c>
      <c r="K632" s="114" t="n">
        <v>71.173</v>
      </c>
      <c r="L632" s="114" t="n">
        <v>74.54</v>
      </c>
      <c r="M632" s="114" t="n">
        <v>73.29</v>
      </c>
      <c r="N632" s="114" t="n">
        <v>73.4178674369345</v>
      </c>
      <c r="O632" s="116" t="n">
        <v>69.8619792068634</v>
      </c>
    </row>
    <row r="633" customFormat="false" ht="12.75" hidden="false" customHeight="false" outlineLevel="0" collapsed="false">
      <c r="A633" s="112" t="n">
        <v>626</v>
      </c>
      <c r="B633" s="113" t="n">
        <v>69.619674</v>
      </c>
      <c r="C633" s="114" t="n">
        <v>69.8871505398556</v>
      </c>
      <c r="D633" s="114" t="n">
        <v>67.578806</v>
      </c>
      <c r="E633" s="114" t="n">
        <v>73.31</v>
      </c>
      <c r="F633" s="114" t="n">
        <v>73.31247969462</v>
      </c>
      <c r="G633" s="114" t="n">
        <v>63.03</v>
      </c>
      <c r="H633" s="114" t="n">
        <v>69.7502924992007</v>
      </c>
      <c r="I633" s="114" t="n">
        <v>70.29</v>
      </c>
      <c r="J633" s="114" t="n">
        <v>69.646855709889</v>
      </c>
      <c r="K633" s="114" t="n">
        <v>71.197</v>
      </c>
      <c r="L633" s="114" t="n">
        <v>74.56</v>
      </c>
      <c r="M633" s="114" t="n">
        <v>73.312</v>
      </c>
      <c r="N633" s="114" t="n">
        <v>73.437672397188</v>
      </c>
      <c r="O633" s="116" t="n">
        <v>69.8871505398556</v>
      </c>
    </row>
    <row r="634" customFormat="false" ht="12.75" hidden="false" customHeight="false" outlineLevel="0" collapsed="false">
      <c r="A634" s="112" t="n">
        <v>627</v>
      </c>
      <c r="B634" s="113" t="n">
        <v>69.643163</v>
      </c>
      <c r="C634" s="114" t="n">
        <v>69.912296474475</v>
      </c>
      <c r="D634" s="114" t="n">
        <v>67.5916615</v>
      </c>
      <c r="E634" s="114" t="n">
        <v>73.33</v>
      </c>
      <c r="F634" s="114" t="n">
        <v>73.3348763463582</v>
      </c>
      <c r="G634" s="114" t="n">
        <v>63.05</v>
      </c>
      <c r="H634" s="114" t="n">
        <v>69.7723532011628</v>
      </c>
      <c r="I634" s="114" t="n">
        <v>70.3</v>
      </c>
      <c r="J634" s="114" t="n">
        <v>69.6681325290403</v>
      </c>
      <c r="K634" s="114" t="n">
        <v>71.221</v>
      </c>
      <c r="L634" s="114" t="n">
        <v>74.58</v>
      </c>
      <c r="M634" s="114" t="n">
        <v>73.335</v>
      </c>
      <c r="N634" s="114" t="n">
        <v>73.4574457453606</v>
      </c>
      <c r="O634" s="116" t="n">
        <v>69.912296474475</v>
      </c>
    </row>
    <row r="635" customFormat="false" ht="12.75" hidden="false" customHeight="false" outlineLevel="0" collapsed="false">
      <c r="A635" s="112" t="n">
        <v>628</v>
      </c>
      <c r="B635" s="113" t="n">
        <v>69.666652</v>
      </c>
      <c r="C635" s="114" t="n">
        <v>69.9374170916728</v>
      </c>
      <c r="D635" s="114" t="n">
        <v>67.604504</v>
      </c>
      <c r="E635" s="114" t="n">
        <v>73.36</v>
      </c>
      <c r="F635" s="114" t="n">
        <v>73.3572452743369</v>
      </c>
      <c r="G635" s="114" t="n">
        <v>63.08</v>
      </c>
      <c r="H635" s="114" t="n">
        <v>69.7943865952218</v>
      </c>
      <c r="I635" s="114" t="n">
        <v>70.31</v>
      </c>
      <c r="J635" s="114" t="n">
        <v>69.6893830106201</v>
      </c>
      <c r="K635" s="114" t="n">
        <v>71.245</v>
      </c>
      <c r="L635" s="114" t="n">
        <v>74.6</v>
      </c>
      <c r="M635" s="114" t="n">
        <v>73.357</v>
      </c>
      <c r="N635" s="114" t="n">
        <v>73.4771875822081</v>
      </c>
      <c r="O635" s="116" t="n">
        <v>69.9374170916728</v>
      </c>
    </row>
    <row r="636" customFormat="false" ht="12.75" hidden="false" customHeight="false" outlineLevel="0" collapsed="false">
      <c r="A636" s="112" t="n">
        <v>629</v>
      </c>
      <c r="B636" s="113" t="n">
        <v>69.690141</v>
      </c>
      <c r="C636" s="114" t="n">
        <v>69.9625124720136</v>
      </c>
      <c r="D636" s="114" t="n">
        <v>67.6173335</v>
      </c>
      <c r="E636" s="114" t="n">
        <v>73.38</v>
      </c>
      <c r="F636" s="114" t="n">
        <v>73.3795865667781</v>
      </c>
      <c r="G636" s="114" t="n">
        <v>63.11</v>
      </c>
      <c r="H636" s="114" t="n">
        <v>69.8163927682764</v>
      </c>
      <c r="I636" s="114" t="n">
        <v>70.33</v>
      </c>
      <c r="J636" s="114" t="n">
        <v>69.7106072384392</v>
      </c>
      <c r="K636" s="114" t="n">
        <v>71.269</v>
      </c>
      <c r="L636" s="114" t="n">
        <v>74.63</v>
      </c>
      <c r="M636" s="114" t="n">
        <v>73.38</v>
      </c>
      <c r="N636" s="114" t="n">
        <v>73.4968980080051</v>
      </c>
      <c r="O636" s="116" t="n">
        <v>69.9625124720136</v>
      </c>
    </row>
    <row r="637" customFormat="false" ht="13.5" hidden="false" customHeight="false" outlineLevel="0" collapsed="false">
      <c r="A637" s="117" t="n">
        <v>630</v>
      </c>
      <c r="B637" s="118" t="n">
        <v>69.71363</v>
      </c>
      <c r="C637" s="119" t="n">
        <v>69.987582695678</v>
      </c>
      <c r="D637" s="119" t="n">
        <v>67.63015</v>
      </c>
      <c r="E637" s="119" t="n">
        <v>73.4</v>
      </c>
      <c r="F637" s="119" t="n">
        <v>73.4019003114834</v>
      </c>
      <c r="G637" s="119" t="n">
        <v>63.13</v>
      </c>
      <c r="H637" s="119" t="n">
        <v>69.8383718068112</v>
      </c>
      <c r="I637" s="119" t="n">
        <v>70.34</v>
      </c>
      <c r="J637" s="119" t="n">
        <v>69.7318052959092</v>
      </c>
      <c r="K637" s="119" t="n">
        <v>71.293</v>
      </c>
      <c r="L637" s="119" t="n">
        <v>74.65</v>
      </c>
      <c r="M637" s="119" t="n">
        <v>73.402</v>
      </c>
      <c r="N637" s="119" t="n">
        <v>73.5165771225485</v>
      </c>
      <c r="O637" s="120" t="n">
        <v>69.987582695678</v>
      </c>
    </row>
    <row r="638" customFormat="false" ht="12.75" hidden="false" customHeight="false" outlineLevel="0" collapsed="false">
      <c r="A638" s="121" t="n">
        <v>631</v>
      </c>
      <c r="B638" s="122" t="n">
        <v>69.737119</v>
      </c>
      <c r="C638" s="123" t="n">
        <v>70.0126278424653</v>
      </c>
      <c r="D638" s="123" t="n">
        <v>67.6429535</v>
      </c>
      <c r="E638" s="123" t="n">
        <v>73.42</v>
      </c>
      <c r="F638" s="123" t="n">
        <v>73.4241865958367</v>
      </c>
      <c r="G638" s="123" t="n">
        <v>63.16</v>
      </c>
      <c r="H638" s="123" t="n">
        <v>69.8603237968991</v>
      </c>
      <c r="I638" s="123" t="n">
        <v>70.35</v>
      </c>
      <c r="J638" s="123" t="n">
        <v>69.7529772660448</v>
      </c>
      <c r="K638" s="123" t="n">
        <v>71.317</v>
      </c>
      <c r="L638" s="123" t="n">
        <v>74.67</v>
      </c>
      <c r="M638" s="123" t="n">
        <v>73.424</v>
      </c>
      <c r="N638" s="123" t="n">
        <v>73.5362250251606</v>
      </c>
      <c r="O638" s="124" t="n">
        <v>70.0126278424653</v>
      </c>
    </row>
    <row r="639" customFormat="false" ht="12.75" hidden="false" customHeight="false" outlineLevel="0" collapsed="false">
      <c r="A639" s="112" t="n">
        <v>632</v>
      </c>
      <c r="B639" s="113" t="n">
        <v>69.760608</v>
      </c>
      <c r="C639" s="114" t="n">
        <v>70.0376479917955</v>
      </c>
      <c r="D639" s="114" t="n">
        <v>67.655744</v>
      </c>
      <c r="E639" s="114" t="n">
        <v>73.45</v>
      </c>
      <c r="F639" s="114" t="n">
        <v>73.4464455068066</v>
      </c>
      <c r="G639" s="114" t="n">
        <v>63.19</v>
      </c>
      <c r="H639" s="114" t="n">
        <v>69.8822488242045</v>
      </c>
      <c r="I639" s="114" t="n">
        <v>70.36</v>
      </c>
      <c r="J639" s="114" t="n">
        <v>69.7741232314663</v>
      </c>
      <c r="K639" s="114" t="n">
        <v>71.341</v>
      </c>
      <c r="L639" s="114" t="n">
        <v>74.69</v>
      </c>
      <c r="M639" s="114" t="n">
        <v>73.446</v>
      </c>
      <c r="N639" s="114" t="n">
        <v>73.5558418146913</v>
      </c>
      <c r="O639" s="116" t="n">
        <v>70.0376479917955</v>
      </c>
    </row>
    <row r="640" customFormat="false" ht="12.75" hidden="false" customHeight="false" outlineLevel="0" collapsed="false">
      <c r="A640" s="112" t="n">
        <v>633</v>
      </c>
      <c r="B640" s="113" t="n">
        <v>69.784097</v>
      </c>
      <c r="C640" s="114" t="n">
        <v>70.0626432227121</v>
      </c>
      <c r="D640" s="114" t="n">
        <v>67.6685215</v>
      </c>
      <c r="E640" s="114" t="n">
        <v>73.47</v>
      </c>
      <c r="F640" s="114" t="n">
        <v>73.4686771309494</v>
      </c>
      <c r="G640" s="114" t="n">
        <v>63.21</v>
      </c>
      <c r="H640" s="114" t="n">
        <v>69.9041469739851</v>
      </c>
      <c r="I640" s="114" t="n">
        <v>70.37</v>
      </c>
      <c r="J640" s="114" t="n">
        <v>69.7952432744019</v>
      </c>
      <c r="K640" s="114" t="n">
        <v>71.365</v>
      </c>
      <c r="L640" s="114" t="n">
        <v>74.71</v>
      </c>
      <c r="M640" s="114" t="n">
        <v>73.469</v>
      </c>
      <c r="N640" s="114" t="n">
        <v>73.5754275895221</v>
      </c>
      <c r="O640" s="116" t="n">
        <v>70.0626432227121</v>
      </c>
    </row>
    <row r="641" customFormat="false" ht="12.75" hidden="false" customHeight="false" outlineLevel="0" collapsed="false">
      <c r="A641" s="112" t="n">
        <v>634</v>
      </c>
      <c r="B641" s="113" t="n">
        <v>69.807586</v>
      </c>
      <c r="C641" s="114" t="n">
        <v>70.0876136138841</v>
      </c>
      <c r="D641" s="114" t="n">
        <v>67.681286</v>
      </c>
      <c r="E641" s="114" t="n">
        <v>73.49</v>
      </c>
      <c r="F641" s="114" t="n">
        <v>73.4908815544113</v>
      </c>
      <c r="G641" s="114" t="n">
        <v>63.24</v>
      </c>
      <c r="H641" s="114" t="n">
        <v>69.9260183310952</v>
      </c>
      <c r="I641" s="114" t="n">
        <v>70.39</v>
      </c>
      <c r="J641" s="114" t="n">
        <v>69.8163374766908</v>
      </c>
      <c r="K641" s="114" t="n">
        <v>71.389</v>
      </c>
      <c r="L641" s="114" t="n">
        <v>74.74</v>
      </c>
      <c r="M641" s="114" t="n">
        <v>73.491</v>
      </c>
      <c r="N641" s="114" t="n">
        <v>73.5949824475684</v>
      </c>
      <c r="O641" s="116" t="n">
        <v>70.0876136138841</v>
      </c>
    </row>
    <row r="642" customFormat="false" ht="12.75" hidden="false" customHeight="false" outlineLevel="0" collapsed="false">
      <c r="A642" s="112" t="n">
        <v>635</v>
      </c>
      <c r="B642" s="113" t="n">
        <v>69.831075</v>
      </c>
      <c r="C642" s="114" t="n">
        <v>70.1125592436086</v>
      </c>
      <c r="D642" s="114" t="n">
        <v>67.6940375</v>
      </c>
      <c r="E642" s="114" t="n">
        <v>73.51</v>
      </c>
      <c r="F642" s="114" t="n">
        <v>73.5130588629314</v>
      </c>
      <c r="G642" s="114" t="n">
        <v>63.27</v>
      </c>
      <c r="H642" s="114" t="n">
        <v>69.9478629799875</v>
      </c>
      <c r="I642" s="114" t="n">
        <v>70.4</v>
      </c>
      <c r="J642" s="114" t="n">
        <v>69.8374059197849</v>
      </c>
      <c r="K642" s="114" t="n">
        <v>71.413</v>
      </c>
      <c r="L642" s="114" t="n">
        <v>74.76</v>
      </c>
      <c r="M642" s="114" t="n">
        <v>73.513</v>
      </c>
      <c r="N642" s="114" t="n">
        <v>73.6145064862827</v>
      </c>
      <c r="O642" s="116" t="n">
        <v>70.1125592436086</v>
      </c>
    </row>
    <row r="643" customFormat="false" ht="12.75" hidden="false" customHeight="false" outlineLevel="0" collapsed="false">
      <c r="A643" s="112" t="n">
        <v>636</v>
      </c>
      <c r="B643" s="113" t="n">
        <v>69.854564</v>
      </c>
      <c r="C643" s="114" t="n">
        <v>70.1374801898131</v>
      </c>
      <c r="D643" s="114" t="n">
        <v>67.706776</v>
      </c>
      <c r="E643" s="114" t="n">
        <v>73.54</v>
      </c>
      <c r="F643" s="114" t="n">
        <v>73.535209141844</v>
      </c>
      <c r="G643" s="114" t="n">
        <v>63.29</v>
      </c>
      <c r="H643" s="114" t="n">
        <v>69.9696810047163</v>
      </c>
      <c r="I643" s="114" t="n">
        <v>70.41</v>
      </c>
      <c r="J643" s="114" t="n">
        <v>69.8584486847518</v>
      </c>
      <c r="K643" s="114" t="n">
        <v>71.436</v>
      </c>
      <c r="L643" s="114" t="n">
        <v>74.78</v>
      </c>
      <c r="M643" s="114" t="n">
        <v>73.535</v>
      </c>
      <c r="N643" s="114" t="n">
        <v>73.6339998026574</v>
      </c>
      <c r="O643" s="116" t="n">
        <v>70.1374801898131</v>
      </c>
    </row>
    <row r="644" customFormat="false" ht="12.75" hidden="false" customHeight="false" outlineLevel="0" collapsed="false">
      <c r="A644" s="112" t="n">
        <v>637</v>
      </c>
      <c r="B644" s="113" t="n">
        <v>69.878053</v>
      </c>
      <c r="C644" s="114" t="n">
        <v>70.1623765300579</v>
      </c>
      <c r="D644" s="114" t="n">
        <v>67.7195015</v>
      </c>
      <c r="E644" s="114" t="n">
        <v>73.56</v>
      </c>
      <c r="F644" s="114" t="n">
        <v>73.557332476081</v>
      </c>
      <c r="G644" s="114" t="n">
        <v>63.32</v>
      </c>
      <c r="H644" s="114" t="n">
        <v>69.9914724889398</v>
      </c>
      <c r="I644" s="114" t="n">
        <v>70.42</v>
      </c>
      <c r="J644" s="114" t="n">
        <v>69.879465852277</v>
      </c>
      <c r="K644" s="114" t="n">
        <v>71.46</v>
      </c>
      <c r="L644" s="114" t="n">
        <v>74.8</v>
      </c>
      <c r="M644" s="114" t="n">
        <v>73.557</v>
      </c>
      <c r="N644" s="114" t="n">
        <v>73.653462493228</v>
      </c>
      <c r="O644" s="116" t="n">
        <v>70.1623765300579</v>
      </c>
    </row>
    <row r="645" customFormat="false" ht="12.75" hidden="false" customHeight="false" outlineLevel="0" collapsed="false">
      <c r="A645" s="112" t="n">
        <v>638</v>
      </c>
      <c r="B645" s="113" t="n">
        <v>69.901542</v>
      </c>
      <c r="C645" s="114" t="n">
        <v>70.1872483415381</v>
      </c>
      <c r="D645" s="114" t="n">
        <v>67.732214</v>
      </c>
      <c r="E645" s="114" t="n">
        <v>73.58</v>
      </c>
      <c r="F645" s="114" t="n">
        <v>73.5794289501749</v>
      </c>
      <c r="G645" s="114" t="n">
        <v>63.35</v>
      </c>
      <c r="H645" s="114" t="n">
        <v>70.0132375159222</v>
      </c>
      <c r="I645" s="114" t="n">
        <v>70.43</v>
      </c>
      <c r="J645" s="114" t="n">
        <v>69.9004575026661</v>
      </c>
      <c r="K645" s="114" t="n">
        <v>71.484</v>
      </c>
      <c r="L645" s="114" t="n">
        <v>74.83</v>
      </c>
      <c r="M645" s="114" t="n">
        <v>73.579</v>
      </c>
      <c r="N645" s="114" t="n">
        <v>73.6728946540753</v>
      </c>
      <c r="O645" s="116" t="n">
        <v>70.1872483415381</v>
      </c>
    </row>
    <row r="646" customFormat="false" ht="12.75" hidden="false" customHeight="false" outlineLevel="0" collapsed="false">
      <c r="A646" s="112" t="n">
        <v>639</v>
      </c>
      <c r="B646" s="113" t="n">
        <v>69.925031</v>
      </c>
      <c r="C646" s="114" t="n">
        <v>70.2120957010863</v>
      </c>
      <c r="D646" s="114" t="n">
        <v>67.7449135</v>
      </c>
      <c r="E646" s="114" t="n">
        <v>73.6</v>
      </c>
      <c r="F646" s="114" t="n">
        <v>73.6014986482607</v>
      </c>
      <c r="G646" s="114" t="n">
        <v>63.37</v>
      </c>
      <c r="H646" s="114" t="n">
        <v>70.0349761685368</v>
      </c>
      <c r="I646" s="114" t="n">
        <v>70.44</v>
      </c>
      <c r="J646" s="114" t="n">
        <v>69.9214237158477</v>
      </c>
      <c r="K646" s="114" t="n">
        <v>71.507</v>
      </c>
      <c r="L646" s="114" t="n">
        <v>74.85</v>
      </c>
      <c r="M646" s="114" t="n">
        <v>73.601</v>
      </c>
      <c r="N646" s="114" t="n">
        <v>73.6922963808289</v>
      </c>
      <c r="O646" s="116" t="n">
        <v>70.2120957010863</v>
      </c>
    </row>
    <row r="647" customFormat="false" ht="13.5" hidden="false" customHeight="false" outlineLevel="0" collapsed="false">
      <c r="A647" s="117" t="n">
        <v>640</v>
      </c>
      <c r="B647" s="118" t="n">
        <v>69.94852</v>
      </c>
      <c r="C647" s="119" t="n">
        <v>70.2369186851745</v>
      </c>
      <c r="D647" s="119" t="n">
        <v>67.7576</v>
      </c>
      <c r="E647" s="119" t="n">
        <v>73.62</v>
      </c>
      <c r="F647" s="119" t="n">
        <v>73.6235416540792</v>
      </c>
      <c r="G647" s="119" t="n">
        <v>63.4</v>
      </c>
      <c r="H647" s="119" t="n">
        <v>70.056688529268</v>
      </c>
      <c r="I647" s="119" t="n">
        <v>70.46</v>
      </c>
      <c r="J647" s="119" t="n">
        <v>69.9423645713752</v>
      </c>
      <c r="K647" s="119" t="n">
        <v>71.531</v>
      </c>
      <c r="L647" s="119" t="n">
        <v>74.87</v>
      </c>
      <c r="M647" s="119" t="n">
        <v>73.624</v>
      </c>
      <c r="N647" s="119" t="n">
        <v>73.7116677686699</v>
      </c>
      <c r="O647" s="120" t="n">
        <v>70.2369186851745</v>
      </c>
    </row>
    <row r="648" customFormat="false" ht="12.75" hidden="false" customHeight="false" outlineLevel="0" collapsed="false">
      <c r="A648" s="121" t="n">
        <v>641</v>
      </c>
      <c r="B648" s="122" t="n">
        <v>69.972009</v>
      </c>
      <c r="C648" s="123" t="n">
        <v>70.2617173699166</v>
      </c>
      <c r="D648" s="123" t="n">
        <v>67.7702735</v>
      </c>
      <c r="E648" s="123" t="n">
        <v>73.65</v>
      </c>
      <c r="F648" s="123" t="n">
        <v>73.6455580509784</v>
      </c>
      <c r="G648" s="123" t="n">
        <v>63.43</v>
      </c>
      <c r="H648" s="123" t="n">
        <v>70.0783746802137</v>
      </c>
      <c r="I648" s="123" t="n">
        <v>70.47</v>
      </c>
      <c r="J648" s="123" t="n">
        <v>69.9632801484295</v>
      </c>
      <c r="K648" s="123" t="n">
        <v>71.555</v>
      </c>
      <c r="L648" s="123" t="n">
        <v>74.89</v>
      </c>
      <c r="M648" s="123" t="n">
        <v>73.646</v>
      </c>
      <c r="N648" s="123" t="n">
        <v>73.7310089123333</v>
      </c>
      <c r="O648" s="124" t="n">
        <v>70.2617173699166</v>
      </c>
    </row>
    <row r="649" customFormat="false" ht="12.75" hidden="false" customHeight="false" outlineLevel="0" collapsed="false">
      <c r="A649" s="112" t="n">
        <v>642</v>
      </c>
      <c r="B649" s="113" t="n">
        <v>69.995498</v>
      </c>
      <c r="C649" s="114" t="n">
        <v>70.2864918310706</v>
      </c>
      <c r="D649" s="114" t="n">
        <v>67.782934</v>
      </c>
      <c r="E649" s="114" t="n">
        <v>73.67</v>
      </c>
      <c r="F649" s="114" t="n">
        <v>73.6675479219169</v>
      </c>
      <c r="G649" s="114" t="n">
        <v>63.45</v>
      </c>
      <c r="H649" s="114" t="n">
        <v>70.1000347030881</v>
      </c>
      <c r="I649" s="114" t="n">
        <v>70.48</v>
      </c>
      <c r="J649" s="114" t="n">
        <v>69.984170525821</v>
      </c>
      <c r="K649" s="114" t="n">
        <v>71.578</v>
      </c>
      <c r="L649" s="114" t="n">
        <v>74.91</v>
      </c>
      <c r="M649" s="114" t="n">
        <v>73.668</v>
      </c>
      <c r="N649" s="114" t="n">
        <v>73.7503199061112</v>
      </c>
      <c r="O649" s="116" t="n">
        <v>70.2864918310706</v>
      </c>
    </row>
    <row r="650" customFormat="false" ht="12.75" hidden="false" customHeight="false" outlineLevel="0" collapsed="false">
      <c r="A650" s="112" t="n">
        <v>643</v>
      </c>
      <c r="B650" s="113" t="n">
        <v>70.018987</v>
      </c>
      <c r="C650" s="114" t="n">
        <v>70.3112421440407</v>
      </c>
      <c r="D650" s="114" t="n">
        <v>67.7955815</v>
      </c>
      <c r="E650" s="114" t="n">
        <v>73.69</v>
      </c>
      <c r="F650" s="114" t="n">
        <v>73.6895113494658</v>
      </c>
      <c r="G650" s="114" t="n">
        <v>63.48</v>
      </c>
      <c r="H650" s="114" t="n">
        <v>70.1216686792238</v>
      </c>
      <c r="I650" s="114" t="n">
        <v>70.49</v>
      </c>
      <c r="J650" s="114" t="n">
        <v>70.0050357819925</v>
      </c>
      <c r="K650" s="114" t="n">
        <v>71.602</v>
      </c>
      <c r="L650" s="114" t="n">
        <v>74.94</v>
      </c>
      <c r="M650" s="114" t="n">
        <v>73.69</v>
      </c>
      <c r="N650" s="114" t="n">
        <v>73.7696008438556</v>
      </c>
      <c r="O650" s="116" t="n">
        <v>70.3112421440407</v>
      </c>
    </row>
    <row r="651" customFormat="false" ht="12.75" hidden="false" customHeight="false" outlineLevel="0" collapsed="false">
      <c r="A651" s="112" t="n">
        <v>644</v>
      </c>
      <c r="B651" s="113" t="n">
        <v>70.042476</v>
      </c>
      <c r="C651" s="114" t="n">
        <v>70.3359683838796</v>
      </c>
      <c r="D651" s="114" t="n">
        <v>67.808216</v>
      </c>
      <c r="E651" s="114" t="n">
        <v>73.71</v>
      </c>
      <c r="F651" s="114" t="n">
        <v>73.7114484158114</v>
      </c>
      <c r="G651" s="114" t="n">
        <v>63.51</v>
      </c>
      <c r="H651" s="114" t="n">
        <v>70.1432766895742</v>
      </c>
      <c r="I651" s="114" t="n">
        <v>70.5</v>
      </c>
      <c r="J651" s="114" t="n">
        <v>70.0258759950208</v>
      </c>
      <c r="K651" s="114" t="n">
        <v>71.625</v>
      </c>
      <c r="L651" s="114" t="n">
        <v>74.96</v>
      </c>
      <c r="M651" s="114" t="n">
        <v>73.711</v>
      </c>
      <c r="N651" s="114" t="n">
        <v>73.7888518189807</v>
      </c>
      <c r="O651" s="116" t="n">
        <v>70.3359683838796</v>
      </c>
    </row>
    <row r="652" customFormat="false" ht="12.75" hidden="false" customHeight="false" outlineLevel="0" collapsed="false">
      <c r="A652" s="112" t="n">
        <v>645</v>
      </c>
      <c r="B652" s="113" t="n">
        <v>70.065965</v>
      </c>
      <c r="C652" s="114" t="n">
        <v>70.3606706252906</v>
      </c>
      <c r="D652" s="114" t="n">
        <v>67.8208375</v>
      </c>
      <c r="E652" s="114" t="n">
        <v>73.73</v>
      </c>
      <c r="F652" s="114" t="n">
        <v>73.7333592027571</v>
      </c>
      <c r="G652" s="114" t="n">
        <v>63.53</v>
      </c>
      <c r="H652" s="114" t="n">
        <v>70.1648588147158</v>
      </c>
      <c r="I652" s="114" t="n">
        <v>70.51</v>
      </c>
      <c r="J652" s="114" t="n">
        <v>70.0466912426193</v>
      </c>
      <c r="K652" s="114" t="n">
        <v>71.649</v>
      </c>
      <c r="L652" s="114" t="n">
        <v>74.98</v>
      </c>
      <c r="M652" s="114" t="n">
        <v>73.733</v>
      </c>
      <c r="N652" s="114" t="n">
        <v>73.808072924466</v>
      </c>
      <c r="O652" s="116" t="n">
        <v>70.3606706252906</v>
      </c>
    </row>
    <row r="653" customFormat="false" ht="12.75" hidden="false" customHeight="false" outlineLevel="0" collapsed="false">
      <c r="A653" s="112" t="n">
        <v>646</v>
      </c>
      <c r="B653" s="113" t="n">
        <v>70.089454</v>
      </c>
      <c r="C653" s="114" t="n">
        <v>70.3853489426297</v>
      </c>
      <c r="D653" s="114" t="n">
        <v>67.833446</v>
      </c>
      <c r="E653" s="114" t="n">
        <v>73.76</v>
      </c>
      <c r="F653" s="114" t="n">
        <v>73.7552437917266</v>
      </c>
      <c r="G653" s="114" t="n">
        <v>63.56</v>
      </c>
      <c r="H653" s="114" t="n">
        <v>70.1864151348507</v>
      </c>
      <c r="I653" s="114" t="n">
        <v>70.52</v>
      </c>
      <c r="J653" s="114" t="n">
        <v>70.0674816021402</v>
      </c>
      <c r="K653" s="114" t="n">
        <v>71.672</v>
      </c>
      <c r="L653" s="114" t="n">
        <v>75</v>
      </c>
      <c r="M653" s="114" t="n">
        <v>73.755</v>
      </c>
      <c r="N653" s="114" t="n">
        <v>73.8272642528589</v>
      </c>
      <c r="O653" s="116" t="n">
        <v>70.3853489426297</v>
      </c>
    </row>
    <row r="654" customFormat="false" ht="12.75" hidden="false" customHeight="false" outlineLevel="0" collapsed="false">
      <c r="A654" s="112" t="n">
        <v>647</v>
      </c>
      <c r="B654" s="113" t="n">
        <v>70.112943</v>
      </c>
      <c r="C654" s="114" t="n">
        <v>70.4100034099082</v>
      </c>
      <c r="D654" s="114" t="n">
        <v>67.8460415</v>
      </c>
      <c r="E654" s="114" t="n">
        <v>73.78</v>
      </c>
      <c r="F654" s="114" t="n">
        <v>73.7771022637653</v>
      </c>
      <c r="G654" s="114" t="n">
        <v>63.59</v>
      </c>
      <c r="H654" s="114" t="n">
        <v>70.2079457298088</v>
      </c>
      <c r="I654" s="114" t="n">
        <v>70.53</v>
      </c>
      <c r="J654" s="114" t="n">
        <v>70.0882471505771</v>
      </c>
      <c r="K654" s="114" t="n">
        <v>71.696</v>
      </c>
      <c r="L654" s="114" t="n">
        <v>75.02</v>
      </c>
      <c r="M654" s="114" t="n">
        <v>73.777</v>
      </c>
      <c r="N654" s="114" t="n">
        <v>73.8464258962772</v>
      </c>
      <c r="O654" s="116" t="n">
        <v>70.4100034099082</v>
      </c>
    </row>
    <row r="655" customFormat="false" ht="12.75" hidden="false" customHeight="false" outlineLevel="0" collapsed="false">
      <c r="A655" s="112" t="n">
        <v>648</v>
      </c>
      <c r="B655" s="113" t="n">
        <v>70.136432</v>
      </c>
      <c r="C655" s="114" t="n">
        <v>70.4346341007942</v>
      </c>
      <c r="D655" s="114" t="n">
        <v>67.858624</v>
      </c>
      <c r="E655" s="114" t="n">
        <v>73.8</v>
      </c>
      <c r="F655" s="114" t="n">
        <v>73.7989346995434</v>
      </c>
      <c r="G655" s="114" t="n">
        <v>63.61</v>
      </c>
      <c r="H655" s="114" t="n">
        <v>70.2294506790503</v>
      </c>
      <c r="I655" s="114" t="n">
        <v>70.55</v>
      </c>
      <c r="J655" s="114" t="n">
        <v>70.1089879645663</v>
      </c>
      <c r="K655" s="114" t="n">
        <v>71.719</v>
      </c>
      <c r="L655" s="114" t="n">
        <v>75.05</v>
      </c>
      <c r="M655" s="114" t="n">
        <v>73.799</v>
      </c>
      <c r="N655" s="114" t="n">
        <v>73.865557946412</v>
      </c>
      <c r="O655" s="116" t="n">
        <v>70.4346341007942</v>
      </c>
    </row>
    <row r="656" customFormat="false" ht="12.75" hidden="false" customHeight="false" outlineLevel="0" collapsed="false">
      <c r="A656" s="112" t="n">
        <v>649</v>
      </c>
      <c r="B656" s="113" t="n">
        <v>70.159921</v>
      </c>
      <c r="C656" s="114" t="n">
        <v>70.4592410886151</v>
      </c>
      <c r="D656" s="114" t="n">
        <v>67.8711935</v>
      </c>
      <c r="E656" s="114" t="n">
        <v>73.82</v>
      </c>
      <c r="F656" s="114" t="n">
        <v>73.8207411793579</v>
      </c>
      <c r="G656" s="114" t="n">
        <v>63.64</v>
      </c>
      <c r="H656" s="114" t="n">
        <v>70.2509300616675</v>
      </c>
      <c r="I656" s="114" t="n">
        <v>70.56</v>
      </c>
      <c r="J656" s="114" t="n">
        <v>70.12970412039</v>
      </c>
      <c r="K656" s="114" t="n">
        <v>71.742</v>
      </c>
      <c r="L656" s="114" t="n">
        <v>75.07</v>
      </c>
      <c r="M656" s="114" t="n">
        <v>73.821</v>
      </c>
      <c r="N656" s="114" t="n">
        <v>73.8846604945303</v>
      </c>
      <c r="O656" s="116" t="n">
        <v>70.4592410886151</v>
      </c>
    </row>
    <row r="657" customFormat="false" ht="13.5" hidden="false" customHeight="false" outlineLevel="0" collapsed="false">
      <c r="A657" s="117" t="n">
        <v>650</v>
      </c>
      <c r="B657" s="118" t="n">
        <v>70.18341</v>
      </c>
      <c r="C657" s="119" t="n">
        <v>70.4838244463595</v>
      </c>
      <c r="D657" s="119" t="n">
        <v>67.88375</v>
      </c>
      <c r="E657" s="119" t="n">
        <v>73.84</v>
      </c>
      <c r="F657" s="119" t="n">
        <v>73.8425217831346</v>
      </c>
      <c r="G657" s="119" t="n">
        <v>63.67</v>
      </c>
      <c r="H657" s="119" t="n">
        <v>70.2723839563876</v>
      </c>
      <c r="I657" s="119" t="n">
        <v>70.57</v>
      </c>
      <c r="J657" s="119" t="n">
        <v>70.1503956939779</v>
      </c>
      <c r="K657" s="119" t="n">
        <v>71.766</v>
      </c>
      <c r="L657" s="119" t="n">
        <v>75.09</v>
      </c>
      <c r="M657" s="119" t="n">
        <v>73.843</v>
      </c>
      <c r="N657" s="119" t="n">
        <v>73.9037336314774</v>
      </c>
      <c r="O657" s="120" t="n">
        <v>70.4838244463595</v>
      </c>
    </row>
    <row r="658" customFormat="false" ht="12.75" hidden="false" customHeight="false" outlineLevel="0" collapsed="false">
      <c r="A658" s="121" t="n">
        <v>651</v>
      </c>
      <c r="B658" s="122" t="n">
        <v>70.206899</v>
      </c>
      <c r="C658" s="123" t="n">
        <v>70.5083842466797</v>
      </c>
      <c r="D658" s="123" t="n">
        <v>67.8962935</v>
      </c>
      <c r="E658" s="123" t="n">
        <v>73.86</v>
      </c>
      <c r="F658" s="123" t="n">
        <v>73.8642765904312</v>
      </c>
      <c r="G658" s="123" t="n">
        <v>63.69</v>
      </c>
      <c r="H658" s="123" t="n">
        <v>70.2938124415747</v>
      </c>
      <c r="I658" s="123" t="n">
        <v>70.58</v>
      </c>
      <c r="J658" s="123" t="n">
        <v>70.1710627609096</v>
      </c>
      <c r="K658" s="123" t="n">
        <v>71.789</v>
      </c>
      <c r="L658" s="123" t="n">
        <v>75.11</v>
      </c>
      <c r="M658" s="123" t="n">
        <v>73.864</v>
      </c>
      <c r="N658" s="123" t="n">
        <v>73.9227774476798</v>
      </c>
      <c r="O658" s="124" t="n">
        <v>70.5083842466797</v>
      </c>
    </row>
    <row r="659" customFormat="false" ht="12.75" hidden="false" customHeight="false" outlineLevel="0" collapsed="false">
      <c r="A659" s="112" t="n">
        <v>652</v>
      </c>
      <c r="B659" s="113" t="n">
        <v>70.230388</v>
      </c>
      <c r="C659" s="114" t="n">
        <v>70.532920561893</v>
      </c>
      <c r="D659" s="114" t="n">
        <v>67.908824</v>
      </c>
      <c r="E659" s="114" t="n">
        <v>73.89</v>
      </c>
      <c r="F659" s="114" t="n">
        <v>73.8860056804386</v>
      </c>
      <c r="G659" s="114" t="n">
        <v>63.72</v>
      </c>
      <c r="H659" s="114" t="n">
        <v>70.315215595232</v>
      </c>
      <c r="I659" s="114" t="n">
        <v>70.59</v>
      </c>
      <c r="J659" s="114" t="n">
        <v>70.1917053964167</v>
      </c>
      <c r="K659" s="114" t="n">
        <v>71.812</v>
      </c>
      <c r="L659" s="114" t="n">
        <v>75.13</v>
      </c>
      <c r="M659" s="114" t="n">
        <v>73.886</v>
      </c>
      <c r="N659" s="114" t="n">
        <v>73.9417920331474</v>
      </c>
      <c r="O659" s="116" t="n">
        <v>70.532920561893</v>
      </c>
    </row>
    <row r="660" customFormat="false" ht="12.75" hidden="false" customHeight="false" outlineLevel="0" collapsed="false">
      <c r="A660" s="112" t="n">
        <v>653</v>
      </c>
      <c r="B660" s="113" t="n">
        <v>70.253877</v>
      </c>
      <c r="C660" s="114" t="n">
        <v>70.5574334639846</v>
      </c>
      <c r="D660" s="114" t="n">
        <v>67.9213415</v>
      </c>
      <c r="E660" s="114" t="n">
        <v>73.91</v>
      </c>
      <c r="F660" s="114" t="n">
        <v>73.9077091319838</v>
      </c>
      <c r="G660" s="114" t="n">
        <v>63.75</v>
      </c>
      <c r="H660" s="114" t="n">
        <v>70.3365934950041</v>
      </c>
      <c r="I660" s="114" t="n">
        <v>70.6</v>
      </c>
      <c r="J660" s="114" t="n">
        <v>70.2123236753846</v>
      </c>
      <c r="K660" s="114" t="n">
        <v>71.836</v>
      </c>
      <c r="L660" s="114" t="n">
        <v>75.16</v>
      </c>
      <c r="M660" s="114" t="n">
        <v>73.908</v>
      </c>
      <c r="N660" s="114" t="n">
        <v>73.9607774774764</v>
      </c>
      <c r="O660" s="116" t="n">
        <v>70.5574334639846</v>
      </c>
    </row>
    <row r="661" customFormat="false" ht="12.75" hidden="false" customHeight="false" outlineLevel="0" collapsed="false">
      <c r="A661" s="112" t="n">
        <v>654</v>
      </c>
      <c r="B661" s="113" t="n">
        <v>70.277366</v>
      </c>
      <c r="C661" s="114" t="n">
        <v>70.5819230246091</v>
      </c>
      <c r="D661" s="114" t="n">
        <v>67.933846</v>
      </c>
      <c r="E661" s="114" t="n">
        <v>73.93</v>
      </c>
      <c r="F661" s="114" t="n">
        <v>73.929387023532</v>
      </c>
      <c r="G661" s="114" t="n">
        <v>63.77</v>
      </c>
      <c r="H661" s="114" t="n">
        <v>70.357946218179</v>
      </c>
      <c r="I661" s="114" t="n">
        <v>70.61</v>
      </c>
      <c r="J661" s="114" t="n">
        <v>70.2329176723554</v>
      </c>
      <c r="K661" s="114" t="n">
        <v>71.859</v>
      </c>
      <c r="L661" s="114" t="n">
        <v>75.18</v>
      </c>
      <c r="M661" s="114" t="n">
        <v>73.929</v>
      </c>
      <c r="N661" s="114" t="n">
        <v>73.9797338698518</v>
      </c>
      <c r="O661" s="116" t="n">
        <v>70.5819230246091</v>
      </c>
    </row>
    <row r="662" customFormat="false" ht="12.75" hidden="false" customHeight="false" outlineLevel="0" collapsed="false">
      <c r="A662" s="112" t="n">
        <v>655</v>
      </c>
      <c r="B662" s="113" t="n">
        <v>70.300855</v>
      </c>
      <c r="C662" s="114" t="n">
        <v>70.6063893150925</v>
      </c>
      <c r="D662" s="114" t="n">
        <v>67.9463375</v>
      </c>
      <c r="E662" s="114" t="n">
        <v>73.95</v>
      </c>
      <c r="F662" s="114" t="n">
        <v>73.9510394331886</v>
      </c>
      <c r="G662" s="114" t="n">
        <v>63.8</v>
      </c>
      <c r="H662" s="114" t="n">
        <v>70.3792738416908</v>
      </c>
      <c r="I662" s="114" t="n">
        <v>70.62</v>
      </c>
      <c r="J662" s="114" t="n">
        <v>70.2534874615292</v>
      </c>
      <c r="K662" s="114" t="n">
        <v>71.882</v>
      </c>
      <c r="L662" s="114" t="n">
        <v>75.2</v>
      </c>
      <c r="M662" s="114" t="n">
        <v>73.951</v>
      </c>
      <c r="N662" s="114" t="n">
        <v>73.9986612990495</v>
      </c>
      <c r="O662" s="116" t="n">
        <v>70.6063893150925</v>
      </c>
    </row>
    <row r="663" customFormat="false" ht="12.75" hidden="false" customHeight="false" outlineLevel="0" collapsed="false">
      <c r="A663" s="112" t="n">
        <v>656</v>
      </c>
      <c r="B663" s="113" t="n">
        <v>70.324344</v>
      </c>
      <c r="C663" s="114" t="n">
        <v>70.6308324064346</v>
      </c>
      <c r="D663" s="114" t="n">
        <v>67.958816</v>
      </c>
      <c r="E663" s="114" t="n">
        <v>73.97</v>
      </c>
      <c r="F663" s="114" t="n">
        <v>73.9726664387016</v>
      </c>
      <c r="G663" s="114" t="n">
        <v>63.83</v>
      </c>
      <c r="H663" s="114" t="n">
        <v>70.4005764421211</v>
      </c>
      <c r="I663" s="114" t="n">
        <v>70.63</v>
      </c>
      <c r="J663" s="114" t="n">
        <v>70.2740331167665</v>
      </c>
      <c r="K663" s="114" t="n">
        <v>71.905</v>
      </c>
      <c r="L663" s="114" t="n">
        <v>75.22</v>
      </c>
      <c r="M663" s="114" t="n">
        <v>73.973</v>
      </c>
      <c r="N663" s="114" t="n">
        <v>74.0175598534394</v>
      </c>
      <c r="O663" s="116" t="n">
        <v>70.6308324064346</v>
      </c>
    </row>
    <row r="664" customFormat="false" ht="12.75" hidden="false" customHeight="false" outlineLevel="0" collapsed="false">
      <c r="A664" s="112" t="n">
        <v>657</v>
      </c>
      <c r="B664" s="113" t="n">
        <v>70.347833</v>
      </c>
      <c r="C664" s="114" t="n">
        <v>70.6552523693107</v>
      </c>
      <c r="D664" s="114" t="n">
        <v>67.9712815</v>
      </c>
      <c r="E664" s="114" t="n">
        <v>73.99</v>
      </c>
      <c r="F664" s="114" t="n">
        <v>73.9942681174638</v>
      </c>
      <c r="G664" s="114" t="n">
        <v>63.85</v>
      </c>
      <c r="H664" s="114" t="n">
        <v>70.4218540957018</v>
      </c>
      <c r="I664" s="114" t="n">
        <v>70.64</v>
      </c>
      <c r="J664" s="114" t="n">
        <v>70.2945547115906</v>
      </c>
      <c r="K664" s="114" t="n">
        <v>71.928</v>
      </c>
      <c r="L664" s="114" t="n">
        <v>75.24</v>
      </c>
      <c r="M664" s="114" t="n">
        <v>73.994</v>
      </c>
      <c r="N664" s="114" t="n">
        <v>74.0364296209874</v>
      </c>
      <c r="O664" s="116" t="n">
        <v>70.6552523693107</v>
      </c>
    </row>
    <row r="665" customFormat="false" ht="12.75" hidden="false" customHeight="false" outlineLevel="0" collapsed="false">
      <c r="A665" s="112" t="n">
        <v>658</v>
      </c>
      <c r="B665" s="113" t="n">
        <v>70.371322</v>
      </c>
      <c r="C665" s="114" t="n">
        <v>70.6796492740735</v>
      </c>
      <c r="D665" s="114" t="n">
        <v>67.983734</v>
      </c>
      <c r="E665" s="114" t="n">
        <v>74.02</v>
      </c>
      <c r="F665" s="114" t="n">
        <v>74.0158445465146</v>
      </c>
      <c r="G665" s="114" t="n">
        <v>63.88</v>
      </c>
      <c r="H665" s="114" t="n">
        <v>70.4431068783169</v>
      </c>
      <c r="I665" s="114" t="n">
        <v>70.65</v>
      </c>
      <c r="J665" s="114" t="n">
        <v>70.3150523191889</v>
      </c>
      <c r="K665" s="114" t="n">
        <v>71.951</v>
      </c>
      <c r="L665" s="114" t="n">
        <v>75.27</v>
      </c>
      <c r="M665" s="114" t="n">
        <v>74.016</v>
      </c>
      <c r="N665" s="114" t="n">
        <v>74.055270689258</v>
      </c>
      <c r="O665" s="116" t="n">
        <v>70.6796492740735</v>
      </c>
    </row>
    <row r="666" customFormat="false" ht="12.75" hidden="false" customHeight="false" outlineLevel="0" collapsed="false">
      <c r="A666" s="112" t="n">
        <v>659</v>
      </c>
      <c r="B666" s="113" t="n">
        <v>70.394811</v>
      </c>
      <c r="C666" s="114" t="n">
        <v>70.7040231907553</v>
      </c>
      <c r="D666" s="114" t="n">
        <v>67.9961735</v>
      </c>
      <c r="E666" s="114" t="n">
        <v>74.04</v>
      </c>
      <c r="F666" s="114" t="n">
        <v>74.0373958025428</v>
      </c>
      <c r="G666" s="114" t="n">
        <v>63.91</v>
      </c>
      <c r="H666" s="114" t="n">
        <v>70.4643348655047</v>
      </c>
      <c r="I666" s="114" t="n">
        <v>70.66</v>
      </c>
      <c r="J666" s="114" t="n">
        <v>70.3355260124157</v>
      </c>
      <c r="K666" s="114" t="n">
        <v>71.975</v>
      </c>
      <c r="L666" s="114" t="n">
        <v>75.29</v>
      </c>
      <c r="M666" s="114" t="n">
        <v>74.037</v>
      </c>
      <c r="N666" s="114" t="n">
        <v>74.0740831454171</v>
      </c>
      <c r="O666" s="116" t="n">
        <v>70.7040231907553</v>
      </c>
    </row>
    <row r="667" customFormat="false" ht="13.5" hidden="false" customHeight="false" outlineLevel="0" collapsed="false">
      <c r="A667" s="117" t="n">
        <v>660</v>
      </c>
      <c r="B667" s="118" t="n">
        <v>70.4183</v>
      </c>
      <c r="C667" s="119" t="n">
        <v>70.7283741890699</v>
      </c>
      <c r="D667" s="119" t="n">
        <v>68.0086</v>
      </c>
      <c r="E667" s="119" t="n">
        <v>74.06</v>
      </c>
      <c r="F667" s="119" t="n">
        <v>74.0589219618881</v>
      </c>
      <c r="G667" s="119" t="n">
        <v>63.93</v>
      </c>
      <c r="H667" s="119" t="n">
        <v>70.4855381324598</v>
      </c>
      <c r="I667" s="119" t="n">
        <v>70.67</v>
      </c>
      <c r="J667" s="119" t="n">
        <v>70.3559758637937</v>
      </c>
      <c r="K667" s="119" t="n">
        <v>71.998</v>
      </c>
      <c r="L667" s="119" t="n">
        <v>75.31</v>
      </c>
      <c r="M667" s="119" t="n">
        <v>74.059</v>
      </c>
      <c r="N667" s="119" t="n">
        <v>74.0928670762336</v>
      </c>
      <c r="O667" s="120" t="n">
        <v>70.7283741890699</v>
      </c>
    </row>
    <row r="668" customFormat="false" ht="12.75" hidden="false" customHeight="false" outlineLevel="0" collapsed="false">
      <c r="A668" s="121" t="n">
        <v>661</v>
      </c>
      <c r="B668" s="122" t="n">
        <v>70.441789</v>
      </c>
      <c r="C668" s="123" t="n">
        <v>70.7527023384142</v>
      </c>
      <c r="D668" s="123" t="n">
        <v>68.0210135</v>
      </c>
      <c r="E668" s="123" t="n">
        <v>74.08</v>
      </c>
      <c r="F668" s="123" t="n">
        <v>74.0804231005435</v>
      </c>
      <c r="G668" s="123" t="n">
        <v>63.96</v>
      </c>
      <c r="H668" s="123" t="n">
        <v>70.5067167540354</v>
      </c>
      <c r="I668" s="123" t="n">
        <v>70.68</v>
      </c>
      <c r="J668" s="123" t="n">
        <v>70.3764019455164</v>
      </c>
      <c r="K668" s="123" t="n">
        <v>72.021</v>
      </c>
      <c r="L668" s="123" t="n">
        <v>75.33</v>
      </c>
      <c r="M668" s="123" t="n">
        <v>74.08</v>
      </c>
      <c r="N668" s="123" t="n">
        <v>74.1116225680827</v>
      </c>
      <c r="O668" s="124" t="n">
        <v>70.7527023384142</v>
      </c>
    </row>
    <row r="669" customFormat="false" ht="12.75" hidden="false" customHeight="false" outlineLevel="0" collapsed="false">
      <c r="A669" s="112" t="n">
        <v>662</v>
      </c>
      <c r="B669" s="113" t="n">
        <v>70.465278</v>
      </c>
      <c r="C669" s="114" t="n">
        <v>70.7770077078707</v>
      </c>
      <c r="D669" s="114" t="n">
        <v>68.033414</v>
      </c>
      <c r="E669" s="114" t="n">
        <v>74.1</v>
      </c>
      <c r="F669" s="114" t="n">
        <v>74.1018992941575</v>
      </c>
      <c r="G669" s="114" t="n">
        <v>63.99</v>
      </c>
      <c r="H669" s="114" t="n">
        <v>70.5278708047451</v>
      </c>
      <c r="I669" s="114" t="n">
        <v>70.69</v>
      </c>
      <c r="J669" s="114" t="n">
        <v>70.3968043294496</v>
      </c>
      <c r="K669" s="114" t="n">
        <v>72.044</v>
      </c>
      <c r="L669" s="114" t="n">
        <v>75.35</v>
      </c>
      <c r="M669" s="114" t="n">
        <v>74.102</v>
      </c>
      <c r="N669" s="114" t="n">
        <v>74.1303497069477</v>
      </c>
      <c r="O669" s="116" t="n">
        <v>70.7770077078707</v>
      </c>
    </row>
    <row r="670" customFormat="false" ht="12.75" hidden="false" customHeight="false" outlineLevel="0" collapsed="false">
      <c r="A670" s="112" t="n">
        <v>663</v>
      </c>
      <c r="B670" s="113" t="n">
        <v>70.488767</v>
      </c>
      <c r="C670" s="114" t="n">
        <v>70.8012903662088</v>
      </c>
      <c r="D670" s="114" t="n">
        <v>68.0458015</v>
      </c>
      <c r="E670" s="114" t="n">
        <v>74.12</v>
      </c>
      <c r="F670" s="114" t="n">
        <v>74.1233506180357</v>
      </c>
      <c r="G670" s="114" t="n">
        <v>64.01</v>
      </c>
      <c r="H670" s="114" t="n">
        <v>70.5490003587652</v>
      </c>
      <c r="I670" s="114" t="n">
        <v>70.7</v>
      </c>
      <c r="J670" s="114" t="n">
        <v>70.4171830871339</v>
      </c>
      <c r="K670" s="114" t="n">
        <v>72.067</v>
      </c>
      <c r="L670" s="114" t="n">
        <v>75.38</v>
      </c>
      <c r="M670" s="114" t="n">
        <v>74.123</v>
      </c>
      <c r="N670" s="114" t="n">
        <v>74.1490485784225</v>
      </c>
      <c r="O670" s="116" t="n">
        <v>70.8012903662088</v>
      </c>
    </row>
    <row r="671" customFormat="false" ht="12.75" hidden="false" customHeight="false" outlineLevel="0" collapsed="false">
      <c r="A671" s="112" t="n">
        <v>664</v>
      </c>
      <c r="B671" s="113" t="n">
        <v>70.512256</v>
      </c>
      <c r="C671" s="114" t="n">
        <v>70.8255503818871</v>
      </c>
      <c r="D671" s="114" t="n">
        <v>68.058176</v>
      </c>
      <c r="E671" s="114" t="n">
        <v>74.14</v>
      </c>
      <c r="F671" s="114" t="n">
        <v>74.1447771471436</v>
      </c>
      <c r="G671" s="114" t="n">
        <v>64.04</v>
      </c>
      <c r="H671" s="114" t="n">
        <v>70.5701054899365</v>
      </c>
      <c r="I671" s="114" t="n">
        <v>70.71</v>
      </c>
      <c r="J671" s="114" t="n">
        <v>70.4375382897865</v>
      </c>
      <c r="K671" s="114" t="n">
        <v>72.09</v>
      </c>
      <c r="L671" s="114" t="n">
        <v>75.4</v>
      </c>
      <c r="M671" s="114" t="n">
        <v>74.145</v>
      </c>
      <c r="N671" s="114" t="n">
        <v>74.1677192677141</v>
      </c>
      <c r="O671" s="116" t="n">
        <v>70.8255503818871</v>
      </c>
    </row>
    <row r="672" customFormat="false" ht="12.75" hidden="false" customHeight="false" outlineLevel="0" collapsed="false">
      <c r="A672" s="112" t="n">
        <v>665</v>
      </c>
      <c r="B672" s="113" t="n">
        <v>70.535745</v>
      </c>
      <c r="C672" s="114" t="n">
        <v>70.8497878230551</v>
      </c>
      <c r="D672" s="114" t="n">
        <v>68.0705375</v>
      </c>
      <c r="E672" s="114" t="n">
        <v>74.17</v>
      </c>
      <c r="F672" s="114" t="n">
        <v>74.1661789561082</v>
      </c>
      <c r="G672" s="114" t="n">
        <v>64.07</v>
      </c>
      <c r="H672" s="114" t="n">
        <v>70.5911862717665</v>
      </c>
      <c r="I672" s="114" t="n">
        <v>70.72</v>
      </c>
      <c r="J672" s="114" t="n">
        <v>70.4578700083028</v>
      </c>
      <c r="K672" s="114" t="n">
        <v>72.113</v>
      </c>
      <c r="L672" s="114" t="n">
        <v>75.42</v>
      </c>
      <c r="M672" s="114" t="n">
        <v>74.166</v>
      </c>
      <c r="N672" s="114" t="n">
        <v>74.1863618596447</v>
      </c>
      <c r="O672" s="116" t="n">
        <v>70.8497878230551</v>
      </c>
    </row>
    <row r="673" customFormat="false" ht="12.75" hidden="false" customHeight="false" outlineLevel="0" collapsed="false">
      <c r="A673" s="112" t="n">
        <v>666</v>
      </c>
      <c r="B673" s="113" t="n">
        <v>70.559234</v>
      </c>
      <c r="C673" s="114" t="n">
        <v>70.8740027575552</v>
      </c>
      <c r="D673" s="114" t="n">
        <v>68.082886</v>
      </c>
      <c r="E673" s="114" t="n">
        <v>74.19</v>
      </c>
      <c r="F673" s="114" t="n">
        <v>74.1875561192197</v>
      </c>
      <c r="G673" s="114" t="n">
        <v>64.09</v>
      </c>
      <c r="H673" s="114" t="n">
        <v>70.6122427774314</v>
      </c>
      <c r="I673" s="114" t="n">
        <v>70.73</v>
      </c>
      <c r="J673" s="114" t="n">
        <v>70.4781783132587</v>
      </c>
      <c r="K673" s="114" t="n">
        <v>72.135</v>
      </c>
      <c r="L673" s="114" t="n">
        <v>75.44</v>
      </c>
      <c r="M673" s="114" t="n">
        <v>74.188</v>
      </c>
      <c r="N673" s="114" t="n">
        <v>74.2049764386543</v>
      </c>
      <c r="O673" s="116" t="n">
        <v>70.8740027575552</v>
      </c>
    </row>
    <row r="674" customFormat="false" ht="12.75" hidden="false" customHeight="false" outlineLevel="0" collapsed="false">
      <c r="A674" s="112" t="n">
        <v>667</v>
      </c>
      <c r="B674" s="113" t="n">
        <v>70.582723</v>
      </c>
      <c r="C674" s="114" t="n">
        <v>70.8981952529241</v>
      </c>
      <c r="D674" s="114" t="n">
        <v>68.0952215</v>
      </c>
      <c r="E674" s="114" t="n">
        <v>74.21</v>
      </c>
      <c r="F674" s="114" t="n">
        <v>74.2089087104344</v>
      </c>
      <c r="G674" s="114" t="n">
        <v>64.12</v>
      </c>
      <c r="H674" s="114" t="n">
        <v>70.6332750797779</v>
      </c>
      <c r="I674" s="114" t="n">
        <v>70.74</v>
      </c>
      <c r="J674" s="114" t="n">
        <v>70.4984632749127</v>
      </c>
      <c r="K674" s="114" t="n">
        <v>72.158</v>
      </c>
      <c r="L674" s="114" t="n">
        <v>75.46</v>
      </c>
      <c r="M674" s="114" t="n">
        <v>74.209</v>
      </c>
      <c r="N674" s="114" t="n">
        <v>74.2235630888028</v>
      </c>
      <c r="O674" s="116" t="n">
        <v>70.8981952529241</v>
      </c>
    </row>
    <row r="675" customFormat="false" ht="12.75" hidden="false" customHeight="false" outlineLevel="0" collapsed="false">
      <c r="A675" s="112" t="n">
        <v>668</v>
      </c>
      <c r="B675" s="113" t="n">
        <v>70.606212</v>
      </c>
      <c r="C675" s="114" t="n">
        <v>70.9223653763954</v>
      </c>
      <c r="D675" s="114" t="n">
        <v>68.107544</v>
      </c>
      <c r="E675" s="114" t="n">
        <v>74.23</v>
      </c>
      <c r="F675" s="114" t="n">
        <v>74.2302368033759</v>
      </c>
      <c r="G675" s="114" t="n">
        <v>64.15</v>
      </c>
      <c r="H675" s="114" t="n">
        <v>70.6542832513253</v>
      </c>
      <c r="I675" s="114" t="n">
        <v>70.75</v>
      </c>
      <c r="J675" s="114" t="n">
        <v>70.5187249632071</v>
      </c>
      <c r="K675" s="114" t="n">
        <v>72.181</v>
      </c>
      <c r="L675" s="114" t="n">
        <v>75.48</v>
      </c>
      <c r="M675" s="114" t="n">
        <v>74.23</v>
      </c>
      <c r="N675" s="114" t="n">
        <v>74.242121893772</v>
      </c>
      <c r="O675" s="116" t="n">
        <v>70.9223653763954</v>
      </c>
    </row>
    <row r="676" customFormat="false" ht="12.75" hidden="false" customHeight="false" outlineLevel="0" collapsed="false">
      <c r="A676" s="112" t="n">
        <v>669</v>
      </c>
      <c r="B676" s="113" t="n">
        <v>70.629701</v>
      </c>
      <c r="C676" s="114" t="n">
        <v>70.9465131949007</v>
      </c>
      <c r="D676" s="114" t="n">
        <v>68.1198535</v>
      </c>
      <c r="E676" s="114" t="n">
        <v>74.25</v>
      </c>
      <c r="F676" s="114" t="n">
        <v>74.2515404713376</v>
      </c>
      <c r="G676" s="114" t="n">
        <v>64.17</v>
      </c>
      <c r="H676" s="114" t="n">
        <v>70.6752673642675</v>
      </c>
      <c r="I676" s="114" t="n">
        <v>70.76</v>
      </c>
      <c r="J676" s="114" t="n">
        <v>70.5389634477707</v>
      </c>
      <c r="K676" s="114" t="n">
        <v>72.204</v>
      </c>
      <c r="L676" s="114" t="n">
        <v>75.51</v>
      </c>
      <c r="M676" s="114" t="n">
        <v>74.252</v>
      </c>
      <c r="N676" s="114" t="n">
        <v>74.2606529368685</v>
      </c>
      <c r="O676" s="116" t="n">
        <v>70.9465131949007</v>
      </c>
    </row>
    <row r="677" customFormat="false" ht="13.5" hidden="false" customHeight="false" outlineLevel="0" collapsed="false">
      <c r="A677" s="117" t="n">
        <v>670</v>
      </c>
      <c r="B677" s="118" t="n">
        <v>70.65319</v>
      </c>
      <c r="C677" s="119" t="n">
        <v>70.9706387750717</v>
      </c>
      <c r="D677" s="119" t="n">
        <v>68.13215</v>
      </c>
      <c r="E677" s="119" t="n">
        <v>74.27</v>
      </c>
      <c r="F677" s="119" t="n">
        <v>74.2728197872842</v>
      </c>
      <c r="G677" s="119" t="n">
        <v>64.2</v>
      </c>
      <c r="H677" s="119" t="n">
        <v>70.696227490475</v>
      </c>
      <c r="I677" s="119" t="n">
        <v>70.77</v>
      </c>
      <c r="J677" s="119" t="n">
        <v>70.55917879792</v>
      </c>
      <c r="K677" s="119" t="n">
        <v>72.227</v>
      </c>
      <c r="L677" s="119" t="n">
        <v>75.53</v>
      </c>
      <c r="M677" s="119" t="n">
        <v>74.273</v>
      </c>
      <c r="N677" s="119" t="n">
        <v>74.2791563010255</v>
      </c>
      <c r="O677" s="120" t="n">
        <v>70.9706387750717</v>
      </c>
    </row>
    <row r="678" customFormat="false" ht="12.75" hidden="false" customHeight="false" outlineLevel="0" collapsed="false">
      <c r="A678" s="121" t="n">
        <v>671</v>
      </c>
      <c r="B678" s="122" t="n">
        <v>70.676679</v>
      </c>
      <c r="C678" s="123" t="n">
        <v>70.9947421832421</v>
      </c>
      <c r="D678" s="123" t="n">
        <v>68.1444335</v>
      </c>
      <c r="E678" s="123" t="n">
        <v>74.29</v>
      </c>
      <c r="F678" s="123" t="n">
        <v>74.2940748238544</v>
      </c>
      <c r="G678" s="123" t="n">
        <v>64.23</v>
      </c>
      <c r="H678" s="123" t="n">
        <v>70.7171637014966</v>
      </c>
      <c r="I678" s="123" t="n">
        <v>70.78</v>
      </c>
      <c r="J678" s="123" t="n">
        <v>70.5793710826616</v>
      </c>
      <c r="K678" s="123" t="n">
        <v>72.249</v>
      </c>
      <c r="L678" s="123" t="n">
        <v>75.55</v>
      </c>
      <c r="M678" s="123" t="n">
        <v>74.294</v>
      </c>
      <c r="N678" s="123" t="n">
        <v>74.2976320688052</v>
      </c>
      <c r="O678" s="124" t="n">
        <v>70.9947421832421</v>
      </c>
    </row>
    <row r="679" customFormat="false" ht="12.75" hidden="false" customHeight="false" outlineLevel="0" collapsed="false">
      <c r="A679" s="112" t="n">
        <v>672</v>
      </c>
      <c r="B679" s="113" t="n">
        <v>70.700168</v>
      </c>
      <c r="C679" s="114" t="n">
        <v>71.0188234854491</v>
      </c>
      <c r="D679" s="114" t="n">
        <v>68.156704</v>
      </c>
      <c r="E679" s="114" t="n">
        <v>74.32</v>
      </c>
      <c r="F679" s="114" t="n">
        <v>74.3153056533618</v>
      </c>
      <c r="G679" s="114" t="n">
        <v>64.25</v>
      </c>
      <c r="H679" s="114" t="n">
        <v>70.7380760685614</v>
      </c>
      <c r="I679" s="114" t="n">
        <v>70.79</v>
      </c>
      <c r="J679" s="114" t="n">
        <v>70.5995403706937</v>
      </c>
      <c r="K679" s="114" t="n">
        <v>72.272</v>
      </c>
      <c r="L679" s="114" t="n">
        <v>75.57</v>
      </c>
      <c r="M679" s="114" t="n">
        <v>74.315</v>
      </c>
      <c r="N679" s="114" t="n">
        <v>74.3160803224008</v>
      </c>
      <c r="O679" s="116" t="n">
        <v>71.0188234854491</v>
      </c>
    </row>
    <row r="680" customFormat="false" ht="12.75" hidden="false" customHeight="false" outlineLevel="0" collapsed="false">
      <c r="A680" s="112" t="n">
        <v>673</v>
      </c>
      <c r="B680" s="113" t="n">
        <v>70.723657</v>
      </c>
      <c r="C680" s="114" t="n">
        <v>71.0428827474355</v>
      </c>
      <c r="D680" s="114" t="n">
        <v>68.1689615</v>
      </c>
      <c r="E680" s="114" t="n">
        <v>74.34</v>
      </c>
      <c r="F680" s="114" t="n">
        <v>74.3365123477979</v>
      </c>
      <c r="G680" s="114" t="n">
        <v>64.28</v>
      </c>
      <c r="H680" s="114" t="n">
        <v>70.7589646625809</v>
      </c>
      <c r="I680" s="114" t="n">
        <v>70.8</v>
      </c>
      <c r="J680" s="114" t="n">
        <v>70.619686730408</v>
      </c>
      <c r="K680" s="114" t="n">
        <v>72.295</v>
      </c>
      <c r="L680" s="114" t="n">
        <v>75.59</v>
      </c>
      <c r="M680" s="114" t="n">
        <v>74.337</v>
      </c>
      <c r="N680" s="114" t="n">
        <v>74.3345011436389</v>
      </c>
      <c r="O680" s="116" t="n">
        <v>71.0428827474355</v>
      </c>
    </row>
    <row r="681" customFormat="false" ht="12.75" hidden="false" customHeight="false" outlineLevel="0" collapsed="false">
      <c r="A681" s="112" t="n">
        <v>674</v>
      </c>
      <c r="B681" s="113" t="n">
        <v>70.747146</v>
      </c>
      <c r="C681" s="114" t="n">
        <v>71.0669200346509</v>
      </c>
      <c r="D681" s="114" t="n">
        <v>68.181206</v>
      </c>
      <c r="E681" s="114" t="n">
        <v>74.36</v>
      </c>
      <c r="F681" s="114" t="n">
        <v>74.3576949788332</v>
      </c>
      <c r="G681" s="114" t="n">
        <v>64.31</v>
      </c>
      <c r="H681" s="114" t="n">
        <v>70.7798295541507</v>
      </c>
      <c r="I681" s="114" t="n">
        <v>70.81</v>
      </c>
      <c r="J681" s="114" t="n">
        <v>70.6398102298916</v>
      </c>
      <c r="K681" s="114" t="n">
        <v>72.318</v>
      </c>
      <c r="L681" s="114" t="n">
        <v>75.61</v>
      </c>
      <c r="M681" s="114" t="n">
        <v>74.358</v>
      </c>
      <c r="N681" s="114" t="n">
        <v>74.3528946139817</v>
      </c>
      <c r="O681" s="116" t="n">
        <v>71.0669200346509</v>
      </c>
    </row>
    <row r="682" customFormat="false" ht="12.75" hidden="false" customHeight="false" outlineLevel="0" collapsed="false">
      <c r="A682" s="112" t="n">
        <v>675</v>
      </c>
      <c r="B682" s="113" t="n">
        <v>70.770635</v>
      </c>
      <c r="C682" s="114" t="n">
        <v>71.0909354122543</v>
      </c>
      <c r="D682" s="114" t="n">
        <v>68.1934375</v>
      </c>
      <c r="E682" s="114" t="n">
        <v>74.38</v>
      </c>
      <c r="F682" s="114" t="n">
        <v>74.3788536178197</v>
      </c>
      <c r="G682" s="114" t="n">
        <v>64.33</v>
      </c>
      <c r="H682" s="114" t="n">
        <v>70.8006708135524</v>
      </c>
      <c r="I682" s="114" t="n">
        <v>70.82</v>
      </c>
      <c r="J682" s="114" t="n">
        <v>70.6599109369287</v>
      </c>
      <c r="K682" s="114" t="n">
        <v>72.34</v>
      </c>
      <c r="L682" s="114" t="n">
        <v>75.63</v>
      </c>
      <c r="M682" s="114" t="n">
        <v>74.379</v>
      </c>
      <c r="N682" s="114" t="n">
        <v>74.3712608145289</v>
      </c>
      <c r="O682" s="116" t="n">
        <v>71.0909354122543</v>
      </c>
    </row>
    <row r="683" customFormat="false" ht="12.75" hidden="false" customHeight="false" outlineLevel="0" collapsed="false">
      <c r="A683" s="112" t="n">
        <v>676</v>
      </c>
      <c r="B683" s="113" t="n">
        <v>70.794124</v>
      </c>
      <c r="C683" s="114" t="n">
        <v>71.1149289451149</v>
      </c>
      <c r="D683" s="114" t="n">
        <v>68.205656</v>
      </c>
      <c r="E683" s="114" t="n">
        <v>74.4</v>
      </c>
      <c r="F683" s="114" t="n">
        <v>74.3999883357923</v>
      </c>
      <c r="G683" s="114" t="n">
        <v>64.36</v>
      </c>
      <c r="H683" s="114" t="n">
        <v>70.8214885107554</v>
      </c>
      <c r="I683" s="114" t="n">
        <v>70.83</v>
      </c>
      <c r="J683" s="114" t="n">
        <v>70.6799889190026</v>
      </c>
      <c r="K683" s="114" t="n">
        <v>72.363</v>
      </c>
      <c r="L683" s="114" t="n">
        <v>75.66</v>
      </c>
      <c r="M683" s="114" t="n">
        <v>74.4</v>
      </c>
      <c r="N683" s="114" t="n">
        <v>74.3895998260202</v>
      </c>
      <c r="O683" s="116" t="n">
        <v>71.1149289451149</v>
      </c>
    </row>
    <row r="684" customFormat="false" ht="12.75" hidden="false" customHeight="false" outlineLevel="0" collapsed="false">
      <c r="A684" s="112" t="n">
        <v>677</v>
      </c>
      <c r="B684" s="113" t="n">
        <v>70.817613</v>
      </c>
      <c r="C684" s="114" t="n">
        <v>71.1389006978144</v>
      </c>
      <c r="D684" s="114" t="n">
        <v>68.2178615</v>
      </c>
      <c r="E684" s="114" t="n">
        <v>74.42</v>
      </c>
      <c r="F684" s="114" t="n">
        <v>74.4210992034709</v>
      </c>
      <c r="G684" s="114" t="n">
        <v>64.39</v>
      </c>
      <c r="H684" s="114" t="n">
        <v>70.8422827154188</v>
      </c>
      <c r="I684" s="114" t="n">
        <v>70.84</v>
      </c>
      <c r="J684" s="114" t="n">
        <v>70.7000442432973</v>
      </c>
      <c r="K684" s="114" t="n">
        <v>72.386</v>
      </c>
      <c r="L684" s="114" t="n">
        <v>75.68</v>
      </c>
      <c r="M684" s="114" t="n">
        <v>74.421</v>
      </c>
      <c r="N684" s="114" t="n">
        <v>74.4079117288373</v>
      </c>
      <c r="O684" s="116" t="n">
        <v>71.1389006978144</v>
      </c>
    </row>
    <row r="685" customFormat="false" ht="12.75" hidden="false" customHeight="false" outlineLevel="0" collapsed="false">
      <c r="A685" s="112" t="n">
        <v>678</v>
      </c>
      <c r="B685" s="113" t="n">
        <v>70.841102</v>
      </c>
      <c r="C685" s="114" t="n">
        <v>71.1628507346485</v>
      </c>
      <c r="D685" s="114" t="n">
        <v>68.230054</v>
      </c>
      <c r="E685" s="114" t="n">
        <v>74.44</v>
      </c>
      <c r="F685" s="114" t="n">
        <v>74.4421862912624</v>
      </c>
      <c r="G685" s="114" t="n">
        <v>64.41</v>
      </c>
      <c r="H685" s="114" t="n">
        <v>70.8630534968934</v>
      </c>
      <c r="I685" s="114" t="n">
        <v>70.85</v>
      </c>
      <c r="J685" s="114" t="n">
        <v>70.7200769766992</v>
      </c>
      <c r="K685" s="114" t="n">
        <v>72.408</v>
      </c>
      <c r="L685" s="114" t="n">
        <v>75.7</v>
      </c>
      <c r="M685" s="114" t="n">
        <v>74.442</v>
      </c>
      <c r="N685" s="114" t="n">
        <v>74.4261966030056</v>
      </c>
      <c r="O685" s="116" t="n">
        <v>71.1628507346485</v>
      </c>
    </row>
    <row r="686" customFormat="false" ht="12.75" hidden="false" customHeight="false" outlineLevel="0" collapsed="false">
      <c r="A686" s="112" t="n">
        <v>679</v>
      </c>
      <c r="B686" s="113" t="n">
        <v>70.864591</v>
      </c>
      <c r="C686" s="114" t="n">
        <v>71.1867791196287</v>
      </c>
      <c r="D686" s="114" t="n">
        <v>68.2422335</v>
      </c>
      <c r="E686" s="114" t="n">
        <v>74.46</v>
      </c>
      <c r="F686" s="114" t="n">
        <v>74.4632496692622</v>
      </c>
      <c r="G686" s="114" t="n">
        <v>64.44</v>
      </c>
      <c r="H686" s="114" t="n">
        <v>70.8838009242233</v>
      </c>
      <c r="I686" s="114" t="n">
        <v>70.86</v>
      </c>
      <c r="J686" s="114" t="n">
        <v>70.7400871857991</v>
      </c>
      <c r="K686" s="114" t="n">
        <v>72.431</v>
      </c>
      <c r="L686" s="114" t="n">
        <v>75.72</v>
      </c>
      <c r="M686" s="114" t="n">
        <v>74.463</v>
      </c>
      <c r="N686" s="114" t="n">
        <v>74.4444545281971</v>
      </c>
      <c r="O686" s="116" t="n">
        <v>71.1867791196287</v>
      </c>
    </row>
    <row r="687" customFormat="false" ht="13.5" hidden="false" customHeight="false" outlineLevel="0" collapsed="false">
      <c r="A687" s="117" t="n">
        <v>680</v>
      </c>
      <c r="B687" s="118" t="n">
        <v>70.88808</v>
      </c>
      <c r="C687" s="119" t="n">
        <v>71.2106859164838</v>
      </c>
      <c r="D687" s="119" t="n">
        <v>68.2544</v>
      </c>
      <c r="E687" s="119" t="n">
        <v>74.48</v>
      </c>
      <c r="F687" s="119" t="n">
        <v>74.4842894072565</v>
      </c>
      <c r="G687" s="119" t="n">
        <v>64.47</v>
      </c>
      <c r="H687" s="119" t="n">
        <v>70.9045250661476</v>
      </c>
      <c r="I687" s="119" t="n">
        <v>70.87</v>
      </c>
      <c r="J687" s="119" t="n">
        <v>70.7600749368937</v>
      </c>
      <c r="K687" s="119" t="n">
        <v>72.453</v>
      </c>
      <c r="L687" s="119" t="n">
        <v>75.74</v>
      </c>
      <c r="M687" s="119" t="n">
        <v>74.484</v>
      </c>
      <c r="N687" s="119" t="n">
        <v>74.4626855837318</v>
      </c>
      <c r="O687" s="120" t="n">
        <v>71.2106859164838</v>
      </c>
    </row>
    <row r="688" customFormat="false" ht="12.75" hidden="false" customHeight="false" outlineLevel="0" collapsed="false">
      <c r="A688" s="121" t="n">
        <v>681</v>
      </c>
      <c r="B688" s="122" t="n">
        <v>70.911569</v>
      </c>
      <c r="C688" s="123" t="n">
        <v>71.2345711886617</v>
      </c>
      <c r="D688" s="123" t="n">
        <v>68.2665535</v>
      </c>
      <c r="E688" s="123" t="n">
        <v>74.51</v>
      </c>
      <c r="F688" s="123" t="n">
        <v>74.5053055747235</v>
      </c>
      <c r="G688" s="123" t="n">
        <v>64.49</v>
      </c>
      <c r="H688" s="123" t="n">
        <v>70.9252259911027</v>
      </c>
      <c r="I688" s="123" t="n">
        <v>70.88</v>
      </c>
      <c r="J688" s="123" t="n">
        <v>70.7800402959874</v>
      </c>
      <c r="K688" s="123" t="n">
        <v>72.476</v>
      </c>
      <c r="L688" s="123" t="n">
        <v>75.76</v>
      </c>
      <c r="M688" s="123" t="n">
        <v>74.505</v>
      </c>
      <c r="N688" s="123" t="n">
        <v>74.4808898485802</v>
      </c>
      <c r="O688" s="124" t="n">
        <v>71.2345711886617</v>
      </c>
    </row>
    <row r="689" customFormat="false" ht="12.75" hidden="false" customHeight="false" outlineLevel="0" collapsed="false">
      <c r="A689" s="112" t="n">
        <v>682</v>
      </c>
      <c r="B689" s="113" t="n">
        <v>70.935058</v>
      </c>
      <c r="C689" s="114" t="n">
        <v>71.2584349993308</v>
      </c>
      <c r="D689" s="114" t="n">
        <v>68.278694</v>
      </c>
      <c r="E689" s="114" t="n">
        <v>74.53</v>
      </c>
      <c r="F689" s="114" t="n">
        <v>74.5262982408359</v>
      </c>
      <c r="G689" s="114" t="n">
        <v>64.52</v>
      </c>
      <c r="H689" s="114" t="n">
        <v>70.9459037672233</v>
      </c>
      <c r="I689" s="114" t="n">
        <v>70.89</v>
      </c>
      <c r="J689" s="114" t="n">
        <v>70.7999833287941</v>
      </c>
      <c r="K689" s="114" t="n">
        <v>72.498</v>
      </c>
      <c r="L689" s="114" t="n">
        <v>75.78</v>
      </c>
      <c r="M689" s="114" t="n">
        <v>74.526</v>
      </c>
      <c r="N689" s="114" t="n">
        <v>74.4990674013648</v>
      </c>
      <c r="O689" s="116" t="n">
        <v>71.2584349993308</v>
      </c>
    </row>
    <row r="690" customFormat="false" ht="12.75" hidden="false" customHeight="false" outlineLevel="0" collapsed="false">
      <c r="A690" s="112" t="n">
        <v>683</v>
      </c>
      <c r="B690" s="113" t="n">
        <v>70.958547</v>
      </c>
      <c r="C690" s="114" t="n">
        <v>71.2822774113821</v>
      </c>
      <c r="D690" s="114" t="n">
        <v>68.2908215</v>
      </c>
      <c r="E690" s="114" t="n">
        <v>74.55</v>
      </c>
      <c r="F690" s="114" t="n">
        <v>74.5472674744621</v>
      </c>
      <c r="G690" s="114" t="n">
        <v>64.55</v>
      </c>
      <c r="H690" s="114" t="n">
        <v>70.9665584623451</v>
      </c>
      <c r="I690" s="114" t="n">
        <v>70.9</v>
      </c>
      <c r="J690" s="114" t="n">
        <v>70.8199041007389</v>
      </c>
      <c r="K690" s="114" t="n">
        <v>72.521</v>
      </c>
      <c r="L690" s="114" t="n">
        <v>75.81</v>
      </c>
      <c r="M690" s="114" t="n">
        <v>74.547</v>
      </c>
      <c r="N690" s="114" t="n">
        <v>74.5172183203629</v>
      </c>
      <c r="O690" s="116" t="n">
        <v>71.2822774113821</v>
      </c>
    </row>
    <row r="691" customFormat="false" ht="12.75" hidden="false" customHeight="false" outlineLevel="0" collapsed="false">
      <c r="A691" s="112" t="n">
        <v>684</v>
      </c>
      <c r="B691" s="113" t="n">
        <v>70.982036</v>
      </c>
      <c r="C691" s="114" t="n">
        <v>71.3060984874306</v>
      </c>
      <c r="D691" s="114" t="n">
        <v>68.302936</v>
      </c>
      <c r="E691" s="114" t="n">
        <v>74.57</v>
      </c>
      <c r="F691" s="114" t="n">
        <v>74.5682133441682</v>
      </c>
      <c r="G691" s="114" t="n">
        <v>64.57</v>
      </c>
      <c r="H691" s="114" t="n">
        <v>70.9871901440057</v>
      </c>
      <c r="I691" s="114" t="n">
        <v>70.91</v>
      </c>
      <c r="J691" s="114" t="n">
        <v>70.8398026769598</v>
      </c>
      <c r="K691" s="114" t="n">
        <v>72.543</v>
      </c>
      <c r="L691" s="114" t="n">
        <v>75.83</v>
      </c>
      <c r="M691" s="114" t="n">
        <v>74.568</v>
      </c>
      <c r="N691" s="114" t="n">
        <v>74.5353426835082</v>
      </c>
      <c r="O691" s="116" t="n">
        <v>71.3060984874306</v>
      </c>
    </row>
    <row r="692" customFormat="false" ht="12.75" hidden="false" customHeight="false" outlineLevel="0" collapsed="false">
      <c r="A692" s="112" t="n">
        <v>685</v>
      </c>
      <c r="B692" s="113" t="n">
        <v>71.005525</v>
      </c>
      <c r="C692" s="114" t="n">
        <v>71.3298982898165</v>
      </c>
      <c r="D692" s="114" t="n">
        <v>68.3150375</v>
      </c>
      <c r="E692" s="114" t="n">
        <v>74.59</v>
      </c>
      <c r="F692" s="114" t="n">
        <v>74.58913591822</v>
      </c>
      <c r="G692" s="114" t="n">
        <v>64.6</v>
      </c>
      <c r="H692" s="114" t="n">
        <v>71.0077988794467</v>
      </c>
      <c r="I692" s="114" t="n">
        <v>70.92</v>
      </c>
      <c r="J692" s="114" t="n">
        <v>70.859679122309</v>
      </c>
      <c r="K692" s="114" t="n">
        <v>72.565</v>
      </c>
      <c r="L692" s="114" t="n">
        <v>75.85</v>
      </c>
      <c r="M692" s="114" t="n">
        <v>74.589</v>
      </c>
      <c r="N692" s="114" t="n">
        <v>74.5534405683925</v>
      </c>
      <c r="O692" s="116" t="n">
        <v>71.3298982898165</v>
      </c>
    </row>
    <row r="693" customFormat="false" ht="12.75" hidden="false" customHeight="false" outlineLevel="0" collapsed="false">
      <c r="A693" s="112" t="n">
        <v>686</v>
      </c>
      <c r="B693" s="113" t="n">
        <v>71.029014</v>
      </c>
      <c r="C693" s="114" t="n">
        <v>71.3536768806076</v>
      </c>
      <c r="D693" s="114" t="n">
        <v>68.327126</v>
      </c>
      <c r="E693" s="114" t="n">
        <v>74.61</v>
      </c>
      <c r="F693" s="114" t="n">
        <v>74.6100352645844</v>
      </c>
      <c r="G693" s="114" t="n">
        <v>64.63</v>
      </c>
      <c r="H693" s="114" t="n">
        <v>71.0283847356157</v>
      </c>
      <c r="I693" s="114" t="n">
        <v>70.92</v>
      </c>
      <c r="J693" s="114" t="n">
        <v>70.8795335013552</v>
      </c>
      <c r="K693" s="114" t="n">
        <v>72.588</v>
      </c>
      <c r="L693" s="114" t="n">
        <v>75.87</v>
      </c>
      <c r="M693" s="114" t="n">
        <v>74.61</v>
      </c>
      <c r="N693" s="114" t="n">
        <v>74.5715120522683</v>
      </c>
      <c r="O693" s="116" t="n">
        <v>71.3536768806076</v>
      </c>
    </row>
    <row r="694" customFormat="false" ht="12.75" hidden="false" customHeight="false" outlineLevel="0" collapsed="false">
      <c r="A694" s="112" t="n">
        <v>687</v>
      </c>
      <c r="B694" s="113" t="n">
        <v>71.052503</v>
      </c>
      <c r="C694" s="114" t="n">
        <v>71.3774343216002</v>
      </c>
      <c r="D694" s="114" t="n">
        <v>68.3392015</v>
      </c>
      <c r="E694" s="114" t="n">
        <v>74.63</v>
      </c>
      <c r="F694" s="114" t="n">
        <v>74.6309114509314</v>
      </c>
      <c r="G694" s="114" t="n">
        <v>64.65</v>
      </c>
      <c r="H694" s="114" t="n">
        <v>71.0489477791674</v>
      </c>
      <c r="I694" s="114" t="n">
        <v>70.93</v>
      </c>
      <c r="J694" s="114" t="n">
        <v>70.8993658783848</v>
      </c>
      <c r="K694" s="114" t="n">
        <v>72.61</v>
      </c>
      <c r="L694" s="114" t="n">
        <v>75.89</v>
      </c>
      <c r="M694" s="114" t="n">
        <v>74.631</v>
      </c>
      <c r="N694" s="114" t="n">
        <v>74.5895572120505</v>
      </c>
      <c r="O694" s="116" t="n">
        <v>71.3774343216002</v>
      </c>
    </row>
    <row r="695" customFormat="false" ht="12.75" hidden="false" customHeight="false" outlineLevel="0" collapsed="false">
      <c r="A695" s="112" t="n">
        <v>688</v>
      </c>
      <c r="B695" s="113" t="n">
        <v>71.075992</v>
      </c>
      <c r="C695" s="114" t="n">
        <v>71.4011706743209</v>
      </c>
      <c r="D695" s="114" t="n">
        <v>68.351264</v>
      </c>
      <c r="E695" s="114" t="n">
        <v>74.65</v>
      </c>
      <c r="F695" s="114" t="n">
        <v>74.6517645446355</v>
      </c>
      <c r="G695" s="114" t="n">
        <v>64.68</v>
      </c>
      <c r="H695" s="114" t="n">
        <v>71.069488076466</v>
      </c>
      <c r="I695" s="114" t="n">
        <v>70.94</v>
      </c>
      <c r="J695" s="114" t="n">
        <v>70.9191763174037</v>
      </c>
      <c r="K695" s="114" t="n">
        <v>72.632</v>
      </c>
      <c r="L695" s="114" t="n">
        <v>75.91</v>
      </c>
      <c r="M695" s="114" t="n">
        <v>74.652</v>
      </c>
      <c r="N695" s="114" t="n">
        <v>74.6075761243183</v>
      </c>
      <c r="O695" s="116" t="n">
        <v>71.4011706743209</v>
      </c>
    </row>
    <row r="696" customFormat="false" ht="12.75" hidden="false" customHeight="false" outlineLevel="0" collapsed="false">
      <c r="A696" s="112" t="n">
        <v>689</v>
      </c>
      <c r="B696" s="113" t="n">
        <v>71.099481</v>
      </c>
      <c r="C696" s="114" t="n">
        <v>71.4248860000286</v>
      </c>
      <c r="D696" s="114" t="n">
        <v>68.3633135</v>
      </c>
      <c r="E696" s="114" t="n">
        <v>74.67</v>
      </c>
      <c r="F696" s="114" t="n">
        <v>74.6725946127779</v>
      </c>
      <c r="G696" s="114" t="n">
        <v>64.71</v>
      </c>
      <c r="H696" s="114" t="n">
        <v>71.0900056935862</v>
      </c>
      <c r="I696" s="114" t="n">
        <v>70.95</v>
      </c>
      <c r="J696" s="114" t="n">
        <v>70.938964882139</v>
      </c>
      <c r="K696" s="114" t="n">
        <v>72.655</v>
      </c>
      <c r="L696" s="114" t="n">
        <v>75.93</v>
      </c>
      <c r="M696" s="114" t="n">
        <v>74.673</v>
      </c>
      <c r="N696" s="114" t="n">
        <v>74.6255688653172</v>
      </c>
      <c r="O696" s="116" t="n">
        <v>71.4248860000286</v>
      </c>
    </row>
    <row r="697" customFormat="false" ht="13.5" hidden="false" customHeight="false" outlineLevel="0" collapsed="false">
      <c r="A697" s="117" t="n">
        <v>690</v>
      </c>
      <c r="B697" s="118" t="n">
        <v>71.12297</v>
      </c>
      <c r="C697" s="119" t="n">
        <v>71.4485803597151</v>
      </c>
      <c r="D697" s="119" t="n">
        <v>68.37535</v>
      </c>
      <c r="E697" s="119" t="n">
        <v>74.69</v>
      </c>
      <c r="F697" s="119" t="n">
        <v>74.6934017221476</v>
      </c>
      <c r="G697" s="119" t="n">
        <v>64.73</v>
      </c>
      <c r="H697" s="119" t="n">
        <v>71.1105006963154</v>
      </c>
      <c r="I697" s="119" t="n">
        <v>70.96</v>
      </c>
      <c r="J697" s="119" t="n">
        <v>70.9587316360402</v>
      </c>
      <c r="K697" s="119" t="n">
        <v>72.677</v>
      </c>
      <c r="L697" s="119" t="n">
        <v>75.95</v>
      </c>
      <c r="M697" s="119" t="n">
        <v>74.693</v>
      </c>
      <c r="N697" s="119" t="n">
        <v>74.6435355109611</v>
      </c>
      <c r="O697" s="120" t="n">
        <v>71.4485803597151</v>
      </c>
    </row>
    <row r="698" customFormat="false" ht="12.75" hidden="false" customHeight="false" outlineLevel="0" collapsed="false">
      <c r="A698" s="121" t="n">
        <v>691</v>
      </c>
      <c r="B698" s="122" t="n">
        <v>71.146459</v>
      </c>
      <c r="C698" s="123" t="n">
        <v>71.4722538141078</v>
      </c>
      <c r="D698" s="123" t="n">
        <v>68.3873735</v>
      </c>
      <c r="E698" s="123" t="n">
        <v>74.71</v>
      </c>
      <c r="F698" s="123" t="n">
        <v>74.7141859392438</v>
      </c>
      <c r="G698" s="123" t="n">
        <v>64.76</v>
      </c>
      <c r="H698" s="123" t="n">
        <v>71.1309731501552</v>
      </c>
      <c r="I698" s="123" t="n">
        <v>70.97</v>
      </c>
      <c r="J698" s="123" t="n">
        <v>70.9784766422816</v>
      </c>
      <c r="K698" s="123" t="n">
        <v>72.699</v>
      </c>
      <c r="L698" s="123" t="n">
        <v>75.98</v>
      </c>
      <c r="M698" s="123" t="n">
        <v>74.714</v>
      </c>
      <c r="N698" s="123" t="n">
        <v>74.6614761368339</v>
      </c>
      <c r="O698" s="124" t="n">
        <v>71.4722538141078</v>
      </c>
    </row>
    <row r="699" customFormat="false" ht="12.75" hidden="false" customHeight="false" outlineLevel="0" collapsed="false">
      <c r="A699" s="112" t="n">
        <v>692</v>
      </c>
      <c r="B699" s="113" t="n">
        <v>71.169948</v>
      </c>
      <c r="C699" s="114" t="n">
        <v>71.4959064236701</v>
      </c>
      <c r="D699" s="114" t="n">
        <v>68.399384</v>
      </c>
      <c r="E699" s="114" t="n">
        <v>74.73</v>
      </c>
      <c r="F699" s="114" t="n">
        <v>74.734947330277</v>
      </c>
      <c r="G699" s="114" t="n">
        <v>64.79</v>
      </c>
      <c r="H699" s="114" t="n">
        <v>71.1514231203228</v>
      </c>
      <c r="I699" s="114" t="n">
        <v>70.98</v>
      </c>
      <c r="J699" s="114" t="n">
        <v>70.9981999637631</v>
      </c>
      <c r="K699" s="114" t="n">
        <v>72.721</v>
      </c>
      <c r="L699" s="114" t="n">
        <v>76</v>
      </c>
      <c r="M699" s="114" t="n">
        <v>74.735</v>
      </c>
      <c r="N699" s="114" t="n">
        <v>74.6793908181917</v>
      </c>
      <c r="O699" s="116" t="n">
        <v>71.4959064236701</v>
      </c>
    </row>
    <row r="700" customFormat="false" ht="12.75" hidden="false" customHeight="false" outlineLevel="0" collapsed="false">
      <c r="A700" s="112" t="n">
        <v>693</v>
      </c>
      <c r="B700" s="113" t="n">
        <v>71.193437</v>
      </c>
      <c r="C700" s="114" t="n">
        <v>71.5195382486038</v>
      </c>
      <c r="D700" s="114" t="n">
        <v>68.4113815</v>
      </c>
      <c r="E700" s="114" t="n">
        <v>74.76</v>
      </c>
      <c r="F700" s="114" t="n">
        <v>74.7556859611708</v>
      </c>
      <c r="G700" s="114" t="n">
        <v>64.81</v>
      </c>
      <c r="H700" s="114" t="n">
        <v>71.1718506717532</v>
      </c>
      <c r="I700" s="114" t="n">
        <v>70.99</v>
      </c>
      <c r="J700" s="114" t="n">
        <v>71.0179016631122</v>
      </c>
      <c r="K700" s="114" t="n">
        <v>72.744</v>
      </c>
      <c r="L700" s="114" t="n">
        <v>76.02</v>
      </c>
      <c r="M700" s="114" t="n">
        <v>74.756</v>
      </c>
      <c r="N700" s="114" t="n">
        <v>74.6972796299645</v>
      </c>
      <c r="O700" s="116" t="n">
        <v>71.5195382486038</v>
      </c>
    </row>
    <row r="701" customFormat="false" ht="12.75" hidden="false" customHeight="false" outlineLevel="0" collapsed="false">
      <c r="A701" s="112" t="n">
        <v>694</v>
      </c>
      <c r="B701" s="113" t="n">
        <v>71.216926</v>
      </c>
      <c r="C701" s="114" t="n">
        <v>71.5431493488502</v>
      </c>
      <c r="D701" s="114" t="n">
        <v>68.423366</v>
      </c>
      <c r="E701" s="114" t="n">
        <v>74.78</v>
      </c>
      <c r="F701" s="114" t="n">
        <v>74.7764018975637</v>
      </c>
      <c r="G701" s="114" t="n">
        <v>64.84</v>
      </c>
      <c r="H701" s="114" t="n">
        <v>71.1922558691002</v>
      </c>
      <c r="I701" s="114" t="n">
        <v>71</v>
      </c>
      <c r="J701" s="114" t="n">
        <v>71.0375818026855</v>
      </c>
      <c r="K701" s="114" t="n">
        <v>72.766</v>
      </c>
      <c r="L701" s="114" t="n">
        <v>76.04</v>
      </c>
      <c r="M701" s="114" t="n">
        <v>74.776</v>
      </c>
      <c r="N701" s="114" t="n">
        <v>74.7151426467583</v>
      </c>
      <c r="O701" s="116" t="n">
        <v>71.5431493488502</v>
      </c>
    </row>
    <row r="702" customFormat="false" ht="12.75" hidden="false" customHeight="false" outlineLevel="0" collapsed="false">
      <c r="A702" s="112" t="n">
        <v>695</v>
      </c>
      <c r="B702" s="113" t="n">
        <v>71.240415</v>
      </c>
      <c r="C702" s="114" t="n">
        <v>71.5667397840916</v>
      </c>
      <c r="D702" s="114" t="n">
        <v>68.4353375</v>
      </c>
      <c r="E702" s="114" t="n">
        <v>74.8</v>
      </c>
      <c r="F702" s="114" t="n">
        <v>74.7970952048107</v>
      </c>
      <c r="G702" s="114" t="n">
        <v>64.87</v>
      </c>
      <c r="H702" s="114" t="n">
        <v>71.2126387767385</v>
      </c>
      <c r="I702" s="114" t="n">
        <v>71</v>
      </c>
      <c r="J702" s="114" t="n">
        <v>71.0572404445701</v>
      </c>
      <c r="K702" s="114" t="n">
        <v>72.788</v>
      </c>
      <c r="L702" s="114" t="n">
        <v>76.06</v>
      </c>
      <c r="M702" s="114" t="n">
        <v>74.797</v>
      </c>
      <c r="N702" s="114" t="n">
        <v>74.7329799428566</v>
      </c>
      <c r="O702" s="116" t="n">
        <v>71.5667397840916</v>
      </c>
    </row>
    <row r="703" customFormat="false" ht="12.75" hidden="false" customHeight="false" outlineLevel="0" collapsed="false">
      <c r="A703" s="112" t="n">
        <v>696</v>
      </c>
      <c r="B703" s="113" t="n">
        <v>71.263904</v>
      </c>
      <c r="C703" s="114" t="n">
        <v>71.5903096137529</v>
      </c>
      <c r="D703" s="114" t="n">
        <v>68.447296</v>
      </c>
      <c r="E703" s="114" t="n">
        <v>74.82</v>
      </c>
      <c r="F703" s="114" t="n">
        <v>74.8177659479848</v>
      </c>
      <c r="G703" s="114" t="n">
        <v>64.89</v>
      </c>
      <c r="H703" s="114" t="n">
        <v>71.2329994587651</v>
      </c>
      <c r="I703" s="114" t="n">
        <v>71.01</v>
      </c>
      <c r="J703" s="114" t="n">
        <v>71.0768776505856</v>
      </c>
      <c r="K703" s="114" t="n">
        <v>72.81</v>
      </c>
      <c r="L703" s="114" t="n">
        <v>76.08</v>
      </c>
      <c r="M703" s="114" t="n">
        <v>74.818</v>
      </c>
      <c r="N703" s="114" t="n">
        <v>74.7507915922228</v>
      </c>
      <c r="O703" s="116" t="n">
        <v>71.5903096137529</v>
      </c>
    </row>
    <row r="704" customFormat="false" ht="12.75" hidden="false" customHeight="false" outlineLevel="0" collapsed="false">
      <c r="A704" s="112" t="n">
        <v>697</v>
      </c>
      <c r="B704" s="113" t="n">
        <v>71.287393</v>
      </c>
      <c r="C704" s="114" t="n">
        <v>71.6138588970032</v>
      </c>
      <c r="D704" s="114" t="n">
        <v>68.4592415</v>
      </c>
      <c r="E704" s="114" t="n">
        <v>74.84</v>
      </c>
      <c r="F704" s="114" t="n">
        <v>74.8384141918789</v>
      </c>
      <c r="G704" s="114" t="n">
        <v>64.92</v>
      </c>
      <c r="H704" s="114" t="n">
        <v>71.2533379790008</v>
      </c>
      <c r="I704" s="114" t="n">
        <v>71.02</v>
      </c>
      <c r="J704" s="114" t="n">
        <v>71.096493482285</v>
      </c>
      <c r="K704" s="114" t="n">
        <v>72.832</v>
      </c>
      <c r="L704" s="114" t="n">
        <v>76.1</v>
      </c>
      <c r="M704" s="114" t="n">
        <v>74.838</v>
      </c>
      <c r="N704" s="114" t="n">
        <v>74.7685776685014</v>
      </c>
      <c r="O704" s="116" t="n">
        <v>71.6138588970032</v>
      </c>
    </row>
    <row r="705" customFormat="false" ht="12.75" hidden="false" customHeight="false" outlineLevel="0" collapsed="false">
      <c r="A705" s="112" t="n">
        <v>698</v>
      </c>
      <c r="B705" s="113" t="n">
        <v>71.310882</v>
      </c>
      <c r="C705" s="114" t="n">
        <v>71.6373876927569</v>
      </c>
      <c r="D705" s="114" t="n">
        <v>68.471174</v>
      </c>
      <c r="E705" s="114" t="n">
        <v>74.86</v>
      </c>
      <c r="F705" s="114" t="n">
        <v>74.8590400010071</v>
      </c>
      <c r="G705" s="114" t="n">
        <v>64.95</v>
      </c>
      <c r="H705" s="114" t="n">
        <v>71.273654400992</v>
      </c>
      <c r="I705" s="114" t="n">
        <v>71.03</v>
      </c>
      <c r="J705" s="114" t="n">
        <v>71.1160880009567</v>
      </c>
      <c r="K705" s="114" t="n">
        <v>72.854</v>
      </c>
      <c r="L705" s="114" t="n">
        <v>76.12</v>
      </c>
      <c r="M705" s="114" t="n">
        <v>74.859</v>
      </c>
      <c r="N705" s="114" t="n">
        <v>74.7863382450203</v>
      </c>
      <c r="O705" s="116" t="n">
        <v>71.6373876927569</v>
      </c>
    </row>
    <row r="706" customFormat="false" ht="12.75" hidden="false" customHeight="false" outlineLevel="0" collapsed="false">
      <c r="A706" s="112" t="n">
        <v>699</v>
      </c>
      <c r="B706" s="113" t="n">
        <v>71.334371</v>
      </c>
      <c r="C706" s="114" t="n">
        <v>71.6608960596753</v>
      </c>
      <c r="D706" s="114" t="n">
        <v>68.4830935</v>
      </c>
      <c r="E706" s="114" t="n">
        <v>74.88</v>
      </c>
      <c r="F706" s="114" t="n">
        <v>74.8796434396063</v>
      </c>
      <c r="G706" s="114" t="n">
        <v>64.97</v>
      </c>
      <c r="H706" s="114" t="n">
        <v>71.2939487880122</v>
      </c>
      <c r="I706" s="114" t="n">
        <v>71.04</v>
      </c>
      <c r="J706" s="114" t="n">
        <v>71.135661267626</v>
      </c>
      <c r="K706" s="114" t="n">
        <v>72.876</v>
      </c>
      <c r="L706" s="114" t="n">
        <v>76.15</v>
      </c>
      <c r="M706" s="114" t="n">
        <v>74.88</v>
      </c>
      <c r="N706" s="114" t="n">
        <v>74.8040733947924</v>
      </c>
      <c r="O706" s="116" t="n">
        <v>71.6608960596753</v>
      </c>
    </row>
    <row r="707" customFormat="false" ht="13.5" hidden="false" customHeight="false" outlineLevel="0" collapsed="false">
      <c r="A707" s="117" t="n">
        <v>700</v>
      </c>
      <c r="B707" s="118" t="n">
        <v>71.35786</v>
      </c>
      <c r="C707" s="119" t="n">
        <v>71.6843840561685</v>
      </c>
      <c r="D707" s="119" t="n">
        <v>68.495</v>
      </c>
      <c r="E707" s="119" t="n">
        <v>74.9</v>
      </c>
      <c r="F707" s="119" t="n">
        <v>74.9002245716381</v>
      </c>
      <c r="G707" s="119" t="n">
        <v>65</v>
      </c>
      <c r="H707" s="119" t="n">
        <v>71.3142212030635</v>
      </c>
      <c r="I707" s="119" t="n">
        <v>71.05</v>
      </c>
      <c r="J707" s="119" t="n">
        <v>71.1552133430562</v>
      </c>
      <c r="K707" s="119" t="n">
        <v>72.898</v>
      </c>
      <c r="L707" s="119" t="n">
        <v>76.17</v>
      </c>
      <c r="M707" s="119" t="n">
        <v>74.9</v>
      </c>
      <c r="N707" s="119" t="n">
        <v>74.8217831905177</v>
      </c>
      <c r="O707" s="120" t="n">
        <v>71.6843840561685</v>
      </c>
    </row>
    <row r="708" s="134" customFormat="true" ht="2.25" hidden="false" customHeight="true" outlineLevel="0" collapsed="false">
      <c r="A708" s="131"/>
      <c r="B708" s="132"/>
      <c r="C708" s="132"/>
      <c r="D708" s="133"/>
      <c r="E708" s="132"/>
      <c r="F708" s="132"/>
      <c r="G708" s="132"/>
      <c r="H708" s="132"/>
      <c r="I708" s="132"/>
      <c r="J708" s="132"/>
      <c r="K708" s="132"/>
      <c r="L708" s="132"/>
      <c r="M708" s="132"/>
      <c r="N708" s="132"/>
      <c r="O708" s="133"/>
    </row>
    <row r="709" s="134" customFormat="true" ht="12.75" hidden="false" customHeight="false" outlineLevel="0" collapsed="false">
      <c r="A709" s="135" t="s">
        <v>20</v>
      </c>
      <c r="B709" s="135" t="s">
        <v>21</v>
      </c>
      <c r="C709" s="132"/>
      <c r="D709" s="133"/>
      <c r="E709" s="132"/>
      <c r="F709" s="132"/>
      <c r="G709" s="132"/>
      <c r="H709" s="132"/>
      <c r="I709" s="132"/>
      <c r="J709" s="132"/>
      <c r="K709" s="132"/>
      <c r="L709" s="132"/>
      <c r="M709" s="132"/>
      <c r="N709" s="132"/>
      <c r="O709" s="133"/>
    </row>
    <row r="710" s="134" customFormat="true" ht="12.75" hidden="false" customHeight="false" outlineLevel="0" collapsed="false">
      <c r="A710" s="135"/>
      <c r="B710" s="135" t="s">
        <v>30</v>
      </c>
      <c r="C710" s="132"/>
      <c r="D710" s="133"/>
      <c r="E710" s="132"/>
      <c r="F710" s="132"/>
      <c r="G710" s="132"/>
      <c r="H710" s="132"/>
      <c r="I710" s="132"/>
      <c r="J710" s="132"/>
      <c r="K710" s="132"/>
      <c r="L710" s="132"/>
      <c r="M710" s="132"/>
      <c r="N710" s="132"/>
      <c r="O710" s="133"/>
    </row>
    <row r="711" s="134" customFormat="true" ht="12.75" hidden="false" customHeight="false" outlineLevel="0" collapsed="false">
      <c r="A711" s="131"/>
      <c r="B711" s="132"/>
      <c r="C711" s="132"/>
      <c r="D711" s="133"/>
      <c r="E711" s="132"/>
      <c r="F711" s="132"/>
      <c r="G711" s="132"/>
      <c r="H711" s="132"/>
      <c r="I711" s="132"/>
      <c r="J711" s="132"/>
      <c r="K711" s="132"/>
      <c r="L711" s="132"/>
      <c r="M711" s="132"/>
      <c r="N711" s="132"/>
      <c r="O711" s="133"/>
    </row>
    <row r="712" s="134" customFormat="true" ht="12.75" hidden="false" customHeight="false" outlineLevel="0" collapsed="false">
      <c r="A712" s="131"/>
      <c r="B712" s="132"/>
      <c r="C712" s="132"/>
      <c r="D712" s="133"/>
      <c r="E712" s="132"/>
      <c r="F712" s="132"/>
      <c r="G712" s="132"/>
      <c r="H712" s="132"/>
      <c r="I712" s="132"/>
      <c r="J712" s="132"/>
      <c r="K712" s="132"/>
      <c r="L712" s="132"/>
      <c r="M712" s="132"/>
      <c r="N712" s="132"/>
      <c r="O712" s="133"/>
    </row>
    <row r="713" s="134" customFormat="true" ht="12.75" hidden="false" customHeight="false" outlineLevel="0" collapsed="false">
      <c r="A713" s="131"/>
      <c r="B713" s="132"/>
      <c r="C713" s="132"/>
      <c r="D713" s="133"/>
      <c r="E713" s="132"/>
      <c r="F713" s="132"/>
      <c r="G713" s="132"/>
      <c r="H713" s="132"/>
      <c r="I713" s="132"/>
      <c r="J713" s="132"/>
      <c r="K713" s="132"/>
      <c r="L713" s="132"/>
      <c r="M713" s="132"/>
      <c r="N713" s="132"/>
      <c r="O713" s="133"/>
    </row>
    <row r="714" s="134" customFormat="true" ht="12.75" hidden="false" customHeight="false" outlineLevel="0" collapsed="false">
      <c r="A714" s="131"/>
      <c r="B714" s="132"/>
      <c r="C714" s="132"/>
      <c r="D714" s="133"/>
      <c r="E714" s="132"/>
      <c r="F714" s="132"/>
      <c r="G714" s="132"/>
      <c r="H714" s="132"/>
      <c r="I714" s="132"/>
      <c r="J714" s="132"/>
      <c r="K714" s="132"/>
      <c r="L714" s="132"/>
      <c r="M714" s="132"/>
      <c r="N714" s="132"/>
      <c r="O714" s="133"/>
    </row>
    <row r="715" s="134" customFormat="true" ht="12.75" hidden="false" customHeight="false" outlineLevel="0" collapsed="false">
      <c r="A715" s="131"/>
      <c r="B715" s="132"/>
      <c r="C715" s="132"/>
      <c r="D715" s="133"/>
      <c r="E715" s="132"/>
      <c r="F715" s="132"/>
      <c r="G715" s="132"/>
      <c r="H715" s="132"/>
      <c r="I715" s="132"/>
      <c r="J715" s="132"/>
      <c r="K715" s="132"/>
      <c r="L715" s="132"/>
      <c r="M715" s="132"/>
      <c r="N715" s="132"/>
      <c r="O715" s="133"/>
    </row>
    <row r="716" s="134" customFormat="true" ht="12.75" hidden="false" customHeight="false" outlineLevel="0" collapsed="false">
      <c r="A716" s="131"/>
      <c r="B716" s="132"/>
      <c r="C716" s="132"/>
      <c r="D716" s="133"/>
      <c r="E716" s="132"/>
      <c r="F716" s="132"/>
      <c r="G716" s="132"/>
      <c r="H716" s="132"/>
      <c r="I716" s="132"/>
      <c r="J716" s="132"/>
      <c r="K716" s="132"/>
      <c r="L716" s="132"/>
      <c r="M716" s="132"/>
      <c r="N716" s="132"/>
      <c r="O716" s="133"/>
    </row>
    <row r="717" s="134" customFormat="true" ht="12.75" hidden="false" customHeight="false" outlineLevel="0" collapsed="false">
      <c r="A717" s="131"/>
      <c r="B717" s="132"/>
      <c r="C717" s="132"/>
      <c r="D717" s="133"/>
      <c r="E717" s="132"/>
      <c r="F717" s="132"/>
      <c r="G717" s="132"/>
      <c r="H717" s="132"/>
      <c r="I717" s="132"/>
      <c r="J717" s="132"/>
      <c r="K717" s="132"/>
      <c r="L717" s="132"/>
      <c r="M717" s="132"/>
      <c r="N717" s="132"/>
      <c r="O717" s="133"/>
    </row>
    <row r="718" s="134" customFormat="true" ht="12.75" hidden="false" customHeight="false" outlineLevel="0" collapsed="false">
      <c r="A718" s="131"/>
      <c r="B718" s="132"/>
      <c r="C718" s="132"/>
      <c r="D718" s="133"/>
      <c r="E718" s="132"/>
      <c r="F718" s="132"/>
      <c r="G718" s="132"/>
      <c r="H718" s="132"/>
      <c r="I718" s="132"/>
      <c r="J718" s="132"/>
      <c r="K718" s="132"/>
      <c r="L718" s="132"/>
      <c r="M718" s="132"/>
      <c r="N718" s="132"/>
      <c r="O718" s="133"/>
    </row>
    <row r="719" s="134" customFormat="true" ht="12.75" hidden="false" customHeight="false" outlineLevel="0" collapsed="false">
      <c r="A719" s="131"/>
      <c r="B719" s="132"/>
      <c r="C719" s="132"/>
      <c r="D719" s="133"/>
      <c r="E719" s="132"/>
      <c r="F719" s="132"/>
      <c r="G719" s="132"/>
      <c r="H719" s="132"/>
      <c r="I719" s="132"/>
      <c r="J719" s="132"/>
      <c r="K719" s="132"/>
      <c r="L719" s="132"/>
      <c r="M719" s="132"/>
      <c r="N719" s="132"/>
      <c r="O719" s="133"/>
    </row>
    <row r="720" s="134" customFormat="true" ht="12.75" hidden="false" customHeight="false" outlineLevel="0" collapsed="false">
      <c r="A720" s="131"/>
      <c r="B720" s="132"/>
      <c r="C720" s="132"/>
      <c r="D720" s="133"/>
      <c r="E720" s="132"/>
      <c r="F720" s="132"/>
      <c r="G720" s="132"/>
      <c r="H720" s="132"/>
      <c r="I720" s="132"/>
      <c r="J720" s="132"/>
      <c r="K720" s="132"/>
      <c r="L720" s="132"/>
      <c r="M720" s="132"/>
      <c r="N720" s="132"/>
      <c r="O720" s="133"/>
    </row>
    <row r="721" s="134" customFormat="true" ht="12.75" hidden="false" customHeight="false" outlineLevel="0" collapsed="false">
      <c r="A721" s="131"/>
      <c r="B721" s="132"/>
      <c r="C721" s="132"/>
      <c r="D721" s="133"/>
      <c r="E721" s="132"/>
      <c r="F721" s="132"/>
      <c r="G721" s="132"/>
      <c r="H721" s="132"/>
      <c r="I721" s="132"/>
      <c r="J721" s="132"/>
      <c r="K721" s="132"/>
      <c r="L721" s="132"/>
      <c r="M721" s="132"/>
      <c r="N721" s="132"/>
      <c r="O721" s="133"/>
    </row>
    <row r="722" s="134" customFormat="true" ht="12.75" hidden="false" customHeight="false" outlineLevel="0" collapsed="false">
      <c r="A722" s="131"/>
      <c r="B722" s="132"/>
      <c r="C722" s="132"/>
      <c r="D722" s="133"/>
      <c r="E722" s="132"/>
      <c r="F722" s="132"/>
      <c r="G722" s="132"/>
      <c r="H722" s="132"/>
      <c r="I722" s="132"/>
      <c r="J722" s="132"/>
      <c r="K722" s="132"/>
      <c r="L722" s="132"/>
      <c r="M722" s="132"/>
      <c r="N722" s="132"/>
      <c r="O722" s="133"/>
    </row>
    <row r="723" s="134" customFormat="true" ht="12.75" hidden="false" customHeight="false" outlineLevel="0" collapsed="false">
      <c r="A723" s="131"/>
      <c r="B723" s="132"/>
      <c r="C723" s="132"/>
      <c r="D723" s="133"/>
      <c r="E723" s="132"/>
      <c r="F723" s="132"/>
      <c r="G723" s="132"/>
      <c r="H723" s="132"/>
      <c r="I723" s="132"/>
      <c r="J723" s="132"/>
      <c r="K723" s="132"/>
      <c r="L723" s="132"/>
      <c r="M723" s="132"/>
      <c r="N723" s="132"/>
      <c r="O723" s="133"/>
    </row>
    <row r="724" s="134" customFormat="true" ht="12.75" hidden="false" customHeight="false" outlineLevel="0" collapsed="false">
      <c r="A724" s="131"/>
      <c r="B724" s="132"/>
      <c r="C724" s="132"/>
      <c r="D724" s="133"/>
      <c r="E724" s="132"/>
      <c r="F724" s="132"/>
      <c r="G724" s="132"/>
      <c r="H724" s="132"/>
      <c r="I724" s="132"/>
      <c r="J724" s="132"/>
      <c r="K724" s="132"/>
      <c r="L724" s="132"/>
      <c r="M724" s="132"/>
      <c r="N724" s="132"/>
      <c r="O724" s="133"/>
    </row>
    <row r="725" s="134" customFormat="true" ht="12.75" hidden="false" customHeight="false" outlineLevel="0" collapsed="false">
      <c r="A725" s="131"/>
      <c r="B725" s="132"/>
      <c r="C725" s="132"/>
      <c r="D725" s="133"/>
      <c r="E725" s="132"/>
      <c r="F725" s="132"/>
      <c r="G725" s="132"/>
      <c r="H725" s="132"/>
      <c r="I725" s="132"/>
      <c r="J725" s="132"/>
      <c r="K725" s="132"/>
      <c r="L725" s="132"/>
      <c r="M725" s="132"/>
      <c r="N725" s="132"/>
      <c r="O725" s="133"/>
    </row>
    <row r="726" s="134" customFormat="true" ht="12.75" hidden="false" customHeight="false" outlineLevel="0" collapsed="false">
      <c r="A726" s="131"/>
      <c r="B726" s="132"/>
      <c r="C726" s="132"/>
      <c r="D726" s="133"/>
      <c r="E726" s="132"/>
      <c r="F726" s="132"/>
      <c r="G726" s="132"/>
      <c r="H726" s="132"/>
      <c r="I726" s="132"/>
      <c r="J726" s="132"/>
      <c r="K726" s="132"/>
      <c r="L726" s="132"/>
      <c r="M726" s="132"/>
      <c r="N726" s="132"/>
      <c r="O726" s="133"/>
    </row>
    <row r="727" s="134" customFormat="true" ht="12.75" hidden="false" customHeight="false" outlineLevel="0" collapsed="false">
      <c r="A727" s="131"/>
      <c r="B727" s="132"/>
      <c r="C727" s="132"/>
      <c r="D727" s="133"/>
      <c r="E727" s="132"/>
      <c r="F727" s="132"/>
      <c r="G727" s="132"/>
      <c r="H727" s="132"/>
      <c r="I727" s="132"/>
      <c r="J727" s="132"/>
      <c r="K727" s="132"/>
      <c r="L727" s="132"/>
      <c r="M727" s="132"/>
      <c r="N727" s="132"/>
      <c r="O727" s="133"/>
    </row>
    <row r="728" s="134" customFormat="true" ht="12.75" hidden="false" customHeight="false" outlineLevel="0" collapsed="false">
      <c r="A728" s="131"/>
      <c r="B728" s="132"/>
      <c r="C728" s="132"/>
      <c r="D728" s="133"/>
      <c r="E728" s="132"/>
      <c r="F728" s="132"/>
      <c r="G728" s="132"/>
      <c r="H728" s="132"/>
      <c r="I728" s="132"/>
      <c r="J728" s="132"/>
      <c r="K728" s="132"/>
      <c r="L728" s="132"/>
      <c r="M728" s="132"/>
      <c r="N728" s="132"/>
      <c r="O728" s="133"/>
    </row>
    <row r="729" s="134" customFormat="true" ht="12.75" hidden="false" customHeight="false" outlineLevel="0" collapsed="false">
      <c r="A729" s="131"/>
      <c r="B729" s="132"/>
      <c r="C729" s="132"/>
      <c r="D729" s="133"/>
      <c r="E729" s="132"/>
      <c r="F729" s="132"/>
      <c r="G729" s="132"/>
      <c r="H729" s="132"/>
      <c r="I729" s="132"/>
      <c r="J729" s="132"/>
      <c r="K729" s="132"/>
      <c r="L729" s="132"/>
      <c r="M729" s="132"/>
      <c r="N729" s="132"/>
      <c r="O729" s="133"/>
    </row>
    <row r="730" s="134" customFormat="true" ht="12.75" hidden="false" customHeight="false" outlineLevel="0" collapsed="false">
      <c r="A730" s="131"/>
      <c r="B730" s="132"/>
      <c r="C730" s="132"/>
      <c r="D730" s="133"/>
      <c r="E730" s="132"/>
      <c r="F730" s="132"/>
      <c r="G730" s="132"/>
      <c r="H730" s="132"/>
      <c r="I730" s="132"/>
      <c r="J730" s="132"/>
      <c r="K730" s="132"/>
      <c r="L730" s="132"/>
      <c r="M730" s="132"/>
      <c r="N730" s="132"/>
      <c r="O730" s="133"/>
    </row>
    <row r="731" s="134" customFormat="true" ht="12.75" hidden="false" customHeight="false" outlineLevel="0" collapsed="false">
      <c r="A731" s="131"/>
      <c r="B731" s="132"/>
      <c r="C731" s="132"/>
      <c r="D731" s="133"/>
      <c r="E731" s="132"/>
      <c r="F731" s="132"/>
      <c r="G731" s="132"/>
      <c r="H731" s="132"/>
      <c r="I731" s="132"/>
      <c r="J731" s="132"/>
      <c r="K731" s="132"/>
      <c r="L731" s="132"/>
      <c r="M731" s="132"/>
      <c r="N731" s="132"/>
      <c r="O731" s="133"/>
    </row>
    <row r="732" s="134" customFormat="true" ht="12.75" hidden="false" customHeight="false" outlineLevel="0" collapsed="false">
      <c r="A732" s="131"/>
      <c r="B732" s="132"/>
      <c r="C732" s="132"/>
      <c r="D732" s="133"/>
      <c r="E732" s="132"/>
      <c r="F732" s="132"/>
      <c r="G732" s="132"/>
      <c r="H732" s="132"/>
      <c r="I732" s="132"/>
      <c r="J732" s="132"/>
      <c r="K732" s="132"/>
      <c r="L732" s="132"/>
      <c r="M732" s="132"/>
      <c r="N732" s="132"/>
      <c r="O732" s="133"/>
    </row>
    <row r="733" s="134" customFormat="true" ht="12.75" hidden="false" customHeight="false" outlineLevel="0" collapsed="false">
      <c r="A733" s="131"/>
      <c r="B733" s="132"/>
      <c r="C733" s="132"/>
      <c r="D733" s="133"/>
      <c r="E733" s="132"/>
      <c r="F733" s="132"/>
      <c r="G733" s="132"/>
      <c r="H733" s="132"/>
      <c r="I733" s="132"/>
      <c r="J733" s="132"/>
      <c r="K733" s="132"/>
      <c r="L733" s="132"/>
      <c r="M733" s="132"/>
      <c r="N733" s="132"/>
      <c r="O733" s="133"/>
    </row>
    <row r="734" s="134" customFormat="true" ht="12.75" hidden="false" customHeight="false" outlineLevel="0" collapsed="false">
      <c r="A734" s="131"/>
      <c r="B734" s="132"/>
      <c r="C734" s="132"/>
      <c r="D734" s="133"/>
      <c r="E734" s="132"/>
      <c r="F734" s="132"/>
      <c r="G734" s="132"/>
      <c r="H734" s="132"/>
      <c r="I734" s="132"/>
      <c r="J734" s="132"/>
      <c r="K734" s="132"/>
      <c r="L734" s="132"/>
      <c r="M734" s="132"/>
      <c r="N734" s="132"/>
      <c r="O734" s="133"/>
    </row>
    <row r="735" s="134" customFormat="true" ht="12.75" hidden="false" customHeight="false" outlineLevel="0" collapsed="false">
      <c r="A735" s="131"/>
      <c r="B735" s="132"/>
      <c r="C735" s="132"/>
      <c r="D735" s="133"/>
      <c r="E735" s="132"/>
      <c r="F735" s="132"/>
      <c r="G735" s="132"/>
      <c r="H735" s="132"/>
      <c r="I735" s="132"/>
      <c r="J735" s="132"/>
      <c r="K735" s="132"/>
      <c r="L735" s="132"/>
      <c r="M735" s="132"/>
      <c r="N735" s="132"/>
      <c r="O735" s="133"/>
    </row>
    <row r="736" s="134" customFormat="true" ht="12.75" hidden="false" customHeight="false" outlineLevel="0" collapsed="false">
      <c r="A736" s="131"/>
      <c r="B736" s="132"/>
      <c r="C736" s="132"/>
      <c r="D736" s="133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3"/>
    </row>
    <row r="737" s="134" customFormat="true" ht="12.75" hidden="false" customHeight="false" outlineLevel="0" collapsed="false">
      <c r="A737" s="131"/>
      <c r="B737" s="132"/>
      <c r="C737" s="132"/>
      <c r="D737" s="133"/>
      <c r="E737" s="132"/>
      <c r="F737" s="132"/>
      <c r="G737" s="132"/>
      <c r="H737" s="132"/>
      <c r="I737" s="132"/>
      <c r="J737" s="132"/>
      <c r="K737" s="132"/>
      <c r="L737" s="132"/>
      <c r="M737" s="132"/>
      <c r="N737" s="132"/>
      <c r="O737" s="133"/>
    </row>
    <row r="738" s="134" customFormat="true" ht="12.75" hidden="false" customHeight="false" outlineLevel="0" collapsed="false">
      <c r="A738" s="131"/>
      <c r="B738" s="132"/>
      <c r="C738" s="132"/>
      <c r="D738" s="133"/>
      <c r="E738" s="132"/>
      <c r="F738" s="132"/>
      <c r="G738" s="132"/>
      <c r="H738" s="132"/>
      <c r="I738" s="132"/>
      <c r="J738" s="132"/>
      <c r="K738" s="132"/>
      <c r="L738" s="132"/>
      <c r="M738" s="132"/>
      <c r="N738" s="132"/>
      <c r="O738" s="133"/>
    </row>
    <row r="739" s="134" customFormat="true" ht="12.75" hidden="false" customHeight="false" outlineLevel="0" collapsed="false">
      <c r="A739" s="131"/>
      <c r="B739" s="132"/>
      <c r="C739" s="132"/>
      <c r="D739" s="133"/>
      <c r="E739" s="132"/>
      <c r="F739" s="132"/>
      <c r="G739" s="132"/>
      <c r="H739" s="132"/>
      <c r="I739" s="132"/>
      <c r="J739" s="132"/>
      <c r="K739" s="132"/>
      <c r="L739" s="132"/>
      <c r="M739" s="132"/>
      <c r="N739" s="132"/>
      <c r="O739" s="133"/>
    </row>
    <row r="740" s="134" customFormat="true" ht="12.75" hidden="false" customHeight="false" outlineLevel="0" collapsed="false">
      <c r="A740" s="131"/>
      <c r="B740" s="132"/>
      <c r="C740" s="132"/>
      <c r="D740" s="133"/>
      <c r="E740" s="132"/>
      <c r="F740" s="132"/>
      <c r="G740" s="132"/>
      <c r="H740" s="132"/>
      <c r="I740" s="132"/>
      <c r="J740" s="132"/>
      <c r="K740" s="132"/>
      <c r="L740" s="132"/>
      <c r="M740" s="132"/>
      <c r="N740" s="132"/>
      <c r="O740" s="133"/>
    </row>
    <row r="741" s="134" customFormat="true" ht="12.75" hidden="false" customHeight="false" outlineLevel="0" collapsed="false">
      <c r="A741" s="131"/>
      <c r="B741" s="132"/>
      <c r="C741" s="132"/>
      <c r="D741" s="133"/>
      <c r="E741" s="132"/>
      <c r="F741" s="132"/>
      <c r="G741" s="132"/>
      <c r="H741" s="132"/>
      <c r="I741" s="132"/>
      <c r="J741" s="132"/>
      <c r="K741" s="132"/>
      <c r="L741" s="132"/>
      <c r="M741" s="132"/>
      <c r="N741" s="132"/>
      <c r="O741" s="133"/>
    </row>
    <row r="742" s="134" customFormat="true" ht="12.75" hidden="false" customHeight="false" outlineLevel="0" collapsed="false">
      <c r="A742" s="131"/>
      <c r="B742" s="132"/>
      <c r="C742" s="132"/>
      <c r="D742" s="133"/>
      <c r="E742" s="132"/>
      <c r="F742" s="132"/>
      <c r="G742" s="132"/>
      <c r="H742" s="132"/>
      <c r="I742" s="132"/>
      <c r="J742" s="132"/>
      <c r="K742" s="132"/>
      <c r="L742" s="132"/>
      <c r="M742" s="132"/>
      <c r="N742" s="132"/>
      <c r="O742" s="133"/>
    </row>
    <row r="743" s="134" customFormat="true" ht="12.75" hidden="false" customHeight="false" outlineLevel="0" collapsed="false">
      <c r="A743" s="131"/>
      <c r="B743" s="132"/>
      <c r="C743" s="132"/>
      <c r="D743" s="133"/>
      <c r="E743" s="132"/>
      <c r="F743" s="132"/>
      <c r="G743" s="132"/>
      <c r="H743" s="132"/>
      <c r="I743" s="132"/>
      <c r="J743" s="132"/>
      <c r="K743" s="132"/>
      <c r="L743" s="132"/>
      <c r="M743" s="132"/>
      <c r="N743" s="132"/>
      <c r="O743" s="133"/>
    </row>
    <row r="744" s="134" customFormat="true" ht="12.75" hidden="false" customHeight="false" outlineLevel="0" collapsed="false">
      <c r="A744" s="131"/>
      <c r="B744" s="132"/>
      <c r="C744" s="132"/>
      <c r="D744" s="133"/>
      <c r="E744" s="132"/>
      <c r="F744" s="132"/>
      <c r="G744" s="132"/>
      <c r="H744" s="132"/>
      <c r="I744" s="132"/>
      <c r="J744" s="132"/>
      <c r="K744" s="132"/>
      <c r="L744" s="132"/>
      <c r="M744" s="132"/>
      <c r="N744" s="132"/>
      <c r="O744" s="133"/>
    </row>
    <row r="745" s="134" customFormat="true" ht="12.75" hidden="false" customHeight="false" outlineLevel="0" collapsed="false">
      <c r="A745" s="131"/>
      <c r="B745" s="132"/>
      <c r="C745" s="132"/>
      <c r="D745" s="133"/>
      <c r="E745" s="132"/>
      <c r="F745" s="132"/>
      <c r="G745" s="132"/>
      <c r="H745" s="132"/>
      <c r="I745" s="132"/>
      <c r="J745" s="132"/>
      <c r="K745" s="132"/>
      <c r="L745" s="132"/>
      <c r="M745" s="132"/>
      <c r="N745" s="132"/>
      <c r="O745" s="133"/>
    </row>
    <row r="746" s="134" customFormat="true" ht="12.75" hidden="false" customHeight="false" outlineLevel="0" collapsed="false">
      <c r="A746" s="131"/>
      <c r="B746" s="132"/>
      <c r="C746" s="132"/>
      <c r="D746" s="133"/>
      <c r="E746" s="132"/>
      <c r="F746" s="132"/>
      <c r="G746" s="132"/>
      <c r="H746" s="132"/>
      <c r="I746" s="132"/>
      <c r="J746" s="132"/>
      <c r="K746" s="132"/>
      <c r="L746" s="132"/>
      <c r="M746" s="132"/>
      <c r="N746" s="132"/>
      <c r="O746" s="133"/>
    </row>
    <row r="747" s="134" customFormat="true" ht="12.75" hidden="false" customHeight="false" outlineLevel="0" collapsed="false">
      <c r="A747" s="131"/>
      <c r="B747" s="132"/>
      <c r="C747" s="132"/>
      <c r="D747" s="133"/>
      <c r="E747" s="132"/>
      <c r="F747" s="132"/>
      <c r="G747" s="132"/>
      <c r="H747" s="132"/>
      <c r="I747" s="132"/>
      <c r="J747" s="132"/>
      <c r="K747" s="132"/>
      <c r="L747" s="132"/>
      <c r="M747" s="132"/>
      <c r="N747" s="132"/>
      <c r="O747" s="133"/>
    </row>
    <row r="748" s="134" customFormat="true" ht="12.75" hidden="false" customHeight="false" outlineLevel="0" collapsed="false">
      <c r="A748" s="131"/>
      <c r="B748" s="132"/>
      <c r="C748" s="132"/>
      <c r="D748" s="133"/>
      <c r="E748" s="132"/>
      <c r="F748" s="132"/>
      <c r="G748" s="132"/>
      <c r="H748" s="132"/>
      <c r="I748" s="132"/>
      <c r="J748" s="132"/>
      <c r="K748" s="132"/>
      <c r="L748" s="132"/>
      <c r="M748" s="132"/>
      <c r="N748" s="132"/>
      <c r="O748" s="133"/>
    </row>
    <row r="749" s="134" customFormat="true" ht="12.75" hidden="false" customHeight="false" outlineLevel="0" collapsed="false">
      <c r="A749" s="131"/>
      <c r="B749" s="132"/>
      <c r="C749" s="132"/>
      <c r="D749" s="133"/>
      <c r="E749" s="132"/>
      <c r="F749" s="132"/>
      <c r="G749" s="132"/>
      <c r="H749" s="132"/>
      <c r="I749" s="132"/>
      <c r="J749" s="132"/>
      <c r="K749" s="132"/>
      <c r="L749" s="132"/>
      <c r="M749" s="132"/>
      <c r="N749" s="132"/>
      <c r="O749" s="133"/>
    </row>
    <row r="750" s="134" customFormat="true" ht="12.75" hidden="false" customHeight="false" outlineLevel="0" collapsed="false">
      <c r="A750" s="131"/>
      <c r="B750" s="132"/>
      <c r="C750" s="132"/>
      <c r="D750" s="133"/>
      <c r="E750" s="132"/>
      <c r="F750" s="132"/>
      <c r="G750" s="132"/>
      <c r="H750" s="132"/>
      <c r="I750" s="132"/>
      <c r="J750" s="132"/>
      <c r="K750" s="132"/>
      <c r="L750" s="132"/>
      <c r="M750" s="132"/>
      <c r="N750" s="132"/>
      <c r="O750" s="133"/>
    </row>
    <row r="751" s="134" customFormat="true" ht="12.75" hidden="false" customHeight="false" outlineLevel="0" collapsed="false">
      <c r="A751" s="131"/>
      <c r="B751" s="132"/>
      <c r="C751" s="132"/>
      <c r="D751" s="133"/>
      <c r="E751" s="132"/>
      <c r="F751" s="132"/>
      <c r="G751" s="132"/>
      <c r="H751" s="132"/>
      <c r="I751" s="132"/>
      <c r="J751" s="132"/>
      <c r="K751" s="132"/>
      <c r="L751" s="132"/>
      <c r="M751" s="132"/>
      <c r="N751" s="132"/>
      <c r="O751" s="133"/>
    </row>
    <row r="752" s="134" customFormat="true" ht="12.75" hidden="false" customHeight="false" outlineLevel="0" collapsed="false">
      <c r="A752" s="131"/>
      <c r="B752" s="132"/>
      <c r="C752" s="132"/>
      <c r="D752" s="133"/>
      <c r="E752" s="132"/>
      <c r="F752" s="132"/>
      <c r="G752" s="132"/>
      <c r="H752" s="132"/>
      <c r="I752" s="132"/>
      <c r="J752" s="132"/>
      <c r="K752" s="132"/>
      <c r="L752" s="132"/>
      <c r="M752" s="132"/>
      <c r="N752" s="132"/>
      <c r="O752" s="133"/>
    </row>
    <row r="753" s="134" customFormat="true" ht="12.75" hidden="false" customHeight="false" outlineLevel="0" collapsed="false">
      <c r="A753" s="131"/>
      <c r="B753" s="132"/>
      <c r="C753" s="132"/>
      <c r="D753" s="133"/>
      <c r="E753" s="132"/>
      <c r="F753" s="132"/>
      <c r="G753" s="132"/>
      <c r="H753" s="132"/>
      <c r="I753" s="132"/>
      <c r="J753" s="132"/>
      <c r="K753" s="132"/>
      <c r="L753" s="132"/>
      <c r="M753" s="132"/>
      <c r="N753" s="132"/>
      <c r="O753" s="133"/>
    </row>
    <row r="754" s="134" customFormat="true" ht="12.75" hidden="false" customHeight="false" outlineLevel="0" collapsed="false">
      <c r="A754" s="131"/>
      <c r="B754" s="132"/>
      <c r="C754" s="132"/>
      <c r="D754" s="133"/>
      <c r="E754" s="132"/>
      <c r="F754" s="132"/>
      <c r="G754" s="132"/>
      <c r="H754" s="132"/>
      <c r="I754" s="132"/>
      <c r="J754" s="132"/>
      <c r="K754" s="132"/>
      <c r="L754" s="132"/>
      <c r="M754" s="132"/>
      <c r="N754" s="132"/>
      <c r="O754" s="133"/>
    </row>
    <row r="755" s="134" customFormat="true" ht="12.75" hidden="false" customHeight="false" outlineLevel="0" collapsed="false">
      <c r="A755" s="131"/>
      <c r="B755" s="132"/>
      <c r="C755" s="132"/>
      <c r="D755" s="133"/>
      <c r="E755" s="132"/>
      <c r="F755" s="132"/>
      <c r="G755" s="132"/>
      <c r="H755" s="132"/>
      <c r="I755" s="132"/>
      <c r="J755" s="132"/>
      <c r="K755" s="132"/>
      <c r="L755" s="132"/>
      <c r="M755" s="132"/>
      <c r="N755" s="132"/>
      <c r="O755" s="133"/>
    </row>
    <row r="756" s="134" customFormat="true" ht="12.75" hidden="false" customHeight="false" outlineLevel="0" collapsed="false">
      <c r="A756" s="131"/>
      <c r="B756" s="132"/>
      <c r="C756" s="132"/>
      <c r="D756" s="133"/>
      <c r="E756" s="132"/>
      <c r="F756" s="132"/>
      <c r="G756" s="132"/>
      <c r="H756" s="132"/>
      <c r="I756" s="132"/>
      <c r="J756" s="132"/>
      <c r="K756" s="132"/>
      <c r="L756" s="132"/>
      <c r="M756" s="132"/>
      <c r="N756" s="132"/>
      <c r="O756" s="133"/>
    </row>
    <row r="757" s="134" customFormat="true" ht="12.75" hidden="false" customHeight="false" outlineLevel="0" collapsed="false">
      <c r="A757" s="131"/>
      <c r="B757" s="132"/>
      <c r="C757" s="132"/>
      <c r="D757" s="133"/>
      <c r="E757" s="132"/>
      <c r="F757" s="132"/>
      <c r="G757" s="132"/>
      <c r="H757" s="132"/>
      <c r="I757" s="132"/>
      <c r="J757" s="132"/>
      <c r="K757" s="132"/>
      <c r="L757" s="132"/>
      <c r="M757" s="132"/>
      <c r="N757" s="132"/>
      <c r="O757" s="133"/>
    </row>
    <row r="758" s="134" customFormat="true" ht="12.75" hidden="false" customHeight="false" outlineLevel="0" collapsed="false">
      <c r="A758" s="131"/>
      <c r="B758" s="132"/>
      <c r="C758" s="132"/>
      <c r="D758" s="133"/>
      <c r="E758" s="132"/>
      <c r="F758" s="132"/>
      <c r="G758" s="132"/>
      <c r="H758" s="132"/>
      <c r="I758" s="132"/>
      <c r="J758" s="132"/>
      <c r="K758" s="132"/>
      <c r="L758" s="132"/>
      <c r="M758" s="132"/>
      <c r="N758" s="132"/>
      <c r="O758" s="133"/>
    </row>
    <row r="759" s="134" customFormat="true" ht="12.75" hidden="false" customHeight="false" outlineLevel="0" collapsed="false">
      <c r="A759" s="131"/>
      <c r="B759" s="132"/>
      <c r="C759" s="132"/>
      <c r="D759" s="133"/>
      <c r="E759" s="132"/>
      <c r="F759" s="132"/>
      <c r="G759" s="132"/>
      <c r="H759" s="132"/>
      <c r="I759" s="132"/>
      <c r="J759" s="132"/>
      <c r="K759" s="132"/>
      <c r="L759" s="132"/>
      <c r="M759" s="132"/>
      <c r="N759" s="132"/>
      <c r="O759" s="133"/>
    </row>
    <row r="760" s="134" customFormat="true" ht="12.75" hidden="false" customHeight="false" outlineLevel="0" collapsed="false">
      <c r="A760" s="131"/>
      <c r="B760" s="132"/>
      <c r="C760" s="132"/>
      <c r="D760" s="133"/>
      <c r="E760" s="132"/>
      <c r="F760" s="132"/>
      <c r="G760" s="132"/>
      <c r="H760" s="132"/>
      <c r="I760" s="132"/>
      <c r="J760" s="132"/>
      <c r="K760" s="132"/>
      <c r="L760" s="132"/>
      <c r="M760" s="132"/>
      <c r="N760" s="132"/>
      <c r="O760" s="133"/>
    </row>
    <row r="761" s="134" customFormat="true" ht="12.75" hidden="false" customHeight="false" outlineLevel="0" collapsed="false">
      <c r="A761" s="131"/>
      <c r="B761" s="132"/>
      <c r="C761" s="132"/>
      <c r="D761" s="133"/>
      <c r="E761" s="132"/>
      <c r="F761" s="132"/>
      <c r="G761" s="132"/>
      <c r="H761" s="132"/>
      <c r="I761" s="132"/>
      <c r="J761" s="132"/>
      <c r="K761" s="132"/>
      <c r="L761" s="132"/>
      <c r="M761" s="132"/>
      <c r="N761" s="132"/>
      <c r="O761" s="133"/>
    </row>
    <row r="762" s="134" customFormat="true" ht="12.75" hidden="false" customHeight="false" outlineLevel="0" collapsed="false">
      <c r="A762" s="131"/>
      <c r="B762" s="132"/>
      <c r="C762" s="132"/>
      <c r="D762" s="133"/>
      <c r="E762" s="132"/>
      <c r="F762" s="132"/>
      <c r="G762" s="132"/>
      <c r="H762" s="132"/>
      <c r="I762" s="132"/>
      <c r="J762" s="132"/>
      <c r="K762" s="132"/>
      <c r="L762" s="132"/>
      <c r="M762" s="132"/>
      <c r="N762" s="132"/>
      <c r="O762" s="133"/>
    </row>
    <row r="763" s="134" customFormat="true" ht="12.75" hidden="false" customHeight="false" outlineLevel="0" collapsed="false">
      <c r="A763" s="131"/>
      <c r="B763" s="132"/>
      <c r="C763" s="132"/>
      <c r="D763" s="133"/>
      <c r="E763" s="132"/>
      <c r="F763" s="132"/>
      <c r="G763" s="132"/>
      <c r="H763" s="132"/>
      <c r="I763" s="132"/>
      <c r="J763" s="132"/>
      <c r="K763" s="132"/>
      <c r="L763" s="132"/>
      <c r="M763" s="132"/>
      <c r="N763" s="132"/>
      <c r="O763" s="133"/>
    </row>
    <row r="764" s="134" customFormat="true" ht="12.75" hidden="false" customHeight="false" outlineLevel="0" collapsed="false">
      <c r="A764" s="131"/>
      <c r="B764" s="132"/>
      <c r="C764" s="132"/>
      <c r="D764" s="133"/>
      <c r="E764" s="132"/>
      <c r="F764" s="132"/>
      <c r="G764" s="132"/>
      <c r="H764" s="132"/>
      <c r="I764" s="132"/>
      <c r="J764" s="132"/>
      <c r="K764" s="132"/>
      <c r="L764" s="132"/>
      <c r="M764" s="132"/>
      <c r="N764" s="132"/>
      <c r="O764" s="133"/>
    </row>
    <row r="765" s="134" customFormat="true" ht="12.75" hidden="false" customHeight="false" outlineLevel="0" collapsed="false">
      <c r="A765" s="131"/>
      <c r="B765" s="132"/>
      <c r="C765" s="132"/>
      <c r="D765" s="133"/>
      <c r="E765" s="132"/>
      <c r="F765" s="132"/>
      <c r="G765" s="132"/>
      <c r="H765" s="132"/>
      <c r="I765" s="132"/>
      <c r="J765" s="132"/>
      <c r="K765" s="132"/>
      <c r="L765" s="132"/>
      <c r="M765" s="132"/>
      <c r="N765" s="132"/>
      <c r="O765" s="133"/>
    </row>
    <row r="766" s="134" customFormat="true" ht="12.75" hidden="false" customHeight="false" outlineLevel="0" collapsed="false">
      <c r="A766" s="131"/>
      <c r="B766" s="132"/>
      <c r="C766" s="132"/>
      <c r="D766" s="133"/>
      <c r="E766" s="132"/>
      <c r="F766" s="132"/>
      <c r="G766" s="132"/>
      <c r="H766" s="132"/>
      <c r="I766" s="132"/>
      <c r="J766" s="132"/>
      <c r="K766" s="132"/>
      <c r="L766" s="132"/>
      <c r="M766" s="132"/>
      <c r="N766" s="132"/>
      <c r="O766" s="133"/>
    </row>
    <row r="767" s="134" customFormat="true" ht="12.75" hidden="false" customHeight="false" outlineLevel="0" collapsed="false">
      <c r="A767" s="131"/>
      <c r="B767" s="132"/>
      <c r="C767" s="132"/>
      <c r="D767" s="133"/>
      <c r="E767" s="132"/>
      <c r="F767" s="132"/>
      <c r="G767" s="132"/>
      <c r="H767" s="132"/>
      <c r="I767" s="132"/>
      <c r="J767" s="132"/>
      <c r="K767" s="132"/>
      <c r="L767" s="132"/>
      <c r="M767" s="132"/>
      <c r="N767" s="132"/>
      <c r="O767" s="133"/>
    </row>
    <row r="768" s="134" customFormat="true" ht="12.75" hidden="false" customHeight="false" outlineLevel="0" collapsed="false">
      <c r="A768" s="131"/>
      <c r="B768" s="132"/>
      <c r="C768" s="132"/>
      <c r="D768" s="133"/>
      <c r="E768" s="132"/>
      <c r="F768" s="132"/>
      <c r="G768" s="132"/>
      <c r="H768" s="132"/>
      <c r="I768" s="132"/>
      <c r="J768" s="132"/>
      <c r="K768" s="132"/>
      <c r="L768" s="132"/>
      <c r="M768" s="132"/>
      <c r="N768" s="132"/>
      <c r="O768" s="133"/>
    </row>
    <row r="769" s="134" customFormat="true" ht="12.75" hidden="false" customHeight="false" outlineLevel="0" collapsed="false">
      <c r="A769" s="131"/>
      <c r="B769" s="132"/>
      <c r="C769" s="132"/>
      <c r="D769" s="133"/>
      <c r="E769" s="132"/>
      <c r="F769" s="132"/>
      <c r="G769" s="132"/>
      <c r="H769" s="132"/>
      <c r="I769" s="132"/>
      <c r="J769" s="132"/>
      <c r="K769" s="132"/>
      <c r="L769" s="132"/>
      <c r="M769" s="132"/>
      <c r="N769" s="132"/>
      <c r="O769" s="133"/>
    </row>
    <row r="770" s="134" customFormat="true" ht="12.75" hidden="false" customHeight="false" outlineLevel="0" collapsed="false">
      <c r="A770" s="131"/>
      <c r="B770" s="132"/>
      <c r="C770" s="132"/>
      <c r="D770" s="133"/>
      <c r="E770" s="132"/>
      <c r="F770" s="132"/>
      <c r="G770" s="132"/>
      <c r="H770" s="132"/>
      <c r="I770" s="132"/>
      <c r="J770" s="132"/>
      <c r="K770" s="132"/>
      <c r="L770" s="132"/>
      <c r="M770" s="132"/>
      <c r="N770" s="132"/>
      <c r="O770" s="133"/>
    </row>
    <row r="771" s="134" customFormat="true" ht="12.75" hidden="false" customHeight="false" outlineLevel="0" collapsed="false">
      <c r="A771" s="131"/>
      <c r="B771" s="132"/>
      <c r="C771" s="132"/>
      <c r="D771" s="133"/>
      <c r="E771" s="132"/>
      <c r="F771" s="132"/>
      <c r="G771" s="132"/>
      <c r="H771" s="132"/>
      <c r="I771" s="132"/>
      <c r="J771" s="132"/>
      <c r="K771" s="132"/>
      <c r="L771" s="132"/>
      <c r="M771" s="132"/>
      <c r="N771" s="132"/>
      <c r="O771" s="133"/>
    </row>
    <row r="772" s="134" customFormat="true" ht="12.75" hidden="false" customHeight="false" outlineLevel="0" collapsed="false">
      <c r="A772" s="131"/>
      <c r="B772" s="132"/>
      <c r="C772" s="132"/>
      <c r="D772" s="133"/>
      <c r="E772" s="132"/>
      <c r="F772" s="132"/>
      <c r="G772" s="132"/>
      <c r="H772" s="132"/>
      <c r="I772" s="132"/>
      <c r="J772" s="132"/>
      <c r="K772" s="132"/>
      <c r="L772" s="132"/>
      <c r="M772" s="132"/>
      <c r="N772" s="132"/>
      <c r="O772" s="133"/>
    </row>
    <row r="773" s="134" customFormat="true" ht="12.75" hidden="false" customHeight="false" outlineLevel="0" collapsed="false">
      <c r="A773" s="131"/>
      <c r="B773" s="132"/>
      <c r="C773" s="132"/>
      <c r="D773" s="133"/>
      <c r="E773" s="132"/>
      <c r="F773" s="132"/>
      <c r="G773" s="132"/>
      <c r="H773" s="132"/>
      <c r="I773" s="132"/>
      <c r="J773" s="132"/>
      <c r="K773" s="132"/>
      <c r="L773" s="132"/>
      <c r="M773" s="132"/>
      <c r="N773" s="132"/>
      <c r="O773" s="133"/>
    </row>
    <row r="774" s="134" customFormat="true" ht="12.75" hidden="false" customHeight="false" outlineLevel="0" collapsed="false">
      <c r="A774" s="131"/>
      <c r="B774" s="132"/>
      <c r="C774" s="132"/>
      <c r="D774" s="133"/>
      <c r="E774" s="132"/>
      <c r="F774" s="132"/>
      <c r="G774" s="132"/>
      <c r="H774" s="132"/>
      <c r="I774" s="132"/>
      <c r="J774" s="132"/>
      <c r="K774" s="132"/>
      <c r="L774" s="132"/>
      <c r="M774" s="132"/>
      <c r="N774" s="132"/>
      <c r="O774" s="133"/>
    </row>
    <row r="775" s="134" customFormat="true" ht="12.75" hidden="false" customHeight="false" outlineLevel="0" collapsed="false">
      <c r="A775" s="131"/>
      <c r="B775" s="132"/>
      <c r="C775" s="132"/>
      <c r="D775" s="133"/>
      <c r="E775" s="132"/>
      <c r="F775" s="132"/>
      <c r="G775" s="132"/>
      <c r="H775" s="132"/>
      <c r="I775" s="132"/>
      <c r="J775" s="132"/>
      <c r="K775" s="132"/>
      <c r="L775" s="132"/>
      <c r="M775" s="132"/>
      <c r="N775" s="132"/>
      <c r="O775" s="133"/>
    </row>
    <row r="776" s="134" customFormat="true" ht="12.75" hidden="false" customHeight="false" outlineLevel="0" collapsed="false">
      <c r="A776" s="131"/>
      <c r="B776" s="132"/>
      <c r="C776" s="132"/>
      <c r="D776" s="133"/>
      <c r="E776" s="132"/>
      <c r="F776" s="132"/>
      <c r="G776" s="132"/>
      <c r="H776" s="132"/>
      <c r="I776" s="132"/>
      <c r="J776" s="132"/>
      <c r="K776" s="132"/>
      <c r="L776" s="132"/>
      <c r="M776" s="132"/>
      <c r="N776" s="132"/>
      <c r="O776" s="133"/>
    </row>
    <row r="777" s="134" customFormat="true" ht="12.75" hidden="false" customHeight="false" outlineLevel="0" collapsed="false">
      <c r="A777" s="131"/>
      <c r="B777" s="132"/>
      <c r="C777" s="132"/>
      <c r="D777" s="133"/>
      <c r="E777" s="132"/>
      <c r="F777" s="132"/>
      <c r="G777" s="132"/>
      <c r="H777" s="132"/>
      <c r="I777" s="132"/>
      <c r="J777" s="132"/>
      <c r="K777" s="132"/>
      <c r="L777" s="132"/>
      <c r="M777" s="132"/>
      <c r="N777" s="132"/>
      <c r="O777" s="133"/>
    </row>
    <row r="778" s="134" customFormat="true" ht="12.75" hidden="false" customHeight="false" outlineLevel="0" collapsed="false">
      <c r="A778" s="131"/>
      <c r="B778" s="132"/>
      <c r="C778" s="132"/>
      <c r="D778" s="133"/>
      <c r="E778" s="132"/>
      <c r="F778" s="132"/>
      <c r="G778" s="132"/>
      <c r="H778" s="132"/>
      <c r="I778" s="132"/>
      <c r="J778" s="132"/>
      <c r="K778" s="132"/>
      <c r="L778" s="132"/>
      <c r="M778" s="132"/>
      <c r="N778" s="132"/>
      <c r="O778" s="133"/>
    </row>
    <row r="779" s="134" customFormat="true" ht="12.75" hidden="false" customHeight="false" outlineLevel="0" collapsed="false">
      <c r="A779" s="131"/>
      <c r="B779" s="132"/>
      <c r="C779" s="132"/>
      <c r="D779" s="133"/>
      <c r="E779" s="132"/>
      <c r="F779" s="132"/>
      <c r="G779" s="132"/>
      <c r="H779" s="132"/>
      <c r="I779" s="132"/>
      <c r="J779" s="132"/>
      <c r="K779" s="132"/>
      <c r="L779" s="132"/>
      <c r="M779" s="132"/>
      <c r="N779" s="132"/>
      <c r="O779" s="133"/>
    </row>
    <row r="780" s="134" customFormat="true" ht="12.75" hidden="false" customHeight="false" outlineLevel="0" collapsed="false">
      <c r="A780" s="131"/>
      <c r="B780" s="132"/>
      <c r="C780" s="132"/>
      <c r="D780" s="133"/>
      <c r="E780" s="132"/>
      <c r="F780" s="132"/>
      <c r="G780" s="132"/>
      <c r="H780" s="132"/>
      <c r="I780" s="132"/>
      <c r="J780" s="132"/>
      <c r="K780" s="132"/>
      <c r="L780" s="132"/>
      <c r="M780" s="132"/>
      <c r="N780" s="132"/>
      <c r="O780" s="133"/>
    </row>
    <row r="781" s="134" customFormat="true" ht="12.75" hidden="false" customHeight="false" outlineLevel="0" collapsed="false">
      <c r="A781" s="131"/>
      <c r="B781" s="132"/>
      <c r="C781" s="132"/>
      <c r="D781" s="133"/>
      <c r="E781" s="132"/>
      <c r="F781" s="132"/>
      <c r="G781" s="132"/>
      <c r="H781" s="132"/>
      <c r="I781" s="132"/>
      <c r="J781" s="132"/>
      <c r="K781" s="132"/>
      <c r="L781" s="132"/>
      <c r="M781" s="132"/>
      <c r="N781" s="132"/>
      <c r="O781" s="133"/>
    </row>
    <row r="782" s="134" customFormat="true" ht="12.75" hidden="false" customHeight="false" outlineLevel="0" collapsed="false">
      <c r="A782" s="131"/>
      <c r="B782" s="132"/>
      <c r="C782" s="132"/>
      <c r="D782" s="133"/>
      <c r="E782" s="132"/>
      <c r="F782" s="132"/>
      <c r="G782" s="132"/>
      <c r="H782" s="132"/>
      <c r="I782" s="132"/>
      <c r="J782" s="132"/>
      <c r="K782" s="132"/>
      <c r="L782" s="132"/>
      <c r="M782" s="132"/>
      <c r="N782" s="132"/>
      <c r="O782" s="133"/>
    </row>
    <row r="783" s="134" customFormat="true" ht="12.75" hidden="false" customHeight="false" outlineLevel="0" collapsed="false">
      <c r="A783" s="131"/>
      <c r="B783" s="132"/>
      <c r="C783" s="132"/>
      <c r="D783" s="133"/>
      <c r="E783" s="132"/>
      <c r="F783" s="132"/>
      <c r="G783" s="132"/>
      <c r="H783" s="132"/>
      <c r="I783" s="132"/>
      <c r="J783" s="132"/>
      <c r="K783" s="132"/>
      <c r="L783" s="132"/>
      <c r="M783" s="132"/>
      <c r="N783" s="132"/>
      <c r="O783" s="133"/>
    </row>
    <row r="784" s="134" customFormat="true" ht="12.75" hidden="false" customHeight="false" outlineLevel="0" collapsed="false">
      <c r="A784" s="131"/>
      <c r="B784" s="132"/>
      <c r="C784" s="132"/>
      <c r="D784" s="133"/>
      <c r="E784" s="132"/>
      <c r="F784" s="132"/>
      <c r="G784" s="132"/>
      <c r="H784" s="132"/>
      <c r="I784" s="132"/>
      <c r="J784" s="132"/>
      <c r="K784" s="132"/>
      <c r="L784" s="132"/>
      <c r="M784" s="132"/>
      <c r="N784" s="132"/>
      <c r="O784" s="133"/>
    </row>
    <row r="785" s="134" customFormat="true" ht="12.75" hidden="false" customHeight="false" outlineLevel="0" collapsed="false">
      <c r="A785" s="131"/>
      <c r="B785" s="132"/>
      <c r="C785" s="132"/>
      <c r="D785" s="133"/>
      <c r="E785" s="132"/>
      <c r="F785" s="132"/>
      <c r="G785" s="132"/>
      <c r="H785" s="132"/>
      <c r="I785" s="132"/>
      <c r="J785" s="132"/>
      <c r="K785" s="132"/>
      <c r="L785" s="132"/>
      <c r="M785" s="132"/>
      <c r="N785" s="132"/>
      <c r="O785" s="133"/>
    </row>
    <row r="786" s="134" customFormat="true" ht="12.75" hidden="false" customHeight="false" outlineLevel="0" collapsed="false">
      <c r="A786" s="131"/>
      <c r="B786" s="132"/>
      <c r="C786" s="132"/>
      <c r="D786" s="133"/>
      <c r="E786" s="132"/>
      <c r="F786" s="132"/>
      <c r="G786" s="132"/>
      <c r="H786" s="132"/>
      <c r="I786" s="132"/>
      <c r="J786" s="132"/>
      <c r="K786" s="132"/>
      <c r="L786" s="132"/>
      <c r="M786" s="132"/>
      <c r="N786" s="132"/>
      <c r="O786" s="133"/>
    </row>
    <row r="787" s="134" customFormat="true" ht="12.75" hidden="false" customHeight="false" outlineLevel="0" collapsed="false">
      <c r="A787" s="131"/>
      <c r="B787" s="132"/>
      <c r="C787" s="132"/>
      <c r="D787" s="133"/>
      <c r="E787" s="132"/>
      <c r="F787" s="132"/>
      <c r="G787" s="132"/>
      <c r="H787" s="132"/>
      <c r="I787" s="132"/>
      <c r="J787" s="132"/>
      <c r="K787" s="132"/>
      <c r="L787" s="132"/>
      <c r="M787" s="132"/>
      <c r="N787" s="132"/>
      <c r="O787" s="133"/>
    </row>
    <row r="788" s="134" customFormat="true" ht="12.75" hidden="false" customHeight="false" outlineLevel="0" collapsed="false">
      <c r="A788" s="131"/>
      <c r="B788" s="132"/>
      <c r="C788" s="132"/>
      <c r="D788" s="133"/>
      <c r="E788" s="132"/>
      <c r="F788" s="132"/>
      <c r="G788" s="132"/>
      <c r="H788" s="132"/>
      <c r="I788" s="132"/>
      <c r="J788" s="132"/>
      <c r="K788" s="132"/>
      <c r="L788" s="132"/>
      <c r="M788" s="132"/>
      <c r="N788" s="132"/>
      <c r="O788" s="133"/>
    </row>
    <row r="789" s="134" customFormat="true" ht="12.75" hidden="false" customHeight="false" outlineLevel="0" collapsed="false">
      <c r="A789" s="131"/>
      <c r="B789" s="132"/>
      <c r="C789" s="132"/>
      <c r="D789" s="133"/>
      <c r="E789" s="132"/>
      <c r="F789" s="132"/>
      <c r="G789" s="132"/>
      <c r="H789" s="132"/>
      <c r="I789" s="132"/>
      <c r="J789" s="132"/>
      <c r="K789" s="132"/>
      <c r="L789" s="132"/>
      <c r="M789" s="132"/>
      <c r="N789" s="132"/>
      <c r="O789" s="133"/>
    </row>
    <row r="790" s="134" customFormat="true" ht="12.75" hidden="false" customHeight="false" outlineLevel="0" collapsed="false">
      <c r="A790" s="131"/>
      <c r="B790" s="132"/>
      <c r="C790" s="132"/>
      <c r="D790" s="133"/>
      <c r="E790" s="132"/>
      <c r="F790" s="132"/>
      <c r="G790" s="132"/>
      <c r="H790" s="132"/>
      <c r="I790" s="132"/>
      <c r="J790" s="132"/>
      <c r="K790" s="132"/>
      <c r="L790" s="132"/>
      <c r="M790" s="132"/>
      <c r="N790" s="132"/>
      <c r="O790" s="133"/>
    </row>
    <row r="791" s="134" customFormat="true" ht="12.75" hidden="false" customHeight="false" outlineLevel="0" collapsed="false">
      <c r="A791" s="131"/>
      <c r="B791" s="132"/>
      <c r="C791" s="132"/>
      <c r="D791" s="133"/>
      <c r="E791" s="132"/>
      <c r="F791" s="132"/>
      <c r="G791" s="132"/>
      <c r="H791" s="132"/>
      <c r="I791" s="132"/>
      <c r="J791" s="132"/>
      <c r="K791" s="132"/>
      <c r="L791" s="132"/>
      <c r="M791" s="132"/>
      <c r="N791" s="132"/>
      <c r="O791" s="133"/>
    </row>
    <row r="792" s="134" customFormat="true" ht="12.75" hidden="false" customHeight="false" outlineLevel="0" collapsed="false">
      <c r="A792" s="131"/>
      <c r="B792" s="132"/>
      <c r="C792" s="132"/>
      <c r="D792" s="133"/>
      <c r="E792" s="132"/>
      <c r="F792" s="132"/>
      <c r="G792" s="132"/>
      <c r="H792" s="132"/>
      <c r="I792" s="132"/>
      <c r="J792" s="132"/>
      <c r="K792" s="132"/>
      <c r="L792" s="132"/>
      <c r="M792" s="132"/>
      <c r="N792" s="132"/>
      <c r="O792" s="133"/>
    </row>
    <row r="793" s="134" customFormat="true" ht="12.75" hidden="false" customHeight="false" outlineLevel="0" collapsed="false">
      <c r="A793" s="131"/>
      <c r="B793" s="132"/>
      <c r="C793" s="132"/>
      <c r="D793" s="133"/>
      <c r="E793" s="132"/>
      <c r="F793" s="132"/>
      <c r="G793" s="132"/>
      <c r="H793" s="132"/>
      <c r="I793" s="132"/>
      <c r="J793" s="132"/>
      <c r="K793" s="132"/>
      <c r="L793" s="132"/>
      <c r="M793" s="132"/>
      <c r="N793" s="132"/>
      <c r="O793" s="133"/>
    </row>
    <row r="794" s="134" customFormat="true" ht="12.75" hidden="false" customHeight="false" outlineLevel="0" collapsed="false">
      <c r="A794" s="131"/>
      <c r="B794" s="132"/>
      <c r="C794" s="132"/>
      <c r="D794" s="133"/>
      <c r="E794" s="132"/>
      <c r="F794" s="132"/>
      <c r="G794" s="132"/>
      <c r="H794" s="132"/>
      <c r="I794" s="132"/>
      <c r="J794" s="132"/>
      <c r="K794" s="132"/>
      <c r="L794" s="132"/>
      <c r="M794" s="132"/>
      <c r="N794" s="132"/>
      <c r="O794" s="133"/>
    </row>
    <row r="795" s="134" customFormat="true" ht="12.75" hidden="false" customHeight="false" outlineLevel="0" collapsed="false">
      <c r="A795" s="131"/>
      <c r="B795" s="132"/>
      <c r="C795" s="132"/>
      <c r="D795" s="133"/>
      <c r="E795" s="132"/>
      <c r="F795" s="132"/>
      <c r="G795" s="132"/>
      <c r="H795" s="132"/>
      <c r="I795" s="132"/>
      <c r="J795" s="132"/>
      <c r="K795" s="132"/>
      <c r="L795" s="132"/>
      <c r="M795" s="132"/>
      <c r="N795" s="132"/>
      <c r="O795" s="133"/>
    </row>
    <row r="796" s="134" customFormat="true" ht="12.75" hidden="false" customHeight="false" outlineLevel="0" collapsed="false">
      <c r="A796" s="131"/>
      <c r="B796" s="132"/>
      <c r="C796" s="132"/>
      <c r="D796" s="133"/>
      <c r="E796" s="132"/>
      <c r="F796" s="132"/>
      <c r="G796" s="132"/>
      <c r="H796" s="132"/>
      <c r="I796" s="132"/>
      <c r="J796" s="132"/>
      <c r="K796" s="132"/>
      <c r="L796" s="132"/>
      <c r="M796" s="132"/>
      <c r="N796" s="132"/>
      <c r="O796" s="133"/>
    </row>
    <row r="797" s="134" customFormat="true" ht="12.75" hidden="false" customHeight="false" outlineLevel="0" collapsed="false">
      <c r="A797" s="131"/>
      <c r="B797" s="132"/>
      <c r="C797" s="132"/>
      <c r="D797" s="133"/>
      <c r="E797" s="132"/>
      <c r="F797" s="132"/>
      <c r="G797" s="132"/>
      <c r="H797" s="132"/>
      <c r="I797" s="132"/>
      <c r="J797" s="132"/>
      <c r="K797" s="132"/>
      <c r="L797" s="132"/>
      <c r="M797" s="132"/>
      <c r="N797" s="132"/>
      <c r="O797" s="133"/>
    </row>
    <row r="798" s="134" customFormat="true" ht="12.75" hidden="false" customHeight="false" outlineLevel="0" collapsed="false">
      <c r="A798" s="131"/>
      <c r="B798" s="132"/>
      <c r="C798" s="132"/>
      <c r="D798" s="133"/>
      <c r="E798" s="132"/>
      <c r="F798" s="132"/>
      <c r="G798" s="132"/>
      <c r="H798" s="132"/>
      <c r="I798" s="132"/>
      <c r="J798" s="132"/>
      <c r="K798" s="132"/>
      <c r="L798" s="132"/>
      <c r="M798" s="132"/>
      <c r="N798" s="132"/>
      <c r="O798" s="133"/>
    </row>
    <row r="799" s="134" customFormat="true" ht="12.75" hidden="false" customHeight="false" outlineLevel="0" collapsed="false">
      <c r="A799" s="131"/>
      <c r="B799" s="132"/>
      <c r="C799" s="132"/>
      <c r="D799" s="133"/>
      <c r="E799" s="132"/>
      <c r="F799" s="132"/>
      <c r="G799" s="132"/>
      <c r="H799" s="132"/>
      <c r="I799" s="132"/>
      <c r="J799" s="132"/>
      <c r="K799" s="132"/>
      <c r="L799" s="132"/>
      <c r="M799" s="132"/>
      <c r="N799" s="132"/>
      <c r="O799" s="133"/>
    </row>
    <row r="800" s="134" customFormat="true" ht="12.75" hidden="false" customHeight="false" outlineLevel="0" collapsed="false">
      <c r="A800" s="131"/>
      <c r="B800" s="132"/>
      <c r="C800" s="132"/>
      <c r="D800" s="133"/>
      <c r="E800" s="132"/>
      <c r="F800" s="132"/>
      <c r="G800" s="132"/>
      <c r="H800" s="132"/>
      <c r="I800" s="132"/>
      <c r="J800" s="132"/>
      <c r="K800" s="132"/>
      <c r="L800" s="132"/>
      <c r="M800" s="132"/>
      <c r="N800" s="132"/>
      <c r="O800" s="133"/>
    </row>
    <row r="801" s="134" customFormat="true" ht="12.75" hidden="false" customHeight="false" outlineLevel="0" collapsed="false">
      <c r="A801" s="131"/>
      <c r="B801" s="132"/>
      <c r="C801" s="132"/>
      <c r="D801" s="133"/>
      <c r="E801" s="132"/>
      <c r="F801" s="132"/>
      <c r="G801" s="132"/>
      <c r="H801" s="132"/>
      <c r="I801" s="132"/>
      <c r="J801" s="132"/>
      <c r="K801" s="132"/>
      <c r="L801" s="132"/>
      <c r="M801" s="132"/>
      <c r="N801" s="132"/>
      <c r="O801" s="133"/>
    </row>
    <row r="802" s="134" customFormat="true" ht="12.75" hidden="false" customHeight="false" outlineLevel="0" collapsed="false">
      <c r="A802" s="131"/>
      <c r="B802" s="132"/>
      <c r="C802" s="132"/>
      <c r="D802" s="133"/>
      <c r="E802" s="132"/>
      <c r="F802" s="132"/>
      <c r="G802" s="132"/>
      <c r="H802" s="132"/>
      <c r="I802" s="132"/>
      <c r="J802" s="132"/>
      <c r="K802" s="132"/>
      <c r="L802" s="132"/>
      <c r="M802" s="132"/>
      <c r="N802" s="132"/>
      <c r="O802" s="133"/>
    </row>
    <row r="803" s="134" customFormat="true" ht="12.75" hidden="false" customHeight="false" outlineLevel="0" collapsed="false">
      <c r="A803" s="131"/>
      <c r="B803" s="132"/>
      <c r="C803" s="132"/>
      <c r="D803" s="133"/>
      <c r="E803" s="132"/>
      <c r="F803" s="132"/>
      <c r="G803" s="132"/>
      <c r="H803" s="132"/>
      <c r="I803" s="132"/>
      <c r="J803" s="132"/>
      <c r="K803" s="132"/>
      <c r="L803" s="132"/>
      <c r="M803" s="132"/>
      <c r="N803" s="132"/>
      <c r="O803" s="133"/>
    </row>
    <row r="804" s="134" customFormat="true" ht="12.75" hidden="false" customHeight="false" outlineLevel="0" collapsed="false">
      <c r="A804" s="131"/>
      <c r="B804" s="132"/>
      <c r="C804" s="132"/>
      <c r="D804" s="133"/>
      <c r="E804" s="132"/>
      <c r="F804" s="132"/>
      <c r="G804" s="132"/>
      <c r="H804" s="132"/>
      <c r="I804" s="132"/>
      <c r="J804" s="132"/>
      <c r="K804" s="132"/>
      <c r="L804" s="132"/>
      <c r="M804" s="132"/>
      <c r="N804" s="132"/>
      <c r="O804" s="133"/>
    </row>
    <row r="805" s="134" customFormat="true" ht="12.75" hidden="false" customHeight="false" outlineLevel="0" collapsed="false">
      <c r="A805" s="131"/>
      <c r="B805" s="132"/>
      <c r="C805" s="132"/>
      <c r="D805" s="133"/>
      <c r="E805" s="132"/>
      <c r="F805" s="132"/>
      <c r="G805" s="132"/>
      <c r="H805" s="132"/>
      <c r="I805" s="132"/>
      <c r="J805" s="132"/>
      <c r="K805" s="132"/>
      <c r="L805" s="132"/>
      <c r="M805" s="132"/>
      <c r="N805" s="132"/>
      <c r="O805" s="133"/>
    </row>
    <row r="806" s="134" customFormat="true" ht="12.75" hidden="false" customHeight="false" outlineLevel="0" collapsed="false">
      <c r="A806" s="131"/>
      <c r="B806" s="132"/>
      <c r="C806" s="132"/>
      <c r="D806" s="133"/>
      <c r="E806" s="132"/>
      <c r="F806" s="132"/>
      <c r="G806" s="132"/>
      <c r="H806" s="132"/>
      <c r="I806" s="132"/>
      <c r="J806" s="132"/>
      <c r="K806" s="132"/>
      <c r="L806" s="132"/>
      <c r="M806" s="132"/>
      <c r="N806" s="132"/>
      <c r="O806" s="133"/>
    </row>
    <row r="807" s="134" customFormat="true" ht="12.75" hidden="false" customHeight="false" outlineLevel="0" collapsed="false">
      <c r="A807" s="131"/>
      <c r="B807" s="132"/>
      <c r="C807" s="132"/>
      <c r="D807" s="133"/>
      <c r="E807" s="132"/>
      <c r="F807" s="132"/>
      <c r="G807" s="132"/>
      <c r="H807" s="132"/>
      <c r="I807" s="132"/>
      <c r="J807" s="132"/>
      <c r="K807" s="132"/>
      <c r="L807" s="132"/>
      <c r="M807" s="132"/>
      <c r="N807" s="132"/>
      <c r="O807" s="133"/>
    </row>
    <row r="808" s="134" customFormat="true" ht="12.75" hidden="false" customHeight="false" outlineLevel="0" collapsed="false">
      <c r="A808" s="131"/>
      <c r="D808" s="136"/>
      <c r="O808" s="136"/>
    </row>
    <row r="809" s="134" customFormat="true" ht="12.75" hidden="false" customHeight="false" outlineLevel="0" collapsed="false">
      <c r="A809" s="131"/>
      <c r="D809" s="136"/>
      <c r="O809" s="136"/>
    </row>
    <row r="810" s="134" customFormat="true" ht="12.75" hidden="false" customHeight="false" outlineLevel="0" collapsed="false">
      <c r="A810" s="131"/>
      <c r="D810" s="136"/>
      <c r="O810" s="136"/>
    </row>
    <row r="811" s="134" customFormat="true" ht="12.75" hidden="false" customHeight="false" outlineLevel="0" collapsed="false">
      <c r="A811" s="131"/>
      <c r="D811" s="136"/>
      <c r="O811" s="136"/>
    </row>
    <row r="812" s="134" customFormat="true" ht="12.75" hidden="false" customHeight="false" outlineLevel="0" collapsed="false">
      <c r="A812" s="131"/>
      <c r="D812" s="136"/>
      <c r="O812" s="136"/>
    </row>
    <row r="813" s="134" customFormat="true" ht="12.75" hidden="false" customHeight="false" outlineLevel="0" collapsed="false">
      <c r="A813" s="131"/>
      <c r="D813" s="136"/>
      <c r="O813" s="136"/>
    </row>
    <row r="814" s="134" customFormat="true" ht="12.75" hidden="false" customHeight="false" outlineLevel="0" collapsed="false">
      <c r="A814" s="131"/>
      <c r="D814" s="136"/>
      <c r="O814" s="136"/>
    </row>
    <row r="815" s="134" customFormat="true" ht="12.75" hidden="false" customHeight="false" outlineLevel="0" collapsed="false">
      <c r="A815" s="131"/>
      <c r="D815" s="136"/>
      <c r="O815" s="136"/>
    </row>
    <row r="816" s="134" customFormat="true" ht="12.75" hidden="false" customHeight="false" outlineLevel="0" collapsed="false">
      <c r="A816" s="131"/>
      <c r="D816" s="136"/>
      <c r="O816" s="136"/>
    </row>
    <row r="817" s="134" customFormat="true" ht="12.75" hidden="false" customHeight="false" outlineLevel="0" collapsed="false">
      <c r="A817" s="131"/>
      <c r="D817" s="136"/>
      <c r="O817" s="136"/>
    </row>
    <row r="818" s="134" customFormat="true" ht="12.75" hidden="false" customHeight="false" outlineLevel="0" collapsed="false">
      <c r="A818" s="131"/>
      <c r="D818" s="136"/>
      <c r="O818" s="136"/>
    </row>
    <row r="819" s="134" customFormat="true" ht="12.75" hidden="false" customHeight="false" outlineLevel="0" collapsed="false">
      <c r="A819" s="131"/>
      <c r="D819" s="136"/>
      <c r="O819" s="136"/>
    </row>
    <row r="820" s="134" customFormat="true" ht="12.75" hidden="false" customHeight="false" outlineLevel="0" collapsed="false">
      <c r="A820" s="131"/>
      <c r="D820" s="136"/>
      <c r="O820" s="136"/>
    </row>
    <row r="821" s="134" customFormat="true" ht="12.75" hidden="false" customHeight="false" outlineLevel="0" collapsed="false">
      <c r="A821" s="131"/>
      <c r="D821" s="136"/>
      <c r="O821" s="136"/>
    </row>
    <row r="822" s="134" customFormat="true" ht="12.75" hidden="false" customHeight="false" outlineLevel="0" collapsed="false">
      <c r="A822" s="131"/>
      <c r="D822" s="136"/>
      <c r="O822" s="136"/>
    </row>
    <row r="823" s="134" customFormat="true" ht="12.75" hidden="false" customHeight="false" outlineLevel="0" collapsed="false">
      <c r="A823" s="131"/>
      <c r="D823" s="136"/>
      <c r="O823" s="136"/>
    </row>
    <row r="824" s="134" customFormat="true" ht="12.75" hidden="false" customHeight="false" outlineLevel="0" collapsed="false">
      <c r="A824" s="131"/>
      <c r="D824" s="136"/>
      <c r="O824" s="136"/>
    </row>
    <row r="825" s="134" customFormat="true" ht="12.75" hidden="false" customHeight="false" outlineLevel="0" collapsed="false">
      <c r="A825" s="131"/>
      <c r="D825" s="136"/>
      <c r="O825" s="136"/>
    </row>
    <row r="826" s="134" customFormat="true" ht="12.75" hidden="false" customHeight="false" outlineLevel="0" collapsed="false">
      <c r="A826" s="131"/>
      <c r="D826" s="136"/>
      <c r="O826" s="136"/>
    </row>
    <row r="827" s="134" customFormat="true" ht="12.75" hidden="false" customHeight="false" outlineLevel="0" collapsed="false">
      <c r="A827" s="131"/>
      <c r="D827" s="136"/>
      <c r="O827" s="136"/>
    </row>
    <row r="828" s="134" customFormat="true" ht="12.75" hidden="false" customHeight="false" outlineLevel="0" collapsed="false">
      <c r="A828" s="131"/>
      <c r="D828" s="136"/>
      <c r="O828" s="136"/>
    </row>
    <row r="829" s="134" customFormat="true" ht="12.75" hidden="false" customHeight="false" outlineLevel="0" collapsed="false">
      <c r="A829" s="131"/>
      <c r="D829" s="136"/>
      <c r="O829" s="136"/>
    </row>
    <row r="830" s="134" customFormat="true" ht="12.75" hidden="false" customHeight="false" outlineLevel="0" collapsed="false">
      <c r="A830" s="131"/>
      <c r="D830" s="136"/>
      <c r="O830" s="136"/>
    </row>
    <row r="831" s="134" customFormat="true" ht="12.75" hidden="false" customHeight="false" outlineLevel="0" collapsed="false">
      <c r="A831" s="131"/>
      <c r="D831" s="136"/>
      <c r="O831" s="136"/>
    </row>
    <row r="832" s="134" customFormat="true" ht="12.75" hidden="false" customHeight="false" outlineLevel="0" collapsed="false">
      <c r="A832" s="131"/>
      <c r="D832" s="136"/>
      <c r="O832" s="136"/>
    </row>
    <row r="833" s="134" customFormat="true" ht="12.75" hidden="false" customHeight="false" outlineLevel="0" collapsed="false">
      <c r="A833" s="131"/>
      <c r="D833" s="136"/>
      <c r="O833" s="136"/>
    </row>
    <row r="834" s="134" customFormat="true" ht="12.75" hidden="false" customHeight="false" outlineLevel="0" collapsed="false">
      <c r="A834" s="131"/>
      <c r="D834" s="136"/>
      <c r="O834" s="136"/>
    </row>
    <row r="835" s="134" customFormat="true" ht="12.75" hidden="false" customHeight="false" outlineLevel="0" collapsed="false">
      <c r="A835" s="131"/>
      <c r="D835" s="136"/>
      <c r="O835" s="136"/>
    </row>
    <row r="836" s="134" customFormat="true" ht="12.75" hidden="false" customHeight="false" outlineLevel="0" collapsed="false">
      <c r="A836" s="131"/>
      <c r="D836" s="136"/>
      <c r="O836" s="136"/>
    </row>
    <row r="837" s="134" customFormat="true" ht="12.75" hidden="false" customHeight="false" outlineLevel="0" collapsed="false">
      <c r="A837" s="131"/>
      <c r="D837" s="136"/>
      <c r="O837" s="136"/>
    </row>
    <row r="838" s="134" customFormat="true" ht="12.75" hidden="false" customHeight="false" outlineLevel="0" collapsed="false">
      <c r="A838" s="131"/>
      <c r="D838" s="136"/>
      <c r="O838" s="136"/>
    </row>
    <row r="839" s="134" customFormat="true" ht="12.75" hidden="false" customHeight="false" outlineLevel="0" collapsed="false">
      <c r="A839" s="131"/>
      <c r="D839" s="136"/>
      <c r="O839" s="136"/>
    </row>
    <row r="840" s="134" customFormat="true" ht="12.75" hidden="false" customHeight="false" outlineLevel="0" collapsed="false">
      <c r="A840" s="131"/>
      <c r="D840" s="136"/>
      <c r="O840" s="136"/>
    </row>
    <row r="841" s="134" customFormat="true" ht="12.75" hidden="false" customHeight="false" outlineLevel="0" collapsed="false">
      <c r="A841" s="131"/>
      <c r="D841" s="136"/>
      <c r="O841" s="136"/>
    </row>
    <row r="842" s="134" customFormat="true" ht="12.75" hidden="false" customHeight="false" outlineLevel="0" collapsed="false">
      <c r="A842" s="131"/>
      <c r="D842" s="136"/>
      <c r="O842" s="136"/>
    </row>
    <row r="843" s="134" customFormat="true" ht="12.75" hidden="false" customHeight="false" outlineLevel="0" collapsed="false">
      <c r="A843" s="131"/>
      <c r="D843" s="136"/>
      <c r="O843" s="136"/>
    </row>
    <row r="844" s="134" customFormat="true" ht="12.75" hidden="false" customHeight="false" outlineLevel="0" collapsed="false">
      <c r="A844" s="131"/>
      <c r="D844" s="136"/>
      <c r="O844" s="136"/>
    </row>
    <row r="845" s="134" customFormat="true" ht="12.75" hidden="false" customHeight="false" outlineLevel="0" collapsed="false">
      <c r="A845" s="131"/>
      <c r="D845" s="136"/>
      <c r="O845" s="136"/>
    </row>
    <row r="846" s="134" customFormat="true" ht="12.75" hidden="false" customHeight="false" outlineLevel="0" collapsed="false">
      <c r="A846" s="131"/>
      <c r="D846" s="136"/>
      <c r="O846" s="136"/>
    </row>
    <row r="847" s="134" customFormat="true" ht="12.75" hidden="false" customHeight="false" outlineLevel="0" collapsed="false">
      <c r="A847" s="131"/>
      <c r="D847" s="136"/>
      <c r="O847" s="136"/>
    </row>
    <row r="848" s="134" customFormat="true" ht="12.75" hidden="false" customHeight="false" outlineLevel="0" collapsed="false">
      <c r="A848" s="131"/>
      <c r="D848" s="136"/>
      <c r="O848" s="136"/>
    </row>
    <row r="849" s="134" customFormat="true" ht="12.75" hidden="false" customHeight="false" outlineLevel="0" collapsed="false">
      <c r="A849" s="131"/>
      <c r="D849" s="136"/>
      <c r="O849" s="136"/>
    </row>
    <row r="850" s="134" customFormat="true" ht="12.75" hidden="false" customHeight="false" outlineLevel="0" collapsed="false">
      <c r="A850" s="131"/>
      <c r="D850" s="136"/>
      <c r="O850" s="136"/>
    </row>
    <row r="851" s="134" customFormat="true" ht="12.75" hidden="false" customHeight="false" outlineLevel="0" collapsed="false">
      <c r="A851" s="131"/>
      <c r="D851" s="136"/>
      <c r="O851" s="136"/>
    </row>
    <row r="852" s="134" customFormat="true" ht="12.75" hidden="false" customHeight="false" outlineLevel="0" collapsed="false">
      <c r="A852" s="131"/>
      <c r="D852" s="136"/>
      <c r="O852" s="136"/>
    </row>
    <row r="853" s="134" customFormat="true" ht="12.75" hidden="false" customHeight="false" outlineLevel="0" collapsed="false">
      <c r="A853" s="131"/>
      <c r="D853" s="136"/>
      <c r="O853" s="136"/>
    </row>
    <row r="854" s="134" customFormat="true" ht="12.75" hidden="false" customHeight="false" outlineLevel="0" collapsed="false">
      <c r="A854" s="131"/>
      <c r="D854" s="136"/>
      <c r="O854" s="136"/>
    </row>
    <row r="855" s="134" customFormat="true" ht="12.75" hidden="false" customHeight="false" outlineLevel="0" collapsed="false">
      <c r="A855" s="131"/>
      <c r="D855" s="136"/>
      <c r="O855" s="136"/>
    </row>
    <row r="856" s="134" customFormat="true" ht="12.75" hidden="false" customHeight="false" outlineLevel="0" collapsed="false">
      <c r="A856" s="131"/>
      <c r="D856" s="136"/>
      <c r="O856" s="136"/>
    </row>
    <row r="857" s="134" customFormat="true" ht="12.75" hidden="false" customHeight="false" outlineLevel="0" collapsed="false">
      <c r="A857" s="131"/>
      <c r="D857" s="136"/>
      <c r="O857" s="136"/>
    </row>
    <row r="858" s="134" customFormat="true" ht="12.75" hidden="false" customHeight="false" outlineLevel="0" collapsed="false">
      <c r="A858" s="131"/>
      <c r="D858" s="136"/>
      <c r="O858" s="136"/>
    </row>
    <row r="859" s="134" customFormat="true" ht="12.75" hidden="false" customHeight="false" outlineLevel="0" collapsed="false">
      <c r="A859" s="131"/>
      <c r="D859" s="136"/>
      <c r="O859" s="136"/>
    </row>
    <row r="860" s="134" customFormat="true" ht="12.75" hidden="false" customHeight="false" outlineLevel="0" collapsed="false">
      <c r="A860" s="131"/>
      <c r="D860" s="136"/>
      <c r="O860" s="136"/>
    </row>
    <row r="861" s="134" customFormat="true" ht="12.75" hidden="false" customHeight="false" outlineLevel="0" collapsed="false">
      <c r="A861" s="131"/>
      <c r="D861" s="136"/>
      <c r="O861" s="136"/>
    </row>
    <row r="862" s="134" customFormat="true" ht="12.75" hidden="false" customHeight="false" outlineLevel="0" collapsed="false">
      <c r="A862" s="131"/>
      <c r="D862" s="136"/>
      <c r="O862" s="136"/>
    </row>
    <row r="863" s="134" customFormat="true" ht="12.75" hidden="false" customHeight="false" outlineLevel="0" collapsed="false">
      <c r="A863" s="131"/>
      <c r="D863" s="136"/>
      <c r="O863" s="136"/>
    </row>
    <row r="864" s="134" customFormat="true" ht="12.75" hidden="false" customHeight="false" outlineLevel="0" collapsed="false">
      <c r="A864" s="131"/>
      <c r="D864" s="136"/>
      <c r="O864" s="136"/>
    </row>
    <row r="865" s="134" customFormat="true" ht="12.75" hidden="false" customHeight="false" outlineLevel="0" collapsed="false">
      <c r="A865" s="131"/>
      <c r="D865" s="136"/>
      <c r="O865" s="136"/>
    </row>
    <row r="866" s="134" customFormat="true" ht="12.75" hidden="false" customHeight="false" outlineLevel="0" collapsed="false">
      <c r="A866" s="131"/>
      <c r="D866" s="136"/>
      <c r="O866" s="136"/>
    </row>
    <row r="867" s="134" customFormat="true" ht="12.75" hidden="false" customHeight="false" outlineLevel="0" collapsed="false">
      <c r="A867" s="131"/>
      <c r="D867" s="136"/>
      <c r="O867" s="136"/>
    </row>
    <row r="868" s="134" customFormat="true" ht="12.75" hidden="false" customHeight="false" outlineLevel="0" collapsed="false">
      <c r="A868" s="131"/>
      <c r="D868" s="136"/>
      <c r="O868" s="136"/>
    </row>
    <row r="869" s="134" customFormat="true" ht="12.75" hidden="false" customHeight="false" outlineLevel="0" collapsed="false">
      <c r="A869" s="131"/>
      <c r="D869" s="136"/>
      <c r="O869" s="136"/>
    </row>
    <row r="870" s="134" customFormat="true" ht="12.75" hidden="false" customHeight="false" outlineLevel="0" collapsed="false">
      <c r="A870" s="131"/>
      <c r="D870" s="136"/>
      <c r="O870" s="136"/>
    </row>
    <row r="871" s="134" customFormat="true" ht="12.75" hidden="false" customHeight="false" outlineLevel="0" collapsed="false">
      <c r="A871" s="131"/>
      <c r="D871" s="136"/>
      <c r="O871" s="136"/>
    </row>
    <row r="872" s="134" customFormat="true" ht="12.75" hidden="false" customHeight="false" outlineLevel="0" collapsed="false">
      <c r="A872" s="131"/>
      <c r="D872" s="136"/>
      <c r="O872" s="136"/>
    </row>
    <row r="873" s="134" customFormat="true" ht="12.75" hidden="false" customHeight="false" outlineLevel="0" collapsed="false">
      <c r="A873" s="131"/>
      <c r="D873" s="136"/>
      <c r="O873" s="136"/>
    </row>
    <row r="874" s="134" customFormat="true" ht="12.75" hidden="false" customHeight="false" outlineLevel="0" collapsed="false">
      <c r="A874" s="131"/>
      <c r="D874" s="136"/>
      <c r="O874" s="136"/>
    </row>
    <row r="875" s="134" customFormat="true" ht="12.75" hidden="false" customHeight="false" outlineLevel="0" collapsed="false">
      <c r="A875" s="131"/>
      <c r="D875" s="136"/>
      <c r="O875" s="136"/>
    </row>
    <row r="876" s="134" customFormat="true" ht="12.75" hidden="false" customHeight="false" outlineLevel="0" collapsed="false">
      <c r="A876" s="131"/>
      <c r="D876" s="136"/>
      <c r="O876" s="136"/>
    </row>
    <row r="877" s="134" customFormat="true" ht="12.75" hidden="false" customHeight="false" outlineLevel="0" collapsed="false">
      <c r="A877" s="131"/>
      <c r="D877" s="136"/>
      <c r="O877" s="136"/>
    </row>
    <row r="878" s="134" customFormat="true" ht="12.75" hidden="false" customHeight="false" outlineLevel="0" collapsed="false">
      <c r="A878" s="131"/>
      <c r="D878" s="136"/>
      <c r="O878" s="136"/>
    </row>
    <row r="879" s="134" customFormat="true" ht="12.75" hidden="false" customHeight="false" outlineLevel="0" collapsed="false">
      <c r="A879" s="131"/>
      <c r="D879" s="136"/>
      <c r="O879" s="136"/>
    </row>
    <row r="880" s="134" customFormat="true" ht="12.75" hidden="false" customHeight="false" outlineLevel="0" collapsed="false">
      <c r="A880" s="131"/>
      <c r="D880" s="136"/>
      <c r="O880" s="136"/>
    </row>
    <row r="881" s="134" customFormat="true" ht="12.75" hidden="false" customHeight="false" outlineLevel="0" collapsed="false">
      <c r="A881" s="131"/>
      <c r="D881" s="136"/>
      <c r="O881" s="136"/>
    </row>
    <row r="882" s="134" customFormat="true" ht="12.75" hidden="false" customHeight="false" outlineLevel="0" collapsed="false">
      <c r="A882" s="131"/>
      <c r="D882" s="136"/>
      <c r="O882" s="136"/>
    </row>
    <row r="883" s="134" customFormat="true" ht="12.75" hidden="false" customHeight="false" outlineLevel="0" collapsed="false">
      <c r="A883" s="131"/>
      <c r="D883" s="136"/>
      <c r="O883" s="136"/>
    </row>
    <row r="884" s="134" customFormat="true" ht="12.75" hidden="false" customHeight="false" outlineLevel="0" collapsed="false">
      <c r="A884" s="131"/>
      <c r="D884" s="136"/>
      <c r="O884" s="136"/>
    </row>
    <row r="885" s="134" customFormat="true" ht="12.75" hidden="false" customHeight="false" outlineLevel="0" collapsed="false">
      <c r="A885" s="131"/>
      <c r="D885" s="136"/>
      <c r="O885" s="136"/>
    </row>
    <row r="886" s="134" customFormat="true" ht="12.75" hidden="false" customHeight="false" outlineLevel="0" collapsed="false">
      <c r="A886" s="131"/>
      <c r="D886" s="136"/>
      <c r="O886" s="136"/>
    </row>
    <row r="887" s="134" customFormat="true" ht="12.75" hidden="false" customHeight="false" outlineLevel="0" collapsed="false">
      <c r="A887" s="131"/>
      <c r="D887" s="136"/>
      <c r="O887" s="136"/>
    </row>
    <row r="888" s="134" customFormat="true" ht="12.75" hidden="false" customHeight="false" outlineLevel="0" collapsed="false">
      <c r="A888" s="131"/>
      <c r="D888" s="136"/>
      <c r="O888" s="136"/>
    </row>
    <row r="889" s="134" customFormat="true" ht="12.75" hidden="false" customHeight="false" outlineLevel="0" collapsed="false">
      <c r="A889" s="131"/>
      <c r="D889" s="136"/>
      <c r="O889" s="136"/>
    </row>
    <row r="890" s="134" customFormat="true" ht="12.75" hidden="false" customHeight="false" outlineLevel="0" collapsed="false">
      <c r="A890" s="131"/>
      <c r="D890" s="136"/>
      <c r="O890" s="136"/>
    </row>
    <row r="891" s="134" customFormat="true" ht="12.75" hidden="false" customHeight="false" outlineLevel="0" collapsed="false">
      <c r="A891" s="131"/>
      <c r="D891" s="136"/>
      <c r="O891" s="136"/>
    </row>
    <row r="892" s="134" customFormat="true" ht="12.75" hidden="false" customHeight="false" outlineLevel="0" collapsed="false">
      <c r="A892" s="131"/>
      <c r="D892" s="136"/>
      <c r="O892" s="136"/>
    </row>
    <row r="893" s="134" customFormat="true" ht="12.75" hidden="false" customHeight="false" outlineLevel="0" collapsed="false">
      <c r="A893" s="131"/>
      <c r="D893" s="136"/>
      <c r="O893" s="136"/>
    </row>
    <row r="894" s="134" customFormat="true" ht="12.75" hidden="false" customHeight="false" outlineLevel="0" collapsed="false">
      <c r="A894" s="131"/>
      <c r="D894" s="136"/>
      <c r="O894" s="136"/>
    </row>
    <row r="895" s="134" customFormat="true" ht="12.75" hidden="false" customHeight="false" outlineLevel="0" collapsed="false">
      <c r="A895" s="131"/>
      <c r="D895" s="136"/>
      <c r="O895" s="136"/>
    </row>
    <row r="896" s="134" customFormat="true" ht="12.75" hidden="false" customHeight="false" outlineLevel="0" collapsed="false">
      <c r="A896" s="131"/>
      <c r="D896" s="136"/>
      <c r="O896" s="136"/>
    </row>
    <row r="897" s="134" customFormat="true" ht="12.75" hidden="false" customHeight="false" outlineLevel="0" collapsed="false">
      <c r="A897" s="131"/>
      <c r="D897" s="136"/>
      <c r="O897" s="136"/>
    </row>
    <row r="898" s="134" customFormat="true" ht="12.75" hidden="false" customHeight="false" outlineLevel="0" collapsed="false">
      <c r="A898" s="131"/>
      <c r="D898" s="136"/>
      <c r="O898" s="136"/>
    </row>
    <row r="899" s="134" customFormat="true" ht="12.75" hidden="false" customHeight="false" outlineLevel="0" collapsed="false">
      <c r="A899" s="131"/>
      <c r="D899" s="136"/>
      <c r="O899" s="136"/>
    </row>
    <row r="900" s="134" customFormat="true" ht="12.75" hidden="false" customHeight="false" outlineLevel="0" collapsed="false">
      <c r="A900" s="131"/>
      <c r="D900" s="136"/>
      <c r="O900" s="136"/>
    </row>
    <row r="901" s="134" customFormat="true" ht="12.75" hidden="false" customHeight="false" outlineLevel="0" collapsed="false">
      <c r="A901" s="131"/>
      <c r="D901" s="136"/>
      <c r="O901" s="136"/>
    </row>
    <row r="902" s="134" customFormat="true" ht="12.75" hidden="false" customHeight="false" outlineLevel="0" collapsed="false">
      <c r="A902" s="131"/>
      <c r="D902" s="136"/>
      <c r="O902" s="136"/>
    </row>
    <row r="903" s="134" customFormat="true" ht="12.75" hidden="false" customHeight="false" outlineLevel="0" collapsed="false">
      <c r="A903" s="131"/>
      <c r="D903" s="136"/>
      <c r="O903" s="136"/>
    </row>
    <row r="904" s="134" customFormat="true" ht="12.75" hidden="false" customHeight="false" outlineLevel="0" collapsed="false">
      <c r="A904" s="131"/>
      <c r="D904" s="136"/>
      <c r="O904" s="136"/>
    </row>
    <row r="905" s="134" customFormat="true" ht="12.75" hidden="false" customHeight="false" outlineLevel="0" collapsed="false">
      <c r="A905" s="131"/>
      <c r="D905" s="136"/>
      <c r="O905" s="136"/>
    </row>
    <row r="906" s="134" customFormat="true" ht="12.75" hidden="false" customHeight="false" outlineLevel="0" collapsed="false">
      <c r="A906" s="131"/>
      <c r="D906" s="136"/>
      <c r="O906" s="136"/>
    </row>
    <row r="907" s="134" customFormat="true" ht="12.75" hidden="false" customHeight="false" outlineLevel="0" collapsed="false">
      <c r="A907" s="131"/>
      <c r="D907" s="136"/>
      <c r="O907" s="136"/>
    </row>
    <row r="908" s="134" customFormat="true" ht="12.75" hidden="false" customHeight="false" outlineLevel="0" collapsed="false">
      <c r="A908" s="131"/>
      <c r="D908" s="136"/>
      <c r="O908" s="136"/>
    </row>
    <row r="909" s="134" customFormat="true" ht="12.75" hidden="false" customHeight="false" outlineLevel="0" collapsed="false">
      <c r="A909" s="131"/>
      <c r="D909" s="136"/>
      <c r="O909" s="136"/>
    </row>
    <row r="910" s="134" customFormat="true" ht="12.75" hidden="false" customHeight="false" outlineLevel="0" collapsed="false">
      <c r="A910" s="131"/>
      <c r="D910" s="136"/>
      <c r="O910" s="136"/>
    </row>
    <row r="911" s="134" customFormat="true" ht="12.75" hidden="false" customHeight="false" outlineLevel="0" collapsed="false">
      <c r="A911" s="131"/>
      <c r="D911" s="136"/>
      <c r="O911" s="136"/>
    </row>
    <row r="912" s="134" customFormat="true" ht="12.75" hidden="false" customHeight="false" outlineLevel="0" collapsed="false">
      <c r="A912" s="131"/>
      <c r="D912" s="136"/>
      <c r="O912" s="136"/>
    </row>
    <row r="913" s="134" customFormat="true" ht="12.75" hidden="false" customHeight="false" outlineLevel="0" collapsed="false">
      <c r="A913" s="131"/>
      <c r="D913" s="136"/>
      <c r="O913" s="136"/>
    </row>
    <row r="914" s="134" customFormat="true" ht="12.75" hidden="false" customHeight="false" outlineLevel="0" collapsed="false">
      <c r="A914" s="131"/>
      <c r="D914" s="136"/>
      <c r="O914" s="136"/>
    </row>
    <row r="915" s="134" customFormat="true" ht="12.75" hidden="false" customHeight="false" outlineLevel="0" collapsed="false">
      <c r="A915" s="131"/>
      <c r="D915" s="136"/>
      <c r="O915" s="136"/>
    </row>
    <row r="916" s="134" customFormat="true" ht="12.75" hidden="false" customHeight="false" outlineLevel="0" collapsed="false">
      <c r="A916" s="131"/>
      <c r="D916" s="136"/>
      <c r="O916" s="136"/>
    </row>
    <row r="917" s="134" customFormat="true" ht="12.75" hidden="false" customHeight="false" outlineLevel="0" collapsed="false">
      <c r="A917" s="131"/>
      <c r="D917" s="136"/>
      <c r="O917" s="136"/>
    </row>
    <row r="918" s="134" customFormat="true" ht="12.75" hidden="false" customHeight="false" outlineLevel="0" collapsed="false">
      <c r="A918" s="131"/>
      <c r="D918" s="136"/>
      <c r="O918" s="136"/>
    </row>
    <row r="919" s="134" customFormat="true" ht="12.75" hidden="false" customHeight="false" outlineLevel="0" collapsed="false">
      <c r="A919" s="131"/>
      <c r="D919" s="136"/>
      <c r="O919" s="136"/>
    </row>
    <row r="920" s="134" customFormat="true" ht="12.75" hidden="false" customHeight="false" outlineLevel="0" collapsed="false">
      <c r="A920" s="131"/>
      <c r="D920" s="136"/>
      <c r="O920" s="136"/>
    </row>
    <row r="921" s="134" customFormat="true" ht="12.75" hidden="false" customHeight="false" outlineLevel="0" collapsed="false">
      <c r="A921" s="131"/>
      <c r="D921" s="136"/>
      <c r="O921" s="136"/>
    </row>
    <row r="922" s="134" customFormat="true" ht="12.75" hidden="false" customHeight="false" outlineLevel="0" collapsed="false">
      <c r="A922" s="131"/>
      <c r="D922" s="136"/>
      <c r="O922" s="136"/>
    </row>
    <row r="923" s="134" customFormat="true" ht="12.75" hidden="false" customHeight="false" outlineLevel="0" collapsed="false">
      <c r="A923" s="131"/>
      <c r="D923" s="136"/>
      <c r="O923" s="136"/>
    </row>
    <row r="924" s="134" customFormat="true" ht="12.75" hidden="false" customHeight="false" outlineLevel="0" collapsed="false">
      <c r="A924" s="131"/>
      <c r="D924" s="136"/>
      <c r="O924" s="136"/>
    </row>
    <row r="925" s="134" customFormat="true" ht="12.75" hidden="false" customHeight="false" outlineLevel="0" collapsed="false">
      <c r="A925" s="131"/>
      <c r="D925" s="136"/>
      <c r="O925" s="136"/>
    </row>
    <row r="926" s="134" customFormat="true" ht="12.75" hidden="false" customHeight="false" outlineLevel="0" collapsed="false">
      <c r="A926" s="131"/>
      <c r="D926" s="136"/>
      <c r="O926" s="136"/>
    </row>
    <row r="927" s="134" customFormat="true" ht="12.75" hidden="false" customHeight="false" outlineLevel="0" collapsed="false">
      <c r="A927" s="131"/>
      <c r="D927" s="136"/>
      <c r="O927" s="136"/>
    </row>
    <row r="928" s="134" customFormat="true" ht="12.75" hidden="false" customHeight="false" outlineLevel="0" collapsed="false">
      <c r="A928" s="131"/>
      <c r="D928" s="136"/>
      <c r="O928" s="136"/>
    </row>
    <row r="929" s="134" customFormat="true" ht="12.75" hidden="false" customHeight="false" outlineLevel="0" collapsed="false">
      <c r="A929" s="131"/>
      <c r="D929" s="136"/>
      <c r="O929" s="136"/>
    </row>
    <row r="930" s="134" customFormat="true" ht="12.75" hidden="false" customHeight="false" outlineLevel="0" collapsed="false">
      <c r="A930" s="131"/>
      <c r="D930" s="136"/>
      <c r="O930" s="136"/>
    </row>
    <row r="931" s="134" customFormat="true" ht="12.75" hidden="false" customHeight="false" outlineLevel="0" collapsed="false">
      <c r="A931" s="131"/>
      <c r="D931" s="136"/>
      <c r="O931" s="136"/>
    </row>
    <row r="932" s="134" customFormat="true" ht="12.75" hidden="false" customHeight="false" outlineLevel="0" collapsed="false">
      <c r="A932" s="131"/>
      <c r="D932" s="136"/>
      <c r="O932" s="136"/>
    </row>
    <row r="933" s="134" customFormat="true" ht="12.75" hidden="false" customHeight="false" outlineLevel="0" collapsed="false">
      <c r="A933" s="131"/>
      <c r="D933" s="136"/>
      <c r="O933" s="136"/>
    </row>
    <row r="934" s="134" customFormat="true" ht="12.75" hidden="false" customHeight="false" outlineLevel="0" collapsed="false">
      <c r="A934" s="131"/>
      <c r="D934" s="136"/>
      <c r="O934" s="136"/>
    </row>
    <row r="935" s="134" customFormat="true" ht="12.75" hidden="false" customHeight="false" outlineLevel="0" collapsed="false">
      <c r="A935" s="131"/>
      <c r="D935" s="136"/>
      <c r="O935" s="136"/>
    </row>
    <row r="936" s="134" customFormat="true" ht="12.75" hidden="false" customHeight="false" outlineLevel="0" collapsed="false">
      <c r="A936" s="131"/>
      <c r="D936" s="136"/>
      <c r="O936" s="136"/>
    </row>
    <row r="937" s="134" customFormat="true" ht="12.75" hidden="false" customHeight="false" outlineLevel="0" collapsed="false">
      <c r="A937" s="131"/>
      <c r="D937" s="136"/>
      <c r="O937" s="136"/>
    </row>
    <row r="938" s="134" customFormat="true" ht="12.75" hidden="false" customHeight="false" outlineLevel="0" collapsed="false">
      <c r="A938" s="131"/>
      <c r="D938" s="136"/>
      <c r="O938" s="136"/>
    </row>
    <row r="939" s="134" customFormat="true" ht="12.75" hidden="false" customHeight="false" outlineLevel="0" collapsed="false">
      <c r="A939" s="131"/>
      <c r="D939" s="136"/>
      <c r="O939" s="136"/>
    </row>
    <row r="940" s="134" customFormat="true" ht="12.75" hidden="false" customHeight="false" outlineLevel="0" collapsed="false">
      <c r="A940" s="131"/>
      <c r="D940" s="136"/>
      <c r="O940" s="136"/>
    </row>
    <row r="941" s="134" customFormat="true" ht="12.75" hidden="false" customHeight="false" outlineLevel="0" collapsed="false">
      <c r="A941" s="131"/>
      <c r="D941" s="136"/>
      <c r="O941" s="136"/>
    </row>
    <row r="942" s="134" customFormat="true" ht="12.75" hidden="false" customHeight="false" outlineLevel="0" collapsed="false">
      <c r="A942" s="131"/>
      <c r="D942" s="136"/>
      <c r="O942" s="136"/>
    </row>
    <row r="943" s="134" customFormat="true" ht="12.75" hidden="false" customHeight="false" outlineLevel="0" collapsed="false">
      <c r="A943" s="131"/>
      <c r="D943" s="136"/>
      <c r="O943" s="136"/>
    </row>
    <row r="944" s="134" customFormat="true" ht="12.75" hidden="false" customHeight="false" outlineLevel="0" collapsed="false">
      <c r="A944" s="131"/>
      <c r="D944" s="136"/>
      <c r="O944" s="136"/>
    </row>
    <row r="945" s="134" customFormat="true" ht="12.75" hidden="false" customHeight="false" outlineLevel="0" collapsed="false">
      <c r="A945" s="131"/>
      <c r="D945" s="136"/>
      <c r="O945" s="136"/>
    </row>
    <row r="946" s="134" customFormat="true" ht="12.75" hidden="false" customHeight="false" outlineLevel="0" collapsed="false">
      <c r="A946" s="131"/>
      <c r="D946" s="136"/>
      <c r="O946" s="136"/>
    </row>
    <row r="947" s="134" customFormat="true" ht="12.75" hidden="false" customHeight="false" outlineLevel="0" collapsed="false">
      <c r="A947" s="131"/>
      <c r="D947" s="136"/>
      <c r="O947" s="136"/>
    </row>
    <row r="948" s="134" customFormat="true" ht="12.75" hidden="false" customHeight="false" outlineLevel="0" collapsed="false">
      <c r="A948" s="131"/>
      <c r="D948" s="136"/>
      <c r="O948" s="136"/>
    </row>
    <row r="949" s="134" customFormat="true" ht="12.75" hidden="false" customHeight="false" outlineLevel="0" collapsed="false">
      <c r="A949" s="131"/>
      <c r="D949" s="136"/>
      <c r="O949" s="136"/>
    </row>
    <row r="950" s="134" customFormat="true" ht="12.75" hidden="false" customHeight="false" outlineLevel="0" collapsed="false">
      <c r="A950" s="131"/>
      <c r="D950" s="136"/>
      <c r="O950" s="136"/>
    </row>
    <row r="951" s="134" customFormat="true" ht="12.75" hidden="false" customHeight="false" outlineLevel="0" collapsed="false">
      <c r="A951" s="131"/>
      <c r="D951" s="136"/>
      <c r="O951" s="136"/>
    </row>
    <row r="952" s="134" customFormat="true" ht="12.75" hidden="false" customHeight="false" outlineLevel="0" collapsed="false">
      <c r="A952" s="131"/>
      <c r="D952" s="136"/>
      <c r="O952" s="136"/>
    </row>
    <row r="953" s="134" customFormat="true" ht="12.75" hidden="false" customHeight="false" outlineLevel="0" collapsed="false">
      <c r="A953" s="131"/>
      <c r="D953" s="136"/>
      <c r="O953" s="136"/>
    </row>
    <row r="954" s="134" customFormat="true" ht="12.75" hidden="false" customHeight="false" outlineLevel="0" collapsed="false">
      <c r="A954" s="131"/>
      <c r="D954" s="136"/>
      <c r="O954" s="136"/>
    </row>
    <row r="955" s="134" customFormat="true" ht="12.75" hidden="false" customHeight="false" outlineLevel="0" collapsed="false">
      <c r="A955" s="131"/>
      <c r="D955" s="136"/>
      <c r="O955" s="136"/>
    </row>
    <row r="956" s="134" customFormat="true" ht="12.75" hidden="false" customHeight="false" outlineLevel="0" collapsed="false">
      <c r="A956" s="131"/>
      <c r="D956" s="136"/>
      <c r="O956" s="136"/>
    </row>
    <row r="957" s="134" customFormat="true" ht="12.75" hidden="false" customHeight="false" outlineLevel="0" collapsed="false">
      <c r="A957" s="131"/>
      <c r="D957" s="136"/>
      <c r="O957" s="136"/>
    </row>
    <row r="958" s="134" customFormat="true" ht="12.75" hidden="false" customHeight="false" outlineLevel="0" collapsed="false">
      <c r="A958" s="131"/>
      <c r="D958" s="136"/>
      <c r="O958" s="136"/>
    </row>
    <row r="959" s="134" customFormat="true" ht="12.75" hidden="false" customHeight="false" outlineLevel="0" collapsed="false">
      <c r="A959" s="131"/>
      <c r="D959" s="136"/>
      <c r="O959" s="136"/>
    </row>
    <row r="960" s="134" customFormat="true" ht="12.75" hidden="false" customHeight="false" outlineLevel="0" collapsed="false">
      <c r="A960" s="131"/>
      <c r="D960" s="136"/>
      <c r="O960" s="136"/>
    </row>
    <row r="961" s="134" customFormat="true" ht="12.75" hidden="false" customHeight="false" outlineLevel="0" collapsed="false">
      <c r="A961" s="131"/>
      <c r="D961" s="136"/>
      <c r="O961" s="136"/>
    </row>
    <row r="962" s="134" customFormat="true" ht="12.75" hidden="false" customHeight="false" outlineLevel="0" collapsed="false">
      <c r="A962" s="131"/>
      <c r="D962" s="136"/>
      <c r="O962" s="136"/>
    </row>
    <row r="963" s="134" customFormat="true" ht="12.75" hidden="false" customHeight="false" outlineLevel="0" collapsed="false">
      <c r="A963" s="131"/>
      <c r="D963" s="136"/>
      <c r="O963" s="136"/>
    </row>
    <row r="964" s="134" customFormat="true" ht="12.75" hidden="false" customHeight="false" outlineLevel="0" collapsed="false">
      <c r="A964" s="131"/>
      <c r="D964" s="136"/>
      <c r="O964" s="136"/>
    </row>
    <row r="965" s="134" customFormat="true" ht="12.75" hidden="false" customHeight="false" outlineLevel="0" collapsed="false">
      <c r="A965" s="131"/>
      <c r="D965" s="136"/>
      <c r="O965" s="136"/>
    </row>
    <row r="966" s="134" customFormat="true" ht="12.75" hidden="false" customHeight="false" outlineLevel="0" collapsed="false">
      <c r="A966" s="131"/>
      <c r="D966" s="136"/>
      <c r="O966" s="136"/>
    </row>
    <row r="967" s="134" customFormat="true" ht="12.75" hidden="false" customHeight="false" outlineLevel="0" collapsed="false">
      <c r="A967" s="131"/>
      <c r="D967" s="136"/>
      <c r="O967" s="136"/>
    </row>
    <row r="968" s="134" customFormat="true" ht="12.75" hidden="false" customHeight="false" outlineLevel="0" collapsed="false">
      <c r="A968" s="131"/>
      <c r="D968" s="136"/>
      <c r="O968" s="136"/>
    </row>
    <row r="969" s="134" customFormat="true" ht="12.75" hidden="false" customHeight="false" outlineLevel="0" collapsed="false">
      <c r="A969" s="131"/>
      <c r="D969" s="136"/>
      <c r="O969" s="136"/>
    </row>
    <row r="970" s="134" customFormat="true" ht="12.75" hidden="false" customHeight="false" outlineLevel="0" collapsed="false">
      <c r="A970" s="131"/>
      <c r="D970" s="136"/>
      <c r="O970" s="136"/>
    </row>
    <row r="971" s="134" customFormat="true" ht="12.75" hidden="false" customHeight="false" outlineLevel="0" collapsed="false">
      <c r="A971" s="131"/>
      <c r="D971" s="136"/>
      <c r="O971" s="136"/>
    </row>
    <row r="972" s="134" customFormat="true" ht="12.75" hidden="false" customHeight="false" outlineLevel="0" collapsed="false">
      <c r="A972" s="131"/>
      <c r="D972" s="136"/>
      <c r="O972" s="136"/>
    </row>
    <row r="973" s="134" customFormat="true" ht="12.75" hidden="false" customHeight="false" outlineLevel="0" collapsed="false">
      <c r="A973" s="131"/>
      <c r="D973" s="136"/>
      <c r="O973" s="136"/>
    </row>
    <row r="974" s="134" customFormat="true" ht="12.75" hidden="false" customHeight="false" outlineLevel="0" collapsed="false">
      <c r="A974" s="131"/>
      <c r="D974" s="136"/>
      <c r="O974" s="136"/>
    </row>
    <row r="975" s="134" customFormat="true" ht="12.75" hidden="false" customHeight="false" outlineLevel="0" collapsed="false">
      <c r="A975" s="131"/>
      <c r="D975" s="136"/>
      <c r="O975" s="136"/>
    </row>
    <row r="976" s="134" customFormat="true" ht="12.75" hidden="false" customHeight="false" outlineLevel="0" collapsed="false">
      <c r="A976" s="131"/>
      <c r="D976" s="136"/>
      <c r="O976" s="136"/>
    </row>
    <row r="977" s="134" customFormat="true" ht="12.75" hidden="false" customHeight="false" outlineLevel="0" collapsed="false">
      <c r="A977" s="131"/>
      <c r="D977" s="136"/>
      <c r="O977" s="136"/>
    </row>
    <row r="978" s="134" customFormat="true" ht="12.75" hidden="false" customHeight="false" outlineLevel="0" collapsed="false">
      <c r="A978" s="131"/>
      <c r="D978" s="136"/>
      <c r="O978" s="136"/>
    </row>
    <row r="979" s="134" customFormat="true" ht="12.75" hidden="false" customHeight="false" outlineLevel="0" collapsed="false">
      <c r="A979" s="131"/>
      <c r="D979" s="136"/>
      <c r="O979" s="136"/>
    </row>
    <row r="980" s="134" customFormat="true" ht="12.75" hidden="false" customHeight="false" outlineLevel="0" collapsed="false">
      <c r="A980" s="131"/>
      <c r="D980" s="136"/>
      <c r="O980" s="136"/>
    </row>
    <row r="981" s="134" customFormat="true" ht="12.75" hidden="false" customHeight="false" outlineLevel="0" collapsed="false">
      <c r="A981" s="131"/>
      <c r="D981" s="136"/>
      <c r="O981" s="136"/>
    </row>
    <row r="982" s="134" customFormat="true" ht="12.75" hidden="false" customHeight="false" outlineLevel="0" collapsed="false">
      <c r="A982" s="131"/>
      <c r="D982" s="136"/>
      <c r="O982" s="136"/>
    </row>
    <row r="983" s="134" customFormat="true" ht="12.75" hidden="false" customHeight="false" outlineLevel="0" collapsed="false">
      <c r="A983" s="131"/>
      <c r="D983" s="136"/>
      <c r="O983" s="136"/>
    </row>
    <row r="984" s="134" customFormat="true" ht="12.75" hidden="false" customHeight="false" outlineLevel="0" collapsed="false">
      <c r="A984" s="131"/>
      <c r="D984" s="136"/>
      <c r="O984" s="136"/>
    </row>
    <row r="985" s="134" customFormat="true" ht="12.75" hidden="false" customHeight="false" outlineLevel="0" collapsed="false">
      <c r="A985" s="131"/>
      <c r="D985" s="136"/>
      <c r="O985" s="136"/>
    </row>
    <row r="986" s="134" customFormat="true" ht="12.75" hidden="false" customHeight="false" outlineLevel="0" collapsed="false">
      <c r="A986" s="131"/>
      <c r="D986" s="136"/>
      <c r="O986" s="136"/>
    </row>
    <row r="987" s="134" customFormat="true" ht="12.75" hidden="false" customHeight="false" outlineLevel="0" collapsed="false">
      <c r="A987" s="131"/>
      <c r="D987" s="136"/>
      <c r="O987" s="136"/>
    </row>
    <row r="988" s="134" customFormat="true" ht="12.75" hidden="false" customHeight="false" outlineLevel="0" collapsed="false">
      <c r="A988" s="131"/>
      <c r="D988" s="136"/>
      <c r="O988" s="136"/>
    </row>
    <row r="989" s="134" customFormat="true" ht="12.75" hidden="false" customHeight="false" outlineLevel="0" collapsed="false">
      <c r="A989" s="131"/>
      <c r="D989" s="136"/>
      <c r="O989" s="136"/>
    </row>
    <row r="990" s="134" customFormat="true" ht="12.75" hidden="false" customHeight="false" outlineLevel="0" collapsed="false">
      <c r="A990" s="131"/>
      <c r="D990" s="136"/>
      <c r="O990" s="136"/>
    </row>
    <row r="991" s="134" customFormat="true" ht="12.75" hidden="false" customHeight="false" outlineLevel="0" collapsed="false">
      <c r="A991" s="131"/>
      <c r="D991" s="136"/>
      <c r="O991" s="136"/>
    </row>
    <row r="992" s="134" customFormat="true" ht="12.75" hidden="false" customHeight="false" outlineLevel="0" collapsed="false">
      <c r="A992" s="131"/>
      <c r="D992" s="136"/>
      <c r="O992" s="136"/>
    </row>
    <row r="993" s="134" customFormat="true" ht="12.75" hidden="false" customHeight="false" outlineLevel="0" collapsed="false">
      <c r="A993" s="131"/>
      <c r="D993" s="136"/>
      <c r="O993" s="136"/>
    </row>
    <row r="994" s="134" customFormat="true" ht="12.75" hidden="false" customHeight="false" outlineLevel="0" collapsed="false">
      <c r="A994" s="131"/>
      <c r="D994" s="136"/>
      <c r="O994" s="136"/>
    </row>
    <row r="995" s="134" customFormat="true" ht="12.75" hidden="false" customHeight="false" outlineLevel="0" collapsed="false">
      <c r="A995" s="131"/>
      <c r="D995" s="136"/>
      <c r="O995" s="136"/>
    </row>
    <row r="996" s="134" customFormat="true" ht="12.75" hidden="false" customHeight="false" outlineLevel="0" collapsed="false">
      <c r="A996" s="131"/>
      <c r="D996" s="136"/>
      <c r="O996" s="136"/>
    </row>
    <row r="997" s="134" customFormat="true" ht="12.75" hidden="false" customHeight="false" outlineLevel="0" collapsed="false">
      <c r="A997" s="131"/>
      <c r="D997" s="136"/>
      <c r="O997" s="136"/>
    </row>
    <row r="998" s="134" customFormat="true" ht="12.75" hidden="false" customHeight="false" outlineLevel="0" collapsed="false">
      <c r="A998" s="131"/>
      <c r="D998" s="136"/>
      <c r="O998" s="136"/>
    </row>
    <row r="999" s="134" customFormat="true" ht="12.75" hidden="false" customHeight="false" outlineLevel="0" collapsed="false">
      <c r="A999" s="131"/>
      <c r="D999" s="136"/>
      <c r="O999" s="136"/>
    </row>
    <row r="1000" s="134" customFormat="true" ht="12.75" hidden="false" customHeight="false" outlineLevel="0" collapsed="false">
      <c r="A1000" s="131"/>
      <c r="D1000" s="136"/>
      <c r="O1000" s="136"/>
    </row>
    <row r="1001" s="134" customFormat="true" ht="12.75" hidden="false" customHeight="false" outlineLevel="0" collapsed="false">
      <c r="A1001" s="131"/>
      <c r="D1001" s="136"/>
      <c r="O1001" s="136"/>
    </row>
    <row r="1002" s="134" customFormat="true" ht="12.75" hidden="false" customHeight="false" outlineLevel="0" collapsed="false">
      <c r="A1002" s="131"/>
      <c r="D1002" s="136"/>
      <c r="O1002" s="136"/>
    </row>
    <row r="1003" s="134" customFormat="true" ht="12.75" hidden="false" customHeight="false" outlineLevel="0" collapsed="false">
      <c r="A1003" s="131"/>
      <c r="D1003" s="136"/>
      <c r="O1003" s="136"/>
    </row>
    <row r="1004" s="134" customFormat="true" ht="12.75" hidden="false" customHeight="false" outlineLevel="0" collapsed="false">
      <c r="A1004" s="131"/>
      <c r="D1004" s="136"/>
      <c r="O1004" s="136"/>
    </row>
    <row r="1005" s="134" customFormat="true" ht="12.75" hidden="false" customHeight="false" outlineLevel="0" collapsed="false">
      <c r="A1005" s="131"/>
      <c r="D1005" s="136"/>
      <c r="O1005" s="136"/>
    </row>
    <row r="1006" s="134" customFormat="true" ht="12.75" hidden="false" customHeight="false" outlineLevel="0" collapsed="false">
      <c r="A1006" s="131"/>
      <c r="D1006" s="136"/>
      <c r="O1006" s="136"/>
    </row>
    <row r="1007" s="134" customFormat="true" ht="12.75" hidden="false" customHeight="false" outlineLevel="0" collapsed="false">
      <c r="A1007" s="131"/>
      <c r="D1007" s="136"/>
      <c r="O1007" s="136"/>
    </row>
    <row r="1008" s="134" customFormat="true" ht="12.75" hidden="false" customHeight="false" outlineLevel="0" collapsed="false">
      <c r="A1008" s="131"/>
      <c r="D1008" s="136"/>
      <c r="O1008" s="136"/>
    </row>
    <row r="1009" s="134" customFormat="true" ht="12.75" hidden="false" customHeight="false" outlineLevel="0" collapsed="false">
      <c r="A1009" s="131"/>
      <c r="D1009" s="136"/>
      <c r="O1009" s="136"/>
    </row>
    <row r="1010" s="134" customFormat="true" ht="12.75" hidden="false" customHeight="false" outlineLevel="0" collapsed="false">
      <c r="A1010" s="131"/>
      <c r="D1010" s="136"/>
      <c r="O1010" s="136"/>
    </row>
    <row r="1011" s="134" customFormat="true" ht="12.75" hidden="false" customHeight="false" outlineLevel="0" collapsed="false">
      <c r="A1011" s="131"/>
      <c r="D1011" s="136"/>
      <c r="O1011" s="136"/>
    </row>
    <row r="1012" s="134" customFormat="true" ht="12.75" hidden="false" customHeight="false" outlineLevel="0" collapsed="false">
      <c r="A1012" s="131"/>
      <c r="D1012" s="136"/>
      <c r="O1012" s="136"/>
    </row>
    <row r="1013" s="134" customFormat="true" ht="12.75" hidden="false" customHeight="false" outlineLevel="0" collapsed="false">
      <c r="A1013" s="131"/>
      <c r="D1013" s="136"/>
      <c r="O1013" s="136"/>
    </row>
    <row r="1014" s="134" customFormat="true" ht="12.75" hidden="false" customHeight="false" outlineLevel="0" collapsed="false">
      <c r="A1014" s="131"/>
      <c r="D1014" s="136"/>
      <c r="O1014" s="136"/>
    </row>
    <row r="1015" s="134" customFormat="true" ht="12.75" hidden="false" customHeight="false" outlineLevel="0" collapsed="false">
      <c r="A1015" s="131"/>
      <c r="D1015" s="136"/>
      <c r="O1015" s="136"/>
    </row>
    <row r="1016" s="134" customFormat="true" ht="12.75" hidden="false" customHeight="false" outlineLevel="0" collapsed="false">
      <c r="A1016" s="131"/>
      <c r="D1016" s="136"/>
      <c r="O1016" s="136"/>
    </row>
    <row r="1017" s="134" customFormat="true" ht="12.75" hidden="false" customHeight="false" outlineLevel="0" collapsed="false">
      <c r="A1017" s="131"/>
      <c r="D1017" s="136"/>
      <c r="O1017" s="136"/>
    </row>
    <row r="1018" s="134" customFormat="true" ht="12.75" hidden="false" customHeight="false" outlineLevel="0" collapsed="false">
      <c r="A1018" s="131"/>
      <c r="D1018" s="136"/>
      <c r="O1018" s="136"/>
    </row>
    <row r="1019" s="134" customFormat="true" ht="12.75" hidden="false" customHeight="false" outlineLevel="0" collapsed="false">
      <c r="A1019" s="131"/>
      <c r="D1019" s="136"/>
      <c r="O1019" s="136"/>
    </row>
    <row r="1020" s="134" customFormat="true" ht="12.75" hidden="false" customHeight="false" outlineLevel="0" collapsed="false">
      <c r="A1020" s="131"/>
      <c r="D1020" s="136"/>
      <c r="O1020" s="136"/>
    </row>
    <row r="1021" s="134" customFormat="true" ht="12.75" hidden="false" customHeight="false" outlineLevel="0" collapsed="false">
      <c r="A1021" s="131"/>
      <c r="D1021" s="136"/>
      <c r="O1021" s="136"/>
    </row>
    <row r="1022" s="134" customFormat="true" ht="12.75" hidden="false" customHeight="false" outlineLevel="0" collapsed="false">
      <c r="A1022" s="131"/>
      <c r="D1022" s="136"/>
      <c r="O1022" s="136"/>
    </row>
    <row r="1023" s="134" customFormat="true" ht="12.75" hidden="false" customHeight="false" outlineLevel="0" collapsed="false">
      <c r="A1023" s="131"/>
      <c r="D1023" s="136"/>
      <c r="O1023" s="136"/>
    </row>
    <row r="1024" s="134" customFormat="true" ht="12.75" hidden="false" customHeight="false" outlineLevel="0" collapsed="false">
      <c r="A1024" s="131"/>
      <c r="D1024" s="136"/>
      <c r="O1024" s="136"/>
    </row>
    <row r="1025" s="134" customFormat="true" ht="12.75" hidden="false" customHeight="false" outlineLevel="0" collapsed="false">
      <c r="A1025" s="131"/>
      <c r="D1025" s="136"/>
      <c r="O1025" s="136"/>
    </row>
    <row r="1026" s="134" customFormat="true" ht="12.75" hidden="false" customHeight="false" outlineLevel="0" collapsed="false">
      <c r="A1026" s="131"/>
      <c r="D1026" s="136"/>
      <c r="O1026" s="136"/>
    </row>
    <row r="1027" s="134" customFormat="true" ht="12.75" hidden="false" customHeight="false" outlineLevel="0" collapsed="false">
      <c r="A1027" s="131"/>
      <c r="D1027" s="136"/>
      <c r="O1027" s="136"/>
    </row>
    <row r="1028" s="134" customFormat="true" ht="12.75" hidden="false" customHeight="false" outlineLevel="0" collapsed="false">
      <c r="A1028" s="131"/>
      <c r="D1028" s="136"/>
      <c r="O1028" s="136"/>
    </row>
    <row r="1029" s="134" customFormat="true" ht="12.75" hidden="false" customHeight="false" outlineLevel="0" collapsed="false">
      <c r="A1029" s="131"/>
      <c r="D1029" s="136"/>
      <c r="O1029" s="136"/>
    </row>
    <row r="1030" s="134" customFormat="true" ht="12.75" hidden="false" customHeight="false" outlineLevel="0" collapsed="false">
      <c r="A1030" s="131"/>
      <c r="D1030" s="136"/>
      <c r="O1030" s="136"/>
    </row>
    <row r="1031" s="134" customFormat="true" ht="12.75" hidden="false" customHeight="false" outlineLevel="0" collapsed="false">
      <c r="A1031" s="131"/>
      <c r="D1031" s="136"/>
      <c r="O1031" s="136"/>
    </row>
    <row r="1032" s="134" customFormat="true" ht="12.75" hidden="false" customHeight="false" outlineLevel="0" collapsed="false">
      <c r="A1032" s="131"/>
      <c r="D1032" s="136"/>
      <c r="O1032" s="136"/>
    </row>
    <row r="1033" s="134" customFormat="true" ht="12.75" hidden="false" customHeight="false" outlineLevel="0" collapsed="false">
      <c r="A1033" s="131"/>
      <c r="D1033" s="136"/>
      <c r="O1033" s="136"/>
    </row>
    <row r="1034" s="134" customFormat="true" ht="12.75" hidden="false" customHeight="false" outlineLevel="0" collapsed="false">
      <c r="A1034" s="131"/>
      <c r="D1034" s="136"/>
      <c r="O1034" s="136"/>
    </row>
    <row r="1035" s="134" customFormat="true" ht="12.75" hidden="false" customHeight="false" outlineLevel="0" collapsed="false">
      <c r="A1035" s="131"/>
      <c r="D1035" s="136"/>
      <c r="O1035" s="136"/>
    </row>
    <row r="1036" s="134" customFormat="true" ht="12.75" hidden="false" customHeight="false" outlineLevel="0" collapsed="false">
      <c r="A1036" s="131"/>
      <c r="D1036" s="136"/>
      <c r="O1036" s="136"/>
    </row>
    <row r="1037" s="134" customFormat="true" ht="12.75" hidden="false" customHeight="false" outlineLevel="0" collapsed="false">
      <c r="A1037" s="131"/>
      <c r="D1037" s="136"/>
      <c r="O1037" s="136"/>
    </row>
    <row r="1038" s="134" customFormat="true" ht="12.75" hidden="false" customHeight="false" outlineLevel="0" collapsed="false">
      <c r="A1038" s="131"/>
      <c r="D1038" s="136"/>
      <c r="O1038" s="136"/>
    </row>
    <row r="1039" s="134" customFormat="true" ht="12.75" hidden="false" customHeight="false" outlineLevel="0" collapsed="false">
      <c r="A1039" s="131"/>
      <c r="D1039" s="136"/>
      <c r="O1039" s="136"/>
    </row>
    <row r="1040" s="134" customFormat="true" ht="12.75" hidden="false" customHeight="false" outlineLevel="0" collapsed="false">
      <c r="A1040" s="131"/>
      <c r="D1040" s="136"/>
      <c r="O1040" s="136"/>
    </row>
    <row r="1041" s="134" customFormat="true" ht="12.75" hidden="false" customHeight="false" outlineLevel="0" collapsed="false">
      <c r="A1041" s="131"/>
      <c r="D1041" s="136"/>
      <c r="O1041" s="136"/>
    </row>
    <row r="1042" s="134" customFormat="true" ht="12.75" hidden="false" customHeight="false" outlineLevel="0" collapsed="false">
      <c r="A1042" s="131"/>
      <c r="D1042" s="136"/>
      <c r="O1042" s="136"/>
    </row>
    <row r="1043" s="134" customFormat="true" ht="12.75" hidden="false" customHeight="false" outlineLevel="0" collapsed="false">
      <c r="A1043" s="131"/>
      <c r="D1043" s="136"/>
      <c r="O1043" s="136"/>
    </row>
    <row r="1044" s="134" customFormat="true" ht="12.75" hidden="false" customHeight="false" outlineLevel="0" collapsed="false">
      <c r="A1044" s="131"/>
      <c r="D1044" s="136"/>
      <c r="O1044" s="136"/>
    </row>
    <row r="1045" s="134" customFormat="true" ht="12.75" hidden="false" customHeight="false" outlineLevel="0" collapsed="false">
      <c r="A1045" s="131"/>
      <c r="D1045" s="136"/>
      <c r="O1045" s="136"/>
    </row>
    <row r="1046" s="134" customFormat="true" ht="12.75" hidden="false" customHeight="false" outlineLevel="0" collapsed="false">
      <c r="A1046" s="131"/>
      <c r="D1046" s="136"/>
      <c r="O1046" s="136"/>
    </row>
    <row r="1047" s="134" customFormat="true" ht="12.75" hidden="false" customHeight="false" outlineLevel="0" collapsed="false">
      <c r="A1047" s="131"/>
      <c r="D1047" s="136"/>
      <c r="O1047" s="136"/>
    </row>
    <row r="1048" s="134" customFormat="true" ht="12.75" hidden="false" customHeight="false" outlineLevel="0" collapsed="false">
      <c r="A1048" s="131"/>
      <c r="D1048" s="136"/>
      <c r="O1048" s="136"/>
    </row>
    <row r="1049" s="134" customFormat="true" ht="12.75" hidden="false" customHeight="false" outlineLevel="0" collapsed="false">
      <c r="A1049" s="131"/>
      <c r="D1049" s="136"/>
      <c r="O1049" s="136"/>
    </row>
    <row r="1050" s="134" customFormat="true" ht="12.75" hidden="false" customHeight="false" outlineLevel="0" collapsed="false">
      <c r="A1050" s="131"/>
      <c r="D1050" s="136"/>
      <c r="O1050" s="136"/>
    </row>
    <row r="1051" s="134" customFormat="true" ht="12.75" hidden="false" customHeight="false" outlineLevel="0" collapsed="false">
      <c r="A1051" s="131"/>
      <c r="D1051" s="136"/>
      <c r="O1051" s="136"/>
    </row>
    <row r="1052" s="134" customFormat="true" ht="12.75" hidden="false" customHeight="false" outlineLevel="0" collapsed="false">
      <c r="A1052" s="131"/>
      <c r="D1052" s="136"/>
      <c r="O1052" s="136"/>
    </row>
    <row r="1053" s="134" customFormat="true" ht="12.75" hidden="false" customHeight="false" outlineLevel="0" collapsed="false">
      <c r="A1053" s="131"/>
      <c r="D1053" s="136"/>
      <c r="O1053" s="136"/>
    </row>
    <row r="1054" s="134" customFormat="true" ht="12.75" hidden="false" customHeight="false" outlineLevel="0" collapsed="false">
      <c r="A1054" s="131"/>
      <c r="D1054" s="136"/>
      <c r="O1054" s="136"/>
    </row>
    <row r="1055" s="134" customFormat="true" ht="12.75" hidden="false" customHeight="false" outlineLevel="0" collapsed="false">
      <c r="A1055" s="131"/>
      <c r="D1055" s="136"/>
      <c r="O1055" s="136"/>
    </row>
    <row r="1056" s="134" customFormat="true" ht="12.75" hidden="false" customHeight="false" outlineLevel="0" collapsed="false">
      <c r="A1056" s="131"/>
      <c r="D1056" s="136"/>
      <c r="O1056" s="136"/>
    </row>
    <row r="1057" s="134" customFormat="true" ht="12.75" hidden="false" customHeight="false" outlineLevel="0" collapsed="false">
      <c r="A1057" s="131"/>
      <c r="D1057" s="136"/>
      <c r="O1057" s="136"/>
    </row>
    <row r="1058" s="134" customFormat="true" ht="12.75" hidden="false" customHeight="false" outlineLevel="0" collapsed="false">
      <c r="A1058" s="131"/>
      <c r="D1058" s="136"/>
      <c r="O1058" s="136"/>
    </row>
    <row r="1059" s="134" customFormat="true" ht="12.75" hidden="false" customHeight="false" outlineLevel="0" collapsed="false">
      <c r="A1059" s="131"/>
      <c r="D1059" s="136"/>
      <c r="O1059" s="136"/>
    </row>
    <row r="1060" s="134" customFormat="true" ht="12.75" hidden="false" customHeight="false" outlineLevel="0" collapsed="false">
      <c r="A1060" s="131"/>
      <c r="D1060" s="136"/>
      <c r="O1060" s="136"/>
    </row>
    <row r="1061" s="134" customFormat="true" ht="12.75" hidden="false" customHeight="false" outlineLevel="0" collapsed="false">
      <c r="A1061" s="131"/>
      <c r="D1061" s="136"/>
      <c r="O1061" s="136"/>
    </row>
    <row r="1062" s="134" customFormat="true" ht="12.75" hidden="false" customHeight="false" outlineLevel="0" collapsed="false">
      <c r="A1062" s="131"/>
      <c r="D1062" s="136"/>
      <c r="O1062" s="136"/>
    </row>
    <row r="1063" s="134" customFormat="true" ht="12.75" hidden="false" customHeight="false" outlineLevel="0" collapsed="false">
      <c r="A1063" s="131"/>
      <c r="D1063" s="136"/>
      <c r="O1063" s="136"/>
    </row>
    <row r="1064" s="134" customFormat="true" ht="12.75" hidden="false" customHeight="false" outlineLevel="0" collapsed="false">
      <c r="A1064" s="131"/>
      <c r="D1064" s="136"/>
      <c r="O1064" s="136"/>
    </row>
    <row r="1065" s="134" customFormat="true" ht="12.75" hidden="false" customHeight="false" outlineLevel="0" collapsed="false">
      <c r="A1065" s="131"/>
      <c r="D1065" s="136"/>
      <c r="O1065" s="136"/>
    </row>
    <row r="1066" s="134" customFormat="true" ht="12.75" hidden="false" customHeight="false" outlineLevel="0" collapsed="false">
      <c r="A1066" s="131"/>
      <c r="D1066" s="136"/>
      <c r="O1066" s="136"/>
    </row>
    <row r="1067" s="134" customFormat="true" ht="12.75" hidden="false" customHeight="false" outlineLevel="0" collapsed="false">
      <c r="A1067" s="131"/>
      <c r="D1067" s="136"/>
      <c r="O1067" s="136"/>
    </row>
    <row r="1068" s="134" customFormat="true" ht="12.75" hidden="false" customHeight="false" outlineLevel="0" collapsed="false">
      <c r="A1068" s="131"/>
      <c r="D1068" s="136"/>
      <c r="O1068" s="136"/>
    </row>
    <row r="1069" s="134" customFormat="true" ht="12.75" hidden="false" customHeight="false" outlineLevel="0" collapsed="false">
      <c r="A1069" s="131"/>
      <c r="D1069" s="136"/>
      <c r="O1069" s="136"/>
    </row>
    <row r="1070" s="134" customFormat="true" ht="12.75" hidden="false" customHeight="false" outlineLevel="0" collapsed="false">
      <c r="A1070" s="131"/>
      <c r="D1070" s="136"/>
      <c r="O1070" s="136"/>
    </row>
    <row r="1071" s="134" customFormat="true" ht="12.75" hidden="false" customHeight="false" outlineLevel="0" collapsed="false">
      <c r="A1071" s="131"/>
      <c r="D1071" s="136"/>
      <c r="O1071" s="136"/>
    </row>
    <row r="1072" s="134" customFormat="true" ht="12.75" hidden="false" customHeight="false" outlineLevel="0" collapsed="false">
      <c r="A1072" s="131"/>
      <c r="D1072" s="136"/>
      <c r="O1072" s="136"/>
    </row>
    <row r="1073" s="134" customFormat="true" ht="12.75" hidden="false" customHeight="false" outlineLevel="0" collapsed="false">
      <c r="A1073" s="131"/>
      <c r="D1073" s="136"/>
      <c r="O1073" s="136"/>
    </row>
    <row r="1074" s="134" customFormat="true" ht="12.75" hidden="false" customHeight="false" outlineLevel="0" collapsed="false">
      <c r="A1074" s="131"/>
      <c r="D1074" s="136"/>
      <c r="O1074" s="136"/>
    </row>
    <row r="1075" s="134" customFormat="true" ht="12.75" hidden="false" customHeight="false" outlineLevel="0" collapsed="false">
      <c r="A1075" s="131"/>
      <c r="D1075" s="136"/>
      <c r="O1075" s="136"/>
    </row>
    <row r="1076" s="134" customFormat="true" ht="12.75" hidden="false" customHeight="false" outlineLevel="0" collapsed="false">
      <c r="A1076" s="131"/>
      <c r="D1076" s="136"/>
      <c r="O1076" s="136"/>
    </row>
    <row r="1077" s="134" customFormat="true" ht="12.75" hidden="false" customHeight="false" outlineLevel="0" collapsed="false">
      <c r="A1077" s="131"/>
      <c r="D1077" s="136"/>
      <c r="O1077" s="136"/>
    </row>
    <row r="1078" s="134" customFormat="true" ht="12.75" hidden="false" customHeight="false" outlineLevel="0" collapsed="false">
      <c r="A1078" s="131"/>
      <c r="D1078" s="136"/>
      <c r="O1078" s="136"/>
    </row>
    <row r="1079" s="134" customFormat="true" ht="12.75" hidden="false" customHeight="false" outlineLevel="0" collapsed="false">
      <c r="A1079" s="136"/>
      <c r="D1079" s="136"/>
      <c r="O1079" s="136"/>
    </row>
    <row r="1080" s="134" customFormat="true" ht="12.75" hidden="false" customHeight="false" outlineLevel="0" collapsed="false">
      <c r="A1080" s="136"/>
      <c r="D1080" s="136"/>
      <c r="O1080" s="136"/>
    </row>
    <row r="1081" s="134" customFormat="true" ht="12.75" hidden="false" customHeight="false" outlineLevel="0" collapsed="false">
      <c r="A1081" s="136"/>
      <c r="D1081" s="136"/>
      <c r="O1081" s="136"/>
    </row>
    <row r="1082" s="134" customFormat="true" ht="12.75" hidden="false" customHeight="false" outlineLevel="0" collapsed="false">
      <c r="A1082" s="136"/>
      <c r="D1082" s="136"/>
      <c r="O1082" s="136"/>
    </row>
    <row r="1083" s="134" customFormat="true" ht="12.75" hidden="false" customHeight="false" outlineLevel="0" collapsed="false">
      <c r="A1083" s="136"/>
      <c r="D1083" s="136"/>
      <c r="O1083" s="136"/>
    </row>
    <row r="1084" s="134" customFormat="true" ht="12.75" hidden="false" customHeight="false" outlineLevel="0" collapsed="false">
      <c r="A1084" s="136"/>
      <c r="D1084" s="136"/>
      <c r="O1084" s="136"/>
    </row>
    <row r="1085" s="134" customFormat="true" ht="12.75" hidden="false" customHeight="false" outlineLevel="0" collapsed="false">
      <c r="A1085" s="136"/>
      <c r="D1085" s="136"/>
      <c r="O1085" s="136"/>
    </row>
    <row r="1086" s="134" customFormat="true" ht="12.75" hidden="false" customHeight="false" outlineLevel="0" collapsed="false">
      <c r="A1086" s="136"/>
      <c r="D1086" s="136"/>
      <c r="O1086" s="136"/>
    </row>
    <row r="1087" s="134" customFormat="true" ht="12.75" hidden="false" customHeight="false" outlineLevel="0" collapsed="false">
      <c r="A1087" s="136"/>
      <c r="D1087" s="136"/>
      <c r="O1087" s="136"/>
    </row>
    <row r="1088" s="134" customFormat="true" ht="12.75" hidden="false" customHeight="false" outlineLevel="0" collapsed="false">
      <c r="A1088" s="136"/>
      <c r="D1088" s="136"/>
      <c r="O1088" s="136"/>
    </row>
    <row r="1089" s="134" customFormat="true" ht="12.75" hidden="false" customHeight="false" outlineLevel="0" collapsed="false">
      <c r="A1089" s="136"/>
      <c r="D1089" s="136"/>
      <c r="O1089" s="136"/>
    </row>
    <row r="1090" s="134" customFormat="true" ht="12.75" hidden="false" customHeight="false" outlineLevel="0" collapsed="false">
      <c r="A1090" s="136"/>
      <c r="D1090" s="136"/>
      <c r="O1090" s="136"/>
    </row>
    <row r="1091" s="134" customFormat="true" ht="12.75" hidden="false" customHeight="false" outlineLevel="0" collapsed="false">
      <c r="A1091" s="136"/>
      <c r="D1091" s="136"/>
      <c r="O1091" s="136"/>
    </row>
    <row r="1092" s="134" customFormat="true" ht="12.75" hidden="false" customHeight="false" outlineLevel="0" collapsed="false">
      <c r="A1092" s="136"/>
      <c r="D1092" s="136"/>
      <c r="O1092" s="136"/>
    </row>
    <row r="1093" s="134" customFormat="true" ht="12.75" hidden="false" customHeight="false" outlineLevel="0" collapsed="false">
      <c r="A1093" s="136"/>
      <c r="D1093" s="136"/>
      <c r="O1093" s="136"/>
    </row>
    <row r="1094" s="134" customFormat="true" ht="12.75" hidden="false" customHeight="false" outlineLevel="0" collapsed="false">
      <c r="A1094" s="136"/>
      <c r="D1094" s="136"/>
      <c r="O1094" s="136"/>
    </row>
    <row r="1095" s="134" customFormat="true" ht="12.75" hidden="false" customHeight="false" outlineLevel="0" collapsed="false">
      <c r="A1095" s="136"/>
      <c r="D1095" s="136"/>
      <c r="O1095" s="136"/>
    </row>
    <row r="1096" s="134" customFormat="true" ht="12.75" hidden="false" customHeight="false" outlineLevel="0" collapsed="false">
      <c r="A1096" s="136"/>
      <c r="D1096" s="136"/>
      <c r="O1096" s="136"/>
    </row>
    <row r="1097" s="134" customFormat="true" ht="12.75" hidden="false" customHeight="false" outlineLevel="0" collapsed="false">
      <c r="A1097" s="136"/>
      <c r="D1097" s="136"/>
      <c r="O1097" s="136"/>
    </row>
    <row r="1098" s="134" customFormat="true" ht="12.75" hidden="false" customHeight="false" outlineLevel="0" collapsed="false">
      <c r="A1098" s="136"/>
      <c r="D1098" s="136"/>
      <c r="O1098" s="136"/>
    </row>
    <row r="1099" s="134" customFormat="true" ht="12.75" hidden="false" customHeight="false" outlineLevel="0" collapsed="false">
      <c r="A1099" s="136"/>
      <c r="D1099" s="136"/>
      <c r="O1099" s="136"/>
    </row>
    <row r="1100" s="134" customFormat="true" ht="12.75" hidden="false" customHeight="false" outlineLevel="0" collapsed="false">
      <c r="A1100" s="136"/>
      <c r="D1100" s="136"/>
      <c r="O1100" s="136"/>
    </row>
    <row r="1101" s="134" customFormat="true" ht="12.75" hidden="false" customHeight="false" outlineLevel="0" collapsed="false">
      <c r="A1101" s="136"/>
      <c r="D1101" s="136"/>
      <c r="O1101" s="136"/>
    </row>
    <row r="1102" s="134" customFormat="true" ht="12.75" hidden="false" customHeight="false" outlineLevel="0" collapsed="false">
      <c r="A1102" s="136"/>
      <c r="D1102" s="136"/>
      <c r="O1102" s="136"/>
    </row>
    <row r="1103" s="134" customFormat="true" ht="12.75" hidden="false" customHeight="false" outlineLevel="0" collapsed="false">
      <c r="A1103" s="136"/>
      <c r="D1103" s="136"/>
      <c r="O1103" s="136"/>
    </row>
    <row r="1104" s="134" customFormat="true" ht="12.75" hidden="false" customHeight="false" outlineLevel="0" collapsed="false">
      <c r="A1104" s="136"/>
      <c r="D1104" s="136"/>
      <c r="O1104" s="136"/>
    </row>
    <row r="1105" s="134" customFormat="true" ht="12.75" hidden="false" customHeight="false" outlineLevel="0" collapsed="false">
      <c r="A1105" s="136"/>
      <c r="D1105" s="136"/>
      <c r="O1105" s="136"/>
    </row>
    <row r="1106" s="134" customFormat="true" ht="12.75" hidden="false" customHeight="false" outlineLevel="0" collapsed="false">
      <c r="A1106" s="136"/>
      <c r="D1106" s="136"/>
      <c r="O1106" s="136"/>
    </row>
    <row r="1107" s="134" customFormat="true" ht="12.75" hidden="false" customHeight="false" outlineLevel="0" collapsed="false">
      <c r="A1107" s="136"/>
      <c r="D1107" s="136"/>
      <c r="O1107" s="136"/>
    </row>
    <row r="1108" s="134" customFormat="true" ht="12.75" hidden="false" customHeight="false" outlineLevel="0" collapsed="false">
      <c r="A1108" s="136"/>
      <c r="D1108" s="136"/>
      <c r="O1108" s="136"/>
    </row>
    <row r="1109" s="134" customFormat="true" ht="12.75" hidden="false" customHeight="false" outlineLevel="0" collapsed="false">
      <c r="A1109" s="136"/>
      <c r="D1109" s="136"/>
      <c r="O1109" s="136"/>
    </row>
    <row r="1110" s="134" customFormat="true" ht="12.75" hidden="false" customHeight="false" outlineLevel="0" collapsed="false">
      <c r="A1110" s="136"/>
      <c r="D1110" s="136"/>
      <c r="O1110" s="136"/>
    </row>
    <row r="1111" s="134" customFormat="true" ht="12.75" hidden="false" customHeight="false" outlineLevel="0" collapsed="false">
      <c r="A1111" s="136"/>
      <c r="D1111" s="136"/>
      <c r="O1111" s="136"/>
    </row>
    <row r="1112" s="134" customFormat="true" ht="12.75" hidden="false" customHeight="false" outlineLevel="0" collapsed="false">
      <c r="A1112" s="136"/>
      <c r="D1112" s="136"/>
      <c r="O1112" s="136"/>
    </row>
    <row r="1113" s="134" customFormat="true" ht="12.75" hidden="false" customHeight="false" outlineLevel="0" collapsed="false">
      <c r="A1113" s="136"/>
      <c r="D1113" s="136"/>
      <c r="O1113" s="136"/>
    </row>
    <row r="1114" s="134" customFormat="true" ht="12.75" hidden="false" customHeight="false" outlineLevel="0" collapsed="false">
      <c r="A1114" s="136"/>
      <c r="D1114" s="136"/>
      <c r="O1114" s="136"/>
    </row>
    <row r="1115" s="134" customFormat="true" ht="12.75" hidden="false" customHeight="false" outlineLevel="0" collapsed="false">
      <c r="A1115" s="136"/>
      <c r="D1115" s="136"/>
      <c r="O1115" s="136"/>
    </row>
    <row r="1116" s="134" customFormat="true" ht="12.75" hidden="false" customHeight="false" outlineLevel="0" collapsed="false">
      <c r="A1116" s="136"/>
      <c r="D1116" s="136"/>
      <c r="O1116" s="136"/>
    </row>
    <row r="1117" s="134" customFormat="true" ht="12.75" hidden="false" customHeight="false" outlineLevel="0" collapsed="false">
      <c r="A1117" s="136"/>
      <c r="D1117" s="136"/>
      <c r="O1117" s="136"/>
    </row>
    <row r="1118" s="134" customFormat="true" ht="12.75" hidden="false" customHeight="false" outlineLevel="0" collapsed="false">
      <c r="A1118" s="136"/>
      <c r="D1118" s="136"/>
      <c r="O1118" s="136"/>
    </row>
    <row r="1119" s="134" customFormat="true" ht="12.75" hidden="false" customHeight="false" outlineLevel="0" collapsed="false">
      <c r="A1119" s="136"/>
      <c r="D1119" s="136"/>
      <c r="O1119" s="136"/>
    </row>
    <row r="1120" s="134" customFormat="true" ht="12.75" hidden="false" customHeight="false" outlineLevel="0" collapsed="false">
      <c r="A1120" s="136"/>
      <c r="D1120" s="136"/>
      <c r="O1120" s="136"/>
    </row>
    <row r="1121" s="134" customFormat="true" ht="12.75" hidden="false" customHeight="false" outlineLevel="0" collapsed="false">
      <c r="A1121" s="136"/>
      <c r="D1121" s="136"/>
      <c r="O1121" s="136"/>
    </row>
    <row r="1122" s="134" customFormat="true" ht="12.75" hidden="false" customHeight="false" outlineLevel="0" collapsed="false">
      <c r="A1122" s="136"/>
      <c r="D1122" s="136"/>
      <c r="O1122" s="136"/>
    </row>
    <row r="1123" s="134" customFormat="true" ht="12.75" hidden="false" customHeight="false" outlineLevel="0" collapsed="false">
      <c r="A1123" s="136"/>
      <c r="D1123" s="136"/>
      <c r="O1123" s="136"/>
    </row>
    <row r="1124" s="134" customFormat="true" ht="12.75" hidden="false" customHeight="false" outlineLevel="0" collapsed="false">
      <c r="A1124" s="136"/>
      <c r="D1124" s="136"/>
      <c r="O1124" s="136"/>
    </row>
    <row r="1125" s="134" customFormat="true" ht="12.75" hidden="false" customHeight="false" outlineLevel="0" collapsed="false">
      <c r="A1125" s="136"/>
      <c r="D1125" s="136"/>
      <c r="O1125" s="136"/>
    </row>
    <row r="1126" s="134" customFormat="true" ht="12.75" hidden="false" customHeight="false" outlineLevel="0" collapsed="false">
      <c r="A1126" s="136"/>
      <c r="D1126" s="136"/>
      <c r="O1126" s="136"/>
    </row>
    <row r="1127" s="134" customFormat="true" ht="12.75" hidden="false" customHeight="false" outlineLevel="0" collapsed="false">
      <c r="A1127" s="136"/>
      <c r="D1127" s="136"/>
      <c r="O1127" s="136"/>
    </row>
    <row r="1128" s="134" customFormat="true" ht="12.75" hidden="false" customHeight="false" outlineLevel="0" collapsed="false">
      <c r="A1128" s="136"/>
      <c r="D1128" s="136"/>
      <c r="O1128" s="136"/>
    </row>
    <row r="1129" s="134" customFormat="true" ht="12.75" hidden="false" customHeight="false" outlineLevel="0" collapsed="false">
      <c r="A1129" s="136"/>
      <c r="D1129" s="136"/>
      <c r="O1129" s="136"/>
    </row>
    <row r="1130" s="134" customFormat="true" ht="12.75" hidden="false" customHeight="false" outlineLevel="0" collapsed="false">
      <c r="A1130" s="136"/>
      <c r="D1130" s="136"/>
      <c r="O1130" s="136"/>
    </row>
    <row r="1131" s="134" customFormat="true" ht="12.75" hidden="false" customHeight="false" outlineLevel="0" collapsed="false">
      <c r="A1131" s="136"/>
      <c r="D1131" s="136"/>
      <c r="O1131" s="136"/>
    </row>
    <row r="1132" s="134" customFormat="true" ht="12.75" hidden="false" customHeight="false" outlineLevel="0" collapsed="false">
      <c r="A1132" s="136"/>
      <c r="D1132" s="136"/>
      <c r="O1132" s="136"/>
    </row>
    <row r="1133" s="134" customFormat="true" ht="12.75" hidden="false" customHeight="false" outlineLevel="0" collapsed="false">
      <c r="A1133" s="136"/>
      <c r="D1133" s="136"/>
      <c r="O1133" s="136"/>
    </row>
    <row r="1134" s="134" customFormat="true" ht="12.75" hidden="false" customHeight="false" outlineLevel="0" collapsed="false">
      <c r="A1134" s="136"/>
      <c r="D1134" s="136"/>
      <c r="O1134" s="136"/>
    </row>
    <row r="1135" s="134" customFormat="true" ht="12.75" hidden="false" customHeight="false" outlineLevel="0" collapsed="false">
      <c r="A1135" s="136"/>
      <c r="D1135" s="136"/>
      <c r="O1135" s="136"/>
    </row>
    <row r="1136" s="134" customFormat="true" ht="12.75" hidden="false" customHeight="false" outlineLevel="0" collapsed="false">
      <c r="A1136" s="136"/>
      <c r="D1136" s="136"/>
      <c r="O1136" s="136"/>
    </row>
    <row r="1137" s="134" customFormat="true" ht="12.75" hidden="false" customHeight="false" outlineLevel="0" collapsed="false">
      <c r="A1137" s="136"/>
      <c r="D1137" s="136"/>
      <c r="O1137" s="136"/>
    </row>
    <row r="1138" s="134" customFormat="true" ht="12.75" hidden="false" customHeight="false" outlineLevel="0" collapsed="false">
      <c r="A1138" s="136"/>
      <c r="D1138" s="136"/>
      <c r="O1138" s="136"/>
    </row>
    <row r="1139" s="134" customFormat="true" ht="12.75" hidden="false" customHeight="false" outlineLevel="0" collapsed="false">
      <c r="A1139" s="136"/>
      <c r="D1139" s="136"/>
      <c r="O1139" s="136"/>
    </row>
    <row r="1140" s="134" customFormat="true" ht="12.75" hidden="false" customHeight="false" outlineLevel="0" collapsed="false">
      <c r="A1140" s="136"/>
      <c r="D1140" s="136"/>
      <c r="O1140" s="136"/>
    </row>
    <row r="1141" s="134" customFormat="true" ht="12.75" hidden="false" customHeight="false" outlineLevel="0" collapsed="false">
      <c r="A1141" s="136"/>
      <c r="D1141" s="136"/>
      <c r="O1141" s="136"/>
    </row>
    <row r="1142" s="134" customFormat="true" ht="12.75" hidden="false" customHeight="false" outlineLevel="0" collapsed="false">
      <c r="A1142" s="136"/>
      <c r="D1142" s="136"/>
      <c r="O1142" s="136"/>
    </row>
    <row r="1143" s="134" customFormat="true" ht="12.75" hidden="false" customHeight="false" outlineLevel="0" collapsed="false">
      <c r="A1143" s="136"/>
      <c r="D1143" s="136"/>
      <c r="O1143" s="136"/>
    </row>
    <row r="1144" s="134" customFormat="true" ht="12.75" hidden="false" customHeight="false" outlineLevel="0" collapsed="false">
      <c r="A1144" s="136"/>
      <c r="D1144" s="136"/>
      <c r="O1144" s="136"/>
    </row>
    <row r="1145" s="134" customFormat="true" ht="12.75" hidden="false" customHeight="false" outlineLevel="0" collapsed="false">
      <c r="A1145" s="136"/>
      <c r="D1145" s="136"/>
      <c r="O1145" s="136"/>
    </row>
    <row r="1146" s="134" customFormat="true" ht="12.75" hidden="false" customHeight="false" outlineLevel="0" collapsed="false">
      <c r="A1146" s="136"/>
      <c r="D1146" s="136"/>
      <c r="O1146" s="136"/>
    </row>
    <row r="1147" s="134" customFormat="true" ht="12.75" hidden="false" customHeight="false" outlineLevel="0" collapsed="false">
      <c r="A1147" s="136"/>
      <c r="D1147" s="136"/>
      <c r="O1147" s="136"/>
    </row>
    <row r="1148" s="134" customFormat="true" ht="12.75" hidden="false" customHeight="false" outlineLevel="0" collapsed="false">
      <c r="A1148" s="136"/>
      <c r="D1148" s="136"/>
      <c r="O1148" s="136"/>
    </row>
    <row r="1149" s="134" customFormat="true" ht="12.75" hidden="false" customHeight="false" outlineLevel="0" collapsed="false">
      <c r="A1149" s="136"/>
      <c r="D1149" s="136"/>
      <c r="O1149" s="136"/>
    </row>
    <row r="1150" s="134" customFormat="true" ht="12.75" hidden="false" customHeight="false" outlineLevel="0" collapsed="false">
      <c r="A1150" s="136"/>
      <c r="D1150" s="136"/>
      <c r="O1150" s="136"/>
    </row>
    <row r="1151" s="134" customFormat="true" ht="12.75" hidden="false" customHeight="false" outlineLevel="0" collapsed="false">
      <c r="A1151" s="136"/>
      <c r="D1151" s="136"/>
      <c r="O1151" s="136"/>
    </row>
    <row r="1152" s="134" customFormat="true" ht="12.75" hidden="false" customHeight="false" outlineLevel="0" collapsed="false">
      <c r="A1152" s="136"/>
      <c r="D1152" s="136"/>
      <c r="O1152" s="13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4958.48275862069</v>
      </c>
      <c r="C8" s="20" t="n">
        <f aca="false">'ŠJ-ZŠ'!C17</f>
        <v>4043.29411764706</v>
      </c>
      <c r="D8" s="20" t="n">
        <f aca="false">'ŠJ-ZŠ'!D17</f>
        <v>3589.70091027308</v>
      </c>
      <c r="E8" s="20" t="n">
        <f aca="false">'ŠJ-ZŠ'!E17</f>
        <v>3611</v>
      </c>
      <c r="F8" s="20" t="n">
        <f aca="false">'ŠJ-ZŠ'!F17</f>
        <v>3578.72111767867</v>
      </c>
      <c r="G8" s="20" t="n">
        <f aca="false">'ŠJ-ZŠ'!G17</f>
        <v>4560</v>
      </c>
      <c r="H8" s="20" t="n">
        <f aca="false">'ŠJ-ZŠ'!H17</f>
        <v>3958.79152679708</v>
      </c>
      <c r="I8" s="20" t="n">
        <f aca="false">'ŠJ-ZŠ'!I17</f>
        <v>4090.46</v>
      </c>
      <c r="J8" s="20" t="n">
        <f aca="false">'ŠJ-ZŠ'!J17</f>
        <v>3964</v>
      </c>
      <c r="K8" s="20" t="n">
        <f aca="false">'ŠJ-ZŠ'!K17</f>
        <v>4781</v>
      </c>
      <c r="L8" s="20" t="n">
        <f aca="false">'ŠJ-ZŠ'!L17</f>
        <v>4451</v>
      </c>
      <c r="M8" s="20" t="n">
        <f aca="false">'ŠJ-ZŠ'!M17</f>
        <v>3578</v>
      </c>
      <c r="N8" s="20" t="n">
        <f aca="false">'ŠJ-ZŠ'!N17</f>
        <v>4110.79706048615</v>
      </c>
      <c r="O8" s="21" t="n">
        <f aca="false">'ŠJ-ZŠ'!O17</f>
        <v>3877.76470588235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ZŠ'!B27</f>
        <v>4958.48275862069</v>
      </c>
      <c r="C9" s="20" t="n">
        <f aca="false">'ŠJ-ZŠ'!C27</f>
        <v>4043.29411764706</v>
      </c>
      <c r="D9" s="20" t="n">
        <f aca="false">'ŠJ-ZŠ'!D27</f>
        <v>3589.70091027308</v>
      </c>
      <c r="E9" s="20" t="n">
        <f aca="false">'ŠJ-ZŠ'!E27</f>
        <v>3611</v>
      </c>
      <c r="F9" s="20" t="n">
        <f aca="false">'ŠJ-ZŠ'!F27</f>
        <v>3578.72111767867</v>
      </c>
      <c r="G9" s="20" t="n">
        <f aca="false">'ŠJ-ZŠ'!G27</f>
        <v>4560</v>
      </c>
      <c r="H9" s="20" t="n">
        <f aca="false">'ŠJ-ZŠ'!H27</f>
        <v>3958.79152679708</v>
      </c>
      <c r="I9" s="20" t="n">
        <f aca="false">'ŠJ-ZŠ'!I27</f>
        <v>3937.57</v>
      </c>
      <c r="J9" s="20" t="n">
        <f aca="false">'ŠJ-ZŠ'!J27</f>
        <v>3964</v>
      </c>
      <c r="K9" s="20" t="n">
        <f aca="false">'ŠJ-ZŠ'!K27</f>
        <v>4304</v>
      </c>
      <c r="L9" s="20" t="n">
        <f aca="false">'ŠJ-ZŠ'!L27</f>
        <v>4173</v>
      </c>
      <c r="M9" s="20" t="n">
        <f aca="false">'ŠJ-ZŠ'!M27</f>
        <v>3578</v>
      </c>
      <c r="N9" s="20" t="n">
        <f aca="false">'ŠJ-ZŠ'!N27</f>
        <v>4110.79706048615</v>
      </c>
      <c r="O9" s="21" t="n">
        <f aca="false">'ŠJ-ZŠ'!O27</f>
        <v>3877.76470588235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ZŠ'!B37</f>
        <v>4932.13157015586</v>
      </c>
      <c r="C10" s="20" t="n">
        <f aca="false">'ŠJ-ZŠ'!C37</f>
        <v>4027.90570323454</v>
      </c>
      <c r="D10" s="20" t="n">
        <f aca="false">'ŠJ-ZŠ'!D37</f>
        <v>3589.70091027308</v>
      </c>
      <c r="E10" s="20" t="n">
        <f aca="false">'ŠJ-ZŠ'!E37</f>
        <v>3611</v>
      </c>
      <c r="F10" s="20" t="n">
        <f aca="false">'ŠJ-ZŠ'!F37</f>
        <v>3578.75474540284</v>
      </c>
      <c r="G10" s="20" t="n">
        <f aca="false">'ŠJ-ZŠ'!G37</f>
        <v>4420</v>
      </c>
      <c r="H10" s="20" t="n">
        <f aca="false">'ŠJ-ZŠ'!H37</f>
        <v>3958.79152679708</v>
      </c>
      <c r="I10" s="20" t="n">
        <f aca="false">'ŠJ-ZŠ'!I37</f>
        <v>3799.89</v>
      </c>
      <c r="J10" s="20" t="n">
        <f aca="false">'ŠJ-ZŠ'!J37</f>
        <v>3964</v>
      </c>
      <c r="K10" s="20" t="n">
        <f aca="false">'ŠJ-ZŠ'!K37</f>
        <v>3900</v>
      </c>
      <c r="L10" s="20" t="n">
        <f aca="false">'ŠJ-ZŠ'!L37</f>
        <v>3822</v>
      </c>
      <c r="M10" s="20" t="n">
        <f aca="false">'ŠJ-ZŠ'!M37</f>
        <v>3578</v>
      </c>
      <c r="N10" s="20" t="n">
        <f aca="false">'ŠJ-ZŠ'!N37</f>
        <v>4062.45259274035</v>
      </c>
      <c r="O10" s="21" t="n">
        <f aca="false">'ŠJ-ZŠ'!O37</f>
        <v>3863.006281550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ZŠ'!B47</f>
        <v>4683.26198596676</v>
      </c>
      <c r="C11" s="20" t="n">
        <f aca="false">'ŠJ-ZŠ'!C47</f>
        <v>3706.86478516749</v>
      </c>
      <c r="D11" s="20" t="n">
        <f aca="false">'ŠJ-ZŠ'!D47</f>
        <v>3537.69812790912</v>
      </c>
      <c r="E11" s="20" t="n">
        <f aca="false">'ŠJ-ZŠ'!E47</f>
        <v>3326</v>
      </c>
      <c r="F11" s="20" t="n">
        <f aca="false">'ŠJ-ZŠ'!F47</f>
        <v>3296.61377717512</v>
      </c>
      <c r="G11" s="20" t="n">
        <f aca="false">'ŠJ-ZŠ'!G47</f>
        <v>4288</v>
      </c>
      <c r="H11" s="20" t="n">
        <f aca="false">'ŠJ-ZŠ'!H47</f>
        <v>3663.97289806878</v>
      </c>
      <c r="I11" s="20" t="n">
        <f aca="false">'ŠJ-ZŠ'!I47</f>
        <v>3674.44</v>
      </c>
      <c r="J11" s="20" t="n">
        <f aca="false">'ŠJ-ZŠ'!J47</f>
        <v>3651</v>
      </c>
      <c r="K11" s="20" t="n">
        <f aca="false">'ŠJ-ZŠ'!K47</f>
        <v>3636</v>
      </c>
      <c r="L11" s="20" t="n">
        <f aca="false">'ŠJ-ZŠ'!L47</f>
        <v>3563</v>
      </c>
      <c r="M11" s="20" t="n">
        <f aca="false">'ŠJ-ZŠ'!M47</f>
        <v>3296</v>
      </c>
      <c r="N11" s="20" t="n">
        <f aca="false">'ŠJ-ZŠ'!N47</f>
        <v>3694.66775137315</v>
      </c>
      <c r="O11" s="21" t="n">
        <f aca="false">'ŠJ-ZŠ'!O47</f>
        <v>3555.10853654288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ZŠ'!B57</f>
        <v>4458.30132134333</v>
      </c>
      <c r="C12" s="20" t="n">
        <f aca="false">'ŠJ-ZŠ'!C57</f>
        <v>3489.19657267621</v>
      </c>
      <c r="D12" s="20" t="n">
        <f aca="false">'ŠJ-ZŠ'!D57</f>
        <v>3410.31564642659</v>
      </c>
      <c r="E12" s="20" t="n">
        <f aca="false">'ŠJ-ZŠ'!E57</f>
        <v>3134</v>
      </c>
      <c r="F12" s="20" t="n">
        <f aca="false">'ŠJ-ZŠ'!F57</f>
        <v>3105.82622029035</v>
      </c>
      <c r="G12" s="20" t="n">
        <f aca="false">'ŠJ-ZŠ'!G57</f>
        <v>4163</v>
      </c>
      <c r="H12" s="20" t="n">
        <f aca="false">'ŠJ-ZŠ'!H57</f>
        <v>3438.79891165979</v>
      </c>
      <c r="I12" s="20" t="n">
        <f aca="false">'ŠJ-ZŠ'!I57</f>
        <v>3558.84</v>
      </c>
      <c r="J12" s="20" t="n">
        <f aca="false">'ŠJ-ZŠ'!J57</f>
        <v>3440</v>
      </c>
      <c r="K12" s="20" t="n">
        <f aca="false">'ŠJ-ZŠ'!K57</f>
        <v>3443</v>
      </c>
      <c r="L12" s="20" t="n">
        <f aca="false">'ŠJ-ZŠ'!L57</f>
        <v>3367</v>
      </c>
      <c r="M12" s="20" t="n">
        <f aca="false">'ŠJ-ZŠ'!M57</f>
        <v>3106</v>
      </c>
      <c r="N12" s="20" t="n">
        <f aca="false">'ŠJ-ZŠ'!N57</f>
        <v>3452.24223845979</v>
      </c>
      <c r="O12" s="21" t="n">
        <f aca="false">'ŠJ-ZŠ'!O57</f>
        <v>3346.35149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ZŠ'!B67</f>
        <v>4253.9620931259</v>
      </c>
      <c r="C13" s="20" t="n">
        <f aca="false">'ŠJ-ZŠ'!C67</f>
        <v>3328.09066547229</v>
      </c>
      <c r="D13" s="20" t="n">
        <f aca="false">'ŠJ-ZŠ'!D67</f>
        <v>3294.97818053341</v>
      </c>
      <c r="E13" s="20" t="n">
        <f aca="false">'ŠJ-ZŠ'!E67</f>
        <v>2992</v>
      </c>
      <c r="F13" s="20" t="n">
        <f aca="false">'ŠJ-ZŠ'!F67</f>
        <v>2964.99031697941</v>
      </c>
      <c r="G13" s="20" t="n">
        <f aca="false">'ŠJ-ZŠ'!G67</f>
        <v>4046</v>
      </c>
      <c r="H13" s="20" t="n">
        <f aca="false">'ŠJ-ZŠ'!H67</f>
        <v>3273.67511422275</v>
      </c>
      <c r="I13" s="20" t="n">
        <f aca="false">'ŠJ-ZŠ'!I67</f>
        <v>3453.75</v>
      </c>
      <c r="J13" s="20" t="n">
        <f aca="false">'ŠJ-ZŠ'!J67</f>
        <v>3284</v>
      </c>
      <c r="K13" s="20" t="n">
        <f aca="false">'ŠJ-ZŠ'!K67</f>
        <v>3294</v>
      </c>
      <c r="L13" s="20" t="n">
        <f aca="false">'ŠJ-ZŠ'!L67</f>
        <v>3215</v>
      </c>
      <c r="M13" s="20" t="n">
        <f aca="false">'ŠJ-ZŠ'!M67</f>
        <v>2965</v>
      </c>
      <c r="N13" s="20" t="n">
        <f aca="false">'ŠJ-ZŠ'!N67</f>
        <v>3276.58039289149</v>
      </c>
      <c r="O13" s="21" t="n">
        <f aca="false">'ŠJ-ZŠ'!O67</f>
        <v>3191.8411436403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ZŠ'!B77</f>
        <v>4067.53311114971</v>
      </c>
      <c r="C14" s="20" t="n">
        <f aca="false">'ŠJ-ZŠ'!C77</f>
        <v>3201.98101763593</v>
      </c>
      <c r="D14" s="20" t="n">
        <f aca="false">'ŠJ-ZŠ'!D77</f>
        <v>3190.17780993082</v>
      </c>
      <c r="E14" s="20" t="n">
        <f aca="false">'ŠJ-ZŠ'!E77</f>
        <v>2881</v>
      </c>
      <c r="F14" s="20" t="n">
        <f aca="false">'ŠJ-ZŠ'!F77</f>
        <v>2855.03926255483</v>
      </c>
      <c r="G14" s="20" t="n">
        <f aca="false">'ŠJ-ZŠ'!G77</f>
        <v>3936</v>
      </c>
      <c r="H14" s="20" t="n">
        <f aca="false">'ŠJ-ZŠ'!H77</f>
        <v>3145.40356394266</v>
      </c>
      <c r="I14" s="20" t="n">
        <f aca="false">'ŠJ-ZŠ'!I77</f>
        <v>3357.14</v>
      </c>
      <c r="J14" s="20" t="n">
        <f aca="false">'ŠJ-ZŠ'!J77</f>
        <v>3162</v>
      </c>
      <c r="K14" s="20" t="n">
        <f aca="false">'ŠJ-ZŠ'!K77</f>
        <v>3172</v>
      </c>
      <c r="L14" s="20" t="n">
        <f aca="false">'ŠJ-ZŠ'!L77</f>
        <v>3095</v>
      </c>
      <c r="M14" s="20" t="n">
        <f aca="false">'ŠJ-ZŠ'!M77</f>
        <v>2855</v>
      </c>
      <c r="N14" s="20" t="n">
        <f aca="false">'ŠJ-ZŠ'!N77</f>
        <v>3141.43188634589</v>
      </c>
      <c r="O14" s="21" t="n">
        <f aca="false">'ŠJ-ZŠ'!O77</f>
        <v>3070.894329675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ZŠ'!B87</f>
        <v>3896.75850048128</v>
      </c>
      <c r="C15" s="20" t="n">
        <f aca="false">'ŠJ-ZŠ'!C87</f>
        <v>3099.3538348096</v>
      </c>
      <c r="D15" s="20" t="n">
        <f aca="false">'ŠJ-ZŠ'!D87</f>
        <v>3094.65301070833</v>
      </c>
      <c r="E15" s="20" t="n">
        <f aca="false">'ŠJ-ZŠ'!E87</f>
        <v>2791</v>
      </c>
      <c r="F15" s="20" t="n">
        <f aca="false">'ŠJ-ZŠ'!F87</f>
        <v>2765.79748353735</v>
      </c>
      <c r="G15" s="20" t="n">
        <f aca="false">'ŠJ-ZŠ'!G87</f>
        <v>3831</v>
      </c>
      <c r="H15" s="20" t="n">
        <f aca="false">'ŠJ-ZŠ'!H87</f>
        <v>3041.70249719696</v>
      </c>
      <c r="I15" s="20" t="n">
        <f aca="false">'ŠJ-ZŠ'!I87</f>
        <v>3268.1</v>
      </c>
      <c r="J15" s="20" t="n">
        <f aca="false">'ŠJ-ZŠ'!J87</f>
        <v>3063</v>
      </c>
      <c r="K15" s="20" t="n">
        <f aca="false">'ŠJ-ZŠ'!K87</f>
        <v>3071</v>
      </c>
      <c r="L15" s="20" t="n">
        <f aca="false">'ŠJ-ZŠ'!L87</f>
        <v>2998</v>
      </c>
      <c r="M15" s="20" t="n">
        <f aca="false">'ŠJ-ZŠ'!M87</f>
        <v>2766</v>
      </c>
      <c r="N15" s="20" t="n">
        <f aca="false">'ŠJ-ZŠ'!N87</f>
        <v>3033.06175259963</v>
      </c>
      <c r="O15" s="21" t="n">
        <f aca="false">'ŠJ-ZŠ'!O87</f>
        <v>2972.468626313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ZŠ'!B97</f>
        <v>3739.74597107884</v>
      </c>
      <c r="C16" s="20" t="n">
        <f aca="false">'ŠJ-ZŠ'!C97</f>
        <v>3013.41919930775</v>
      </c>
      <c r="D16" s="20" t="n">
        <f aca="false">'ŠJ-ZŠ'!D97</f>
        <v>3007.3405569585</v>
      </c>
      <c r="E16" s="20" t="n">
        <f aca="false">'ŠJ-ZŠ'!E97</f>
        <v>2716</v>
      </c>
      <c r="F16" s="20" t="n">
        <f aca="false">'ŠJ-ZŠ'!F97</f>
        <v>2691.26653476706</v>
      </c>
      <c r="G16" s="20" t="n">
        <f aca="false">'ŠJ-ZŠ'!G97</f>
        <v>3732</v>
      </c>
      <c r="H16" s="20" t="n">
        <f aca="false">'ŠJ-ZŠ'!H97</f>
        <v>2955.37613967939</v>
      </c>
      <c r="I16" s="20" t="n">
        <f aca="false">'ŠJ-ZŠ'!I97</f>
        <v>3185.14</v>
      </c>
      <c r="J16" s="20" t="n">
        <f aca="false">'ŠJ-ZŠ'!J97</f>
        <v>2981</v>
      </c>
      <c r="K16" s="20" t="n">
        <f aca="false">'ŠJ-ZŠ'!K97</f>
        <v>2984</v>
      </c>
      <c r="L16" s="20" t="n">
        <f aca="false">'ŠJ-ZŠ'!L97</f>
        <v>2919</v>
      </c>
      <c r="M16" s="20" t="n">
        <f aca="false">'ŠJ-ZŠ'!M97</f>
        <v>2691</v>
      </c>
      <c r="N16" s="20" t="n">
        <f aca="false">'ŠJ-ZŠ'!N97</f>
        <v>2943.49544017104</v>
      </c>
      <c r="O16" s="21" t="n">
        <f aca="false">'ŠJ-ZŠ'!O97</f>
        <v>2890.0520899785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ZŠ'!B107</f>
        <v>3594.8964051036</v>
      </c>
      <c r="C17" s="25" t="n">
        <f aca="false">'ŠJ-ZŠ'!C107</f>
        <v>2939.87418466835</v>
      </c>
      <c r="D17" s="25" t="n">
        <f aca="false">'ŠJ-ZŠ'!D107</f>
        <v>2927.33828207847</v>
      </c>
      <c r="E17" s="25" t="n">
        <f aca="false">'ŠJ-ZŠ'!E107</f>
        <v>2651</v>
      </c>
      <c r="F17" s="25" t="n">
        <f aca="false">'ŠJ-ZŠ'!F107</f>
        <v>2627.64651793501</v>
      </c>
      <c r="G17" s="25" t="n">
        <f aca="false">'ŠJ-ZŠ'!G107</f>
        <v>3637</v>
      </c>
      <c r="H17" s="25" t="n">
        <f aca="false">'ŠJ-ZŠ'!H107</f>
        <v>2881.88847972592</v>
      </c>
      <c r="I17" s="25" t="n">
        <f aca="false">'ŠJ-ZŠ'!I107</f>
        <v>3109.08</v>
      </c>
      <c r="J17" s="25" t="n">
        <f aca="false">'ŠJ-ZŠ'!J107</f>
        <v>2910</v>
      </c>
      <c r="K17" s="25" t="n">
        <f aca="false">'ŠJ-ZŠ'!K107</f>
        <v>2908</v>
      </c>
      <c r="L17" s="25" t="n">
        <f aca="false">'ŠJ-ZŠ'!L107</f>
        <v>2854</v>
      </c>
      <c r="M17" s="25" t="n">
        <f aca="false">'ŠJ-ZŠ'!M107</f>
        <v>2627</v>
      </c>
      <c r="N17" s="25" t="n">
        <f aca="false">'ŠJ-ZŠ'!N107</f>
        <v>2867.74262835667</v>
      </c>
      <c r="O17" s="26" t="n">
        <f aca="false">'ŠJ-ZŠ'!O107</f>
        <v>2819.51795277158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ZŠ'!B117</f>
        <v>3507.21951219512</v>
      </c>
      <c r="C18" s="20" t="n">
        <f aca="false">'ŠJ-ZŠ'!C117</f>
        <v>2875.83889412438</v>
      </c>
      <c r="D18" s="20" t="n">
        <f aca="false">'ŠJ-ZŠ'!D117</f>
        <v>2853.87594414819</v>
      </c>
      <c r="E18" s="20" t="n">
        <f aca="false">'ŠJ-ZŠ'!E117</f>
        <v>2596</v>
      </c>
      <c r="F18" s="20" t="n">
        <f aca="false">'ŠJ-ZŠ'!F117</f>
        <v>2572.39518086059</v>
      </c>
      <c r="G18" s="20" t="n">
        <f aca="false">'ŠJ-ZŠ'!G117</f>
        <v>3547</v>
      </c>
      <c r="H18" s="20" t="n">
        <f aca="false">'ŠJ-ZŠ'!H117</f>
        <v>2818.2171176261</v>
      </c>
      <c r="I18" s="20" t="n">
        <f aca="false">'ŠJ-ZŠ'!I117</f>
        <v>3037.9</v>
      </c>
      <c r="J18" s="20" t="n">
        <f aca="false">'ŠJ-ZŠ'!J117</f>
        <v>2849</v>
      </c>
      <c r="K18" s="20" t="n">
        <f aca="false">'ŠJ-ZŠ'!K117</f>
        <v>2842</v>
      </c>
      <c r="L18" s="20" t="n">
        <f aca="false">'ŠJ-ZŠ'!L117</f>
        <v>2798</v>
      </c>
      <c r="M18" s="20" t="n">
        <f aca="false">'ŠJ-ZŠ'!M117</f>
        <v>2572</v>
      </c>
      <c r="N18" s="20" t="n">
        <f aca="false">'ŠJ-ZŠ'!N117</f>
        <v>2802.49839031786</v>
      </c>
      <c r="O18" s="21" t="n">
        <f aca="false">'ŠJ-ZŠ'!O117</f>
        <v>2758.104218727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ZŠ'!B127</f>
        <v>3423.71428571429</v>
      </c>
      <c r="C19" s="20" t="n">
        <f aca="false">'ŠJ-ZŠ'!C127</f>
        <v>2819.30136148311</v>
      </c>
      <c r="D19" s="20" t="n">
        <f aca="false">'ŠJ-ZŠ'!D127</f>
        <v>2786.2922110431</v>
      </c>
      <c r="E19" s="20" t="n">
        <f aca="false">'ŠJ-ZŠ'!E127</f>
        <v>2546</v>
      </c>
      <c r="F19" s="20" t="n">
        <f aca="false">'ŠJ-ZŠ'!F127</f>
        <v>2523.73712584401</v>
      </c>
      <c r="G19" s="20" t="n">
        <f aca="false">'ŠJ-ZŠ'!G127</f>
        <v>3461</v>
      </c>
      <c r="H19" s="20" t="n">
        <f aca="false">'ŠJ-ZŠ'!H127</f>
        <v>2762.25861505365</v>
      </c>
      <c r="I19" s="20" t="n">
        <f aca="false">'ŠJ-ZŠ'!I127</f>
        <v>2971.83</v>
      </c>
      <c r="J19" s="20" t="n">
        <f aca="false">'ŠJ-ZŠ'!J127</f>
        <v>2795</v>
      </c>
      <c r="K19" s="20" t="n">
        <f aca="false">'ŠJ-ZŠ'!K127</f>
        <v>2782</v>
      </c>
      <c r="L19" s="20" t="n">
        <f aca="false">'ŠJ-ZŠ'!L127</f>
        <v>2750</v>
      </c>
      <c r="M19" s="20" t="n">
        <f aca="false">'ŠJ-ZŠ'!M127</f>
        <v>2524</v>
      </c>
      <c r="N19" s="20" t="n">
        <f aca="false">'ŠJ-ZŠ'!N127</f>
        <v>2745.47458800004</v>
      </c>
      <c r="O19" s="21" t="n">
        <f aca="false">'ŠJ-ZŠ'!O127</f>
        <v>2703.8812900327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ZŠ'!B137</f>
        <v>3344.09302325581</v>
      </c>
      <c r="C20" s="20" t="n">
        <f aca="false">'ŠJ-ZŠ'!C137</f>
        <v>2768.80646727815</v>
      </c>
      <c r="D20" s="20" t="n">
        <f aca="false">'ŠJ-ZŠ'!D137</f>
        <v>2724.01631757297</v>
      </c>
      <c r="E20" s="20" t="n">
        <f aca="false">'ŠJ-ZŠ'!E137</f>
        <v>2503</v>
      </c>
      <c r="F20" s="20" t="n">
        <f aca="false">'ŠJ-ZŠ'!F137</f>
        <v>2480.38882181738</v>
      </c>
      <c r="G20" s="20" t="n">
        <f aca="false">'ŠJ-ZŠ'!G137</f>
        <v>3380</v>
      </c>
      <c r="H20" s="20" t="n">
        <f aca="false">'ŠJ-ZŠ'!H137</f>
        <v>2712.49680617962</v>
      </c>
      <c r="I20" s="20" t="n">
        <f aca="false">'ŠJ-ZŠ'!I137</f>
        <v>2910.42</v>
      </c>
      <c r="J20" s="20" t="n">
        <f aca="false">'ŠJ-ZŠ'!J137</f>
        <v>2747</v>
      </c>
      <c r="K20" s="20" t="n">
        <f aca="false">'ŠJ-ZŠ'!K137</f>
        <v>2728</v>
      </c>
      <c r="L20" s="20" t="n">
        <f aca="false">'ŠJ-ZŠ'!L137</f>
        <v>2709</v>
      </c>
      <c r="M20" s="20" t="n">
        <f aca="false">'ŠJ-ZŠ'!M137</f>
        <v>2480</v>
      </c>
      <c r="N20" s="20" t="n">
        <f aca="false">'ŠJ-ZŠ'!N137</f>
        <v>2695.02936660695</v>
      </c>
      <c r="O20" s="21" t="n">
        <f aca="false">'ŠJ-ZŠ'!O137</f>
        <v>2655.45361871378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ZŠ'!B147</f>
        <v>3268.09090909091</v>
      </c>
      <c r="C21" s="20" t="n">
        <f aca="false">'ŠJ-ZŠ'!C147</f>
        <v>2723.27135956207</v>
      </c>
      <c r="D21" s="20" t="n">
        <f aca="false">'ŠJ-ZŠ'!D147</f>
        <v>2666.55332565706</v>
      </c>
      <c r="E21" s="20" t="n">
        <f aca="false">'ŠJ-ZŠ'!E147</f>
        <v>2463</v>
      </c>
      <c r="F21" s="20" t="n">
        <f aca="false">'ŠJ-ZŠ'!F147</f>
        <v>2441.39547628342</v>
      </c>
      <c r="G21" s="20" t="n">
        <f aca="false">'ŠJ-ZŠ'!G147</f>
        <v>3302</v>
      </c>
      <c r="H21" s="20" t="n">
        <f aca="false">'ŠJ-ZŠ'!H147</f>
        <v>2667.80678470546</v>
      </c>
      <c r="I21" s="20" t="n">
        <f aca="false">'ŠJ-ZŠ'!I147</f>
        <v>2853.26</v>
      </c>
      <c r="J21" s="20" t="n">
        <f aca="false">'ŠJ-ZŠ'!J147</f>
        <v>2704</v>
      </c>
      <c r="K21" s="20" t="n">
        <f aca="false">'ŠJ-ZŠ'!K147</f>
        <v>2680</v>
      </c>
      <c r="L21" s="20" t="n">
        <f aca="false">'ŠJ-ZŠ'!L147</f>
        <v>2671</v>
      </c>
      <c r="M21" s="20" t="n">
        <f aca="false">'ŠJ-ZŠ'!M147</f>
        <v>2441</v>
      </c>
      <c r="N21" s="20" t="n">
        <f aca="false">'ŠJ-ZŠ'!N147</f>
        <v>2649.94942470396</v>
      </c>
      <c r="O21" s="21" t="n">
        <f aca="false">'ŠJ-ZŠ'!O147</f>
        <v>2611.7826839654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ZŠ'!B157</f>
        <v>3195.46666666667</v>
      </c>
      <c r="C22" s="20" t="n">
        <f aca="false">'ŠJ-ZŠ'!C157</f>
        <v>2681.87069840688</v>
      </c>
      <c r="D22" s="20" t="n">
        <f aca="false">'ŠJ-ZŠ'!D157</f>
        <v>2613.47218934911</v>
      </c>
      <c r="E22" s="20" t="n">
        <f aca="false">'ŠJ-ZŠ'!E157</f>
        <v>2428</v>
      </c>
      <c r="F22" s="20" t="n">
        <f aca="false">'ŠJ-ZŠ'!F157</f>
        <v>2406.02963727665</v>
      </c>
      <c r="G22" s="20" t="n">
        <f aca="false">'ŠJ-ZŠ'!G157</f>
        <v>3228</v>
      </c>
      <c r="H22" s="20" t="n">
        <f aca="false">'ŠJ-ZŠ'!H157</f>
        <v>2627.33346884842</v>
      </c>
      <c r="I22" s="20" t="n">
        <f aca="false">'ŠJ-ZŠ'!I157</f>
        <v>2799.43</v>
      </c>
      <c r="J22" s="20" t="n">
        <f aca="false">'ŠJ-ZŠ'!J157</f>
        <v>2665</v>
      </c>
      <c r="K22" s="20" t="n">
        <f aca="false">'ŠJ-ZŠ'!K157</f>
        <v>2635</v>
      </c>
      <c r="L22" s="20" t="n">
        <f aca="false">'ŠJ-ZŠ'!L157</f>
        <v>2638</v>
      </c>
      <c r="M22" s="20" t="n">
        <f aca="false">'ŠJ-ZŠ'!M157</f>
        <v>2406</v>
      </c>
      <c r="N22" s="20" t="n">
        <f aca="false">'ŠJ-ZŠ'!N157</f>
        <v>2609.31578012237</v>
      </c>
      <c r="O22" s="21" t="n">
        <f aca="false">'ŠJ-ZŠ'!O157</f>
        <v>2572.07693465402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ZŠ'!B167</f>
        <v>3126</v>
      </c>
      <c r="C23" s="20" t="n">
        <f aca="false">'ŠJ-ZŠ'!C167</f>
        <v>2643.96247670136</v>
      </c>
      <c r="D23" s="20" t="n">
        <f aca="false">'ŠJ-ZŠ'!D167</f>
        <v>2564.39602253303</v>
      </c>
      <c r="E23" s="20" t="n">
        <f aca="false">'ŠJ-ZŠ'!E167</f>
        <v>2395</v>
      </c>
      <c r="F23" s="20" t="n">
        <f aca="false">'ŠJ-ZŠ'!F167</f>
        <v>2373.72566209831</v>
      </c>
      <c r="G23" s="20" t="n">
        <f aca="false">'ŠJ-ZŠ'!G167</f>
        <v>3158</v>
      </c>
      <c r="H23" s="20" t="n">
        <f aca="false">'ŠJ-ZŠ'!H167</f>
        <v>2590.4133495216</v>
      </c>
      <c r="I23" s="20" t="n">
        <f aca="false">'ŠJ-ZŠ'!I167</f>
        <v>2749.24</v>
      </c>
      <c r="J23" s="20" t="n">
        <f aca="false">'ŠJ-ZŠ'!J167</f>
        <v>2629</v>
      </c>
      <c r="K23" s="20" t="n">
        <f aca="false">'ŠJ-ZŠ'!K167</f>
        <v>2594</v>
      </c>
      <c r="L23" s="20" t="n">
        <f aca="false">'ŠJ-ZŠ'!L167</f>
        <v>2607</v>
      </c>
      <c r="M23" s="20" t="n">
        <f aca="false">'ŠJ-ZŠ'!M167</f>
        <v>2374</v>
      </c>
      <c r="N23" s="20" t="n">
        <f aca="false">'ŠJ-ZŠ'!N167</f>
        <v>2572.41764131005</v>
      </c>
      <c r="O23" s="21" t="n">
        <f aca="false">'ŠJ-ZŠ'!O167</f>
        <v>2535.72064695512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ZŠ'!B177</f>
        <v>3059.48936170213</v>
      </c>
      <c r="C24" s="20" t="n">
        <f aca="false">'ŠJ-ZŠ'!C177</f>
        <v>2609.03846088156</v>
      </c>
      <c r="D24" s="20" t="n">
        <f aca="false">'ŠJ-ZŠ'!D177</f>
        <v>2518.99411059381</v>
      </c>
      <c r="E24" s="20" t="n">
        <f aca="false">'ŠJ-ZŠ'!E177</f>
        <v>2365</v>
      </c>
      <c r="F24" s="20" t="n">
        <f aca="false">'ŠJ-ZŠ'!F177</f>
        <v>2344.03594477541</v>
      </c>
      <c r="G24" s="20" t="n">
        <f aca="false">'ŠJ-ZŠ'!G177</f>
        <v>3090</v>
      </c>
      <c r="H24" s="20" t="n">
        <f aca="false">'ŠJ-ZŠ'!H177</f>
        <v>2556.52235657782</v>
      </c>
      <c r="I24" s="20" t="n">
        <f aca="false">'ŠJ-ZŠ'!I177</f>
        <v>2702.41</v>
      </c>
      <c r="J24" s="20" t="n">
        <f aca="false">'ŠJ-ZŠ'!J177</f>
        <v>2596</v>
      </c>
      <c r="K24" s="20" t="n">
        <f aca="false">'ŠJ-ZŠ'!K177</f>
        <v>2556</v>
      </c>
      <c r="L24" s="20" t="n">
        <f aca="false">'ŠJ-ZŠ'!L177</f>
        <v>2578</v>
      </c>
      <c r="M24" s="20" t="n">
        <f aca="false">'ŠJ-ZŠ'!M177</f>
        <v>2344</v>
      </c>
      <c r="N24" s="20" t="n">
        <f aca="false">'ŠJ-ZŠ'!N177</f>
        <v>2538.69524545139</v>
      </c>
      <c r="O24" s="21" t="n">
        <f aca="false">'ŠJ-ZŠ'!O177</f>
        <v>2502.2263940036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ZŠ'!B187</f>
        <v>2995.75</v>
      </c>
      <c r="C25" s="20" t="n">
        <f aca="false">'ŠJ-ZŠ'!C187</f>
        <v>2576.69012867154</v>
      </c>
      <c r="D25" s="20" t="n">
        <f aca="false">'ŠJ-ZŠ'!D187</f>
        <v>2476.97531351619</v>
      </c>
      <c r="E25" s="20" t="n">
        <f aca="false">'ŠJ-ZŠ'!E187</f>
        <v>2337</v>
      </c>
      <c r="F25" s="20" t="n">
        <f aca="false">'ŠJ-ZŠ'!F187</f>
        <v>2316.60083723595</v>
      </c>
      <c r="G25" s="20" t="n">
        <f aca="false">'ŠJ-ZŠ'!G187</f>
        <v>3024</v>
      </c>
      <c r="H25" s="20" t="n">
        <f aca="false">'ŠJ-ZŠ'!H187</f>
        <v>2525.24011799648</v>
      </c>
      <c r="I25" s="20" t="n">
        <f aca="false">'ŠJ-ZŠ'!I187</f>
        <v>2658.17</v>
      </c>
      <c r="J25" s="20" t="n">
        <f aca="false">'ŠJ-ZŠ'!J187</f>
        <v>2566</v>
      </c>
      <c r="K25" s="20" t="n">
        <f aca="false">'ŠJ-ZŠ'!K187</f>
        <v>2520</v>
      </c>
      <c r="L25" s="20" t="n">
        <f aca="false">'ŠJ-ZŠ'!L187</f>
        <v>2550</v>
      </c>
      <c r="M25" s="20" t="n">
        <f aca="false">'ŠJ-ZŠ'!M187</f>
        <v>2316</v>
      </c>
      <c r="N25" s="20" t="n">
        <f aca="false">'ŠJ-ZŠ'!N187</f>
        <v>2507.70080584752</v>
      </c>
      <c r="O25" s="21" t="n">
        <f aca="false">'ŠJ-ZŠ'!O187</f>
        <v>2471.2023781175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ZŠ'!B197</f>
        <v>2934.61224489796</v>
      </c>
      <c r="C26" s="20" t="n">
        <f aca="false">'ŠJ-ZŠ'!C197</f>
        <v>2546.58467494665</v>
      </c>
      <c r="D26" s="20" t="n">
        <f aca="false">'ŠJ-ZŠ'!D197</f>
        <v>2438.08258716838</v>
      </c>
      <c r="E26" s="20" t="n">
        <f aca="false">'ŠJ-ZŠ'!E197</f>
        <v>2312</v>
      </c>
      <c r="F26" s="20" t="n">
        <f aca="false">'ŠJ-ZŠ'!F197</f>
        <v>2291.12746554461</v>
      </c>
      <c r="G26" s="20" t="n">
        <f aca="false">'ŠJ-ZŠ'!G197</f>
        <v>2962</v>
      </c>
      <c r="H26" s="20" t="n">
        <f aca="false">'ŠJ-ZŠ'!H197</f>
        <v>2496.2248416578</v>
      </c>
      <c r="I26" s="20" t="n">
        <f aca="false">'ŠJ-ZŠ'!I197</f>
        <v>2616.84</v>
      </c>
      <c r="J26" s="20" t="n">
        <f aca="false">'ŠJ-ZŠ'!J197</f>
        <v>2538</v>
      </c>
      <c r="K26" s="20" t="n">
        <f aca="false">'ŠJ-ZŠ'!K197</f>
        <v>2487</v>
      </c>
      <c r="L26" s="20" t="n">
        <f aca="false">'ŠJ-ZŠ'!L197</f>
        <v>2523</v>
      </c>
      <c r="M26" s="20" t="n">
        <f aca="false">'ŠJ-ZŠ'!M197</f>
        <v>2291</v>
      </c>
      <c r="N26" s="20" t="n">
        <f aca="false">'ŠJ-ZŠ'!N197</f>
        <v>2479.07115233377</v>
      </c>
      <c r="O26" s="21" t="n">
        <f aca="false">'ŠJ-ZŠ'!O197</f>
        <v>2442.32941896289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ZŠ'!B207</f>
        <v>2875.92</v>
      </c>
      <c r="C27" s="25" t="n">
        <f aca="false">'ŠJ-ZŠ'!C207</f>
        <v>2518.44774140547</v>
      </c>
      <c r="D27" s="25" t="n">
        <f aca="false">'ŠJ-ZŠ'!D207</f>
        <v>2402.08840932823</v>
      </c>
      <c r="E27" s="25" t="n">
        <f aca="false">'ŠJ-ZŠ'!E207</f>
        <v>2288</v>
      </c>
      <c r="F27" s="25" t="n">
        <f aca="false">'ŠJ-ZŠ'!F207</f>
        <v>2267.37448554245</v>
      </c>
      <c r="G27" s="25" t="n">
        <f aca="false">'ŠJ-ZŠ'!G207</f>
        <v>2902</v>
      </c>
      <c r="H27" s="25" t="n">
        <f aca="false">'ŠJ-ZŠ'!H207</f>
        <v>2469.1952744333</v>
      </c>
      <c r="I27" s="25" t="n">
        <f aca="false">'ŠJ-ZŠ'!I207</f>
        <v>2577.74</v>
      </c>
      <c r="J27" s="25" t="n">
        <f aca="false">'ŠJ-ZŠ'!J207</f>
        <v>2511</v>
      </c>
      <c r="K27" s="25" t="n">
        <f aca="false">'ŠJ-ZŠ'!K207</f>
        <v>2457</v>
      </c>
      <c r="L27" s="25" t="n">
        <f aca="false">'ŠJ-ZŠ'!L207</f>
        <v>2498</v>
      </c>
      <c r="M27" s="25" t="n">
        <f aca="false">'ŠJ-ZŠ'!M207</f>
        <v>2267</v>
      </c>
      <c r="N27" s="25" t="n">
        <f aca="false">'ŠJ-ZŠ'!N207</f>
        <v>2452.50813701873</v>
      </c>
      <c r="O27" s="26" t="n">
        <f aca="false">'ŠJ-ZŠ'!O207</f>
        <v>2415.34439026029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ZŠ'!B217</f>
        <v>2819.52941176471</v>
      </c>
      <c r="C28" s="20" t="n">
        <f aca="false">'ŠJ-ZŠ'!C217</f>
        <v>2492.05074669992</v>
      </c>
      <c r="D28" s="20" t="n">
        <f aca="false">'ŠJ-ZŠ'!D217</f>
        <v>2368.79094249473</v>
      </c>
      <c r="E28" s="20" t="n">
        <f aca="false">'ŠJ-ZŠ'!E217</f>
        <v>2265</v>
      </c>
      <c r="F28" s="20" t="n">
        <f aca="false">'ŠJ-ZŠ'!F217</f>
        <v>2245.14090157051</v>
      </c>
      <c r="G28" s="20" t="n">
        <f aca="false">'ŠJ-ZŠ'!G217</f>
        <v>2888</v>
      </c>
      <c r="H28" s="20" t="n">
        <f aca="false">'ŠJ-ZŠ'!H217</f>
        <v>2443.91749308052</v>
      </c>
      <c r="I28" s="20" t="n">
        <f aca="false">'ŠJ-ZŠ'!I217</f>
        <v>2540.72</v>
      </c>
      <c r="J28" s="20" t="n">
        <f aca="false">'ŠJ-ZŠ'!J217</f>
        <v>2487</v>
      </c>
      <c r="K28" s="20" t="n">
        <f aca="false">'ŠJ-ZŠ'!K217</f>
        <v>2428</v>
      </c>
      <c r="L28" s="20" t="n">
        <f aca="false">'ŠJ-ZŠ'!L217</f>
        <v>2472</v>
      </c>
      <c r="M28" s="20" t="n">
        <f aca="false">'ŠJ-ZŠ'!M217</f>
        <v>2245</v>
      </c>
      <c r="N28" s="20" t="n">
        <f aca="false">'ŠJ-ZŠ'!N217</f>
        <v>2427.7643258497</v>
      </c>
      <c r="O28" s="21" t="n">
        <f aca="false">'ŠJ-ZŠ'!O217</f>
        <v>2390.02806860964</v>
      </c>
    </row>
    <row r="29" customFormat="false" ht="12.75" hidden="false" customHeight="false" outlineLevel="0" collapsed="false">
      <c r="A29" s="23" t="n">
        <v>220</v>
      </c>
      <c r="B29" s="20" t="n">
        <f aca="false">'ŠJ-ZŠ'!B227</f>
        <v>2765.30769230769</v>
      </c>
      <c r="C29" s="20" t="n">
        <f aca="false">'ŠJ-ZŠ'!C227</f>
        <v>2467.2014325082</v>
      </c>
      <c r="D29" s="20" t="n">
        <f aca="false">'ŠJ-ZŠ'!D227</f>
        <v>2338.01080040925</v>
      </c>
      <c r="E29" s="20" t="n">
        <f aca="false">'ŠJ-ZŠ'!E227</f>
        <v>2244</v>
      </c>
      <c r="F29" s="20" t="n">
        <f aca="false">'ŠJ-ZŠ'!F227</f>
        <v>2224.2577250099</v>
      </c>
      <c r="G29" s="20" t="n">
        <f aca="false">'ŠJ-ZŠ'!G227</f>
        <v>2873</v>
      </c>
      <c r="H29" s="20" t="n">
        <f aca="false">'ŠJ-ZŠ'!H227</f>
        <v>2420.19506601624</v>
      </c>
      <c r="I29" s="20" t="n">
        <f aca="false">'ŠJ-ZŠ'!I227</f>
        <v>2506.12</v>
      </c>
      <c r="J29" s="20" t="n">
        <f aca="false">'ŠJ-ZŠ'!J227</f>
        <v>2464</v>
      </c>
      <c r="K29" s="20" t="n">
        <f aca="false">'ŠJ-ZŠ'!K227</f>
        <v>2400</v>
      </c>
      <c r="L29" s="20" t="n">
        <f aca="false">'ŠJ-ZŠ'!L227</f>
        <v>2447</v>
      </c>
      <c r="M29" s="20" t="n">
        <f aca="false">'ŠJ-ZŠ'!M227</f>
        <v>2224</v>
      </c>
      <c r="N29" s="20" t="n">
        <f aca="false">'ŠJ-ZŠ'!N227</f>
        <v>2404.63236774851</v>
      </c>
      <c r="O29" s="21" t="n">
        <f aca="false">'ŠJ-ZŠ'!O227</f>
        <v>2366.19606659983</v>
      </c>
    </row>
    <row r="30" customFormat="false" ht="12.75" hidden="false" customHeight="false" outlineLevel="0" collapsed="false">
      <c r="A30" s="23" t="n">
        <v>230</v>
      </c>
      <c r="B30" s="20" t="n">
        <f aca="false">'ŠJ-ZŠ'!B237</f>
        <v>2713.1320754717</v>
      </c>
      <c r="C30" s="20" t="n">
        <f aca="false">'ŠJ-ZŠ'!C237</f>
        <v>2443.73670118543</v>
      </c>
      <c r="D30" s="20" t="n">
        <f aca="false">'ŠJ-ZŠ'!D237</f>
        <v>2309.58831216858</v>
      </c>
      <c r="E30" s="20" t="n">
        <f aca="false">'ŠJ-ZŠ'!E237</f>
        <v>2224</v>
      </c>
      <c r="F30" s="20" t="n">
        <f aca="false">'ŠJ-ZŠ'!F237</f>
        <v>2204.5816560454</v>
      </c>
      <c r="G30" s="20" t="n">
        <f aca="false">'ŠJ-ZŠ'!G237</f>
        <v>2859</v>
      </c>
      <c r="H30" s="20" t="n">
        <f aca="false">'ŠJ-ZŠ'!H237</f>
        <v>2397.86161258542</v>
      </c>
      <c r="I30" s="20" t="n">
        <f aca="false">'ŠJ-ZŠ'!I237</f>
        <v>2473.78</v>
      </c>
      <c r="J30" s="20" t="n">
        <f aca="false">'ŠJ-ZŠ'!J237</f>
        <v>2442</v>
      </c>
      <c r="K30" s="20" t="n">
        <f aca="false">'ŠJ-ZŠ'!K237</f>
        <v>2374</v>
      </c>
      <c r="L30" s="20" t="n">
        <f aca="false">'ŠJ-ZŠ'!L237</f>
        <v>2423</v>
      </c>
      <c r="M30" s="20" t="n">
        <f aca="false">'ŠJ-ZŠ'!M237</f>
        <v>2204</v>
      </c>
      <c r="N30" s="20" t="n">
        <f aca="false">'ŠJ-ZŠ'!N237</f>
        <v>2382.93697277011</v>
      </c>
      <c r="O30" s="21" t="n">
        <f aca="false">'ŠJ-ZŠ'!O237</f>
        <v>2343.69196368055</v>
      </c>
    </row>
    <row r="31" customFormat="false" ht="12.75" hidden="false" customHeight="false" outlineLevel="0" collapsed="false">
      <c r="A31" s="23" t="n">
        <v>240</v>
      </c>
      <c r="B31" s="20" t="n">
        <f aca="false">'ŠJ-ZŠ'!B247</f>
        <v>2662.88888888889</v>
      </c>
      <c r="C31" s="20" t="n">
        <f aca="false">'ŠJ-ZŠ'!C247</f>
        <v>2421.51711465327</v>
      </c>
      <c r="D31" s="20" t="n">
        <f aca="false">'ŠJ-ZŠ'!D247</f>
        <v>2283.38119879829</v>
      </c>
      <c r="E31" s="20" t="n">
        <f aca="false">'ŠJ-ZŠ'!E247</f>
        <v>2206</v>
      </c>
      <c r="F31" s="20" t="n">
        <f aca="false">'ŠJ-ZŠ'!F247</f>
        <v>2185.99023188373</v>
      </c>
      <c r="G31" s="20" t="n">
        <f aca="false">'ŠJ-ZŠ'!G247</f>
        <v>2845</v>
      </c>
      <c r="H31" s="20" t="n">
        <f aca="false">'ŠJ-ZŠ'!H247</f>
        <v>2376.77509732359</v>
      </c>
      <c r="I31" s="20" t="n">
        <f aca="false">'ŠJ-ZŠ'!I247</f>
        <v>2442.69</v>
      </c>
      <c r="J31" s="20" t="n">
        <f aca="false">'ŠJ-ZŠ'!J247</f>
        <v>2421</v>
      </c>
      <c r="K31" s="20" t="n">
        <f aca="false">'ŠJ-ZŠ'!K247</f>
        <v>2350</v>
      </c>
      <c r="L31" s="20" t="n">
        <f aca="false">'ŠJ-ZŠ'!L247</f>
        <v>2399</v>
      </c>
      <c r="M31" s="20" t="n">
        <f aca="false">'ŠJ-ZŠ'!M247</f>
        <v>2186</v>
      </c>
      <c r="N31" s="20" t="n">
        <f aca="false">'ŠJ-ZŠ'!N247</f>
        <v>2362.52877389441</v>
      </c>
      <c r="O31" s="21" t="n">
        <f aca="false">'ŠJ-ZŠ'!O247</f>
        <v>2322.38203026322</v>
      </c>
    </row>
    <row r="32" customFormat="false" ht="12.75" hidden="false" customHeight="false" outlineLevel="0" collapsed="false">
      <c r="A32" s="23" t="n">
        <v>250</v>
      </c>
      <c r="B32" s="20" t="n">
        <f aca="false">'ŠJ-ZŠ'!B257</f>
        <v>2614.47272727273</v>
      </c>
      <c r="C32" s="20" t="n">
        <f aca="false">'ŠJ-ZŠ'!C257</f>
        <v>2400.42261643213</v>
      </c>
      <c r="D32" s="20" t="n">
        <f aca="false">'ŠJ-ZŠ'!D257</f>
        <v>2259.26259360805</v>
      </c>
      <c r="E32" s="20" t="n">
        <f aca="false">'ŠJ-ZŠ'!E257</f>
        <v>2188</v>
      </c>
      <c r="F32" s="20" t="n">
        <f aca="false">'ŠJ-ZŠ'!F257</f>
        <v>2168.37805451749</v>
      </c>
      <c r="G32" s="20" t="n">
        <f aca="false">'ŠJ-ZŠ'!G257</f>
        <v>2831</v>
      </c>
      <c r="H32" s="20" t="n">
        <f aca="false">'ŠJ-ZŠ'!H257</f>
        <v>2356.81339957895</v>
      </c>
      <c r="I32" s="20" t="n">
        <f aca="false">'ŠJ-ZŠ'!I257</f>
        <v>2413.64</v>
      </c>
      <c r="J32" s="20" t="n">
        <f aca="false">'ŠJ-ZŠ'!J257</f>
        <v>2402</v>
      </c>
      <c r="K32" s="20" t="n">
        <f aca="false">'ŠJ-ZŠ'!K257</f>
        <v>2327</v>
      </c>
      <c r="L32" s="20" t="n">
        <f aca="false">'ŠJ-ZŠ'!L257</f>
        <v>2375</v>
      </c>
      <c r="M32" s="20" t="n">
        <f aca="false">'ŠJ-ZŠ'!M257</f>
        <v>2168</v>
      </c>
      <c r="N32" s="20" t="n">
        <f aca="false">'ŠJ-ZŠ'!N257</f>
        <v>2343.27957040089</v>
      </c>
      <c r="O32" s="21" t="n">
        <f aca="false">'ŠJ-ZŠ'!O257</f>
        <v>2302.15112489</v>
      </c>
    </row>
    <row r="33" customFormat="false" ht="12.75" hidden="false" customHeight="false" outlineLevel="0" collapsed="false">
      <c r="A33" s="23" t="n">
        <v>260</v>
      </c>
      <c r="B33" s="20" t="n">
        <f aca="false">'ŠJ-ZŠ'!B267</f>
        <v>2567.78571428571</v>
      </c>
      <c r="C33" s="20" t="n">
        <f aca="false">'ŠJ-ZŠ'!C267</f>
        <v>2380.34916704329</v>
      </c>
      <c r="D33" s="20" t="n">
        <f aca="false">'ŠJ-ZŠ'!D267</f>
        <v>2237.11935063504</v>
      </c>
      <c r="E33" s="20" t="n">
        <f aca="false">'ŠJ-ZŠ'!E267</f>
        <v>2171</v>
      </c>
      <c r="F33" s="20" t="n">
        <f aca="false">'ŠJ-ZŠ'!F267</f>
        <v>2151.65382449438</v>
      </c>
      <c r="G33" s="20" t="n">
        <f aca="false">'ŠJ-ZŠ'!G267</f>
        <v>2818</v>
      </c>
      <c r="H33" s="20" t="n">
        <f aca="false">'ŠJ-ZŠ'!H267</f>
        <v>2337.87083403332</v>
      </c>
      <c r="I33" s="20" t="n">
        <f aca="false">'ŠJ-ZŠ'!I267</f>
        <v>2386.1</v>
      </c>
      <c r="J33" s="20" t="n">
        <f aca="false">'ŠJ-ZŠ'!J267</f>
        <v>2383</v>
      </c>
      <c r="K33" s="20" t="n">
        <f aca="false">'ŠJ-ZŠ'!K267</f>
        <v>2304</v>
      </c>
      <c r="L33" s="20" t="n">
        <f aca="false">'ŠJ-ZŠ'!L267</f>
        <v>2352</v>
      </c>
      <c r="M33" s="20" t="n">
        <f aca="false">'ŠJ-ZŠ'!M267</f>
        <v>2151</v>
      </c>
      <c r="N33" s="20" t="n">
        <f aca="false">'ŠJ-ZŠ'!N267</f>
        <v>2325.07859922014</v>
      </c>
      <c r="O33" s="21" t="n">
        <f aca="false">'ŠJ-ZŠ'!O267</f>
        <v>2282.89946737994</v>
      </c>
    </row>
    <row r="34" customFormat="false" ht="12.75" hidden="false" customHeight="false" outlineLevel="0" collapsed="false">
      <c r="A34" s="23" t="n">
        <v>270</v>
      </c>
      <c r="B34" s="20" t="n">
        <f aca="false">'ŠJ-ZŠ'!B277</f>
        <v>2522.73684210526</v>
      </c>
      <c r="C34" s="20" t="n">
        <f aca="false">'ŠJ-ZŠ'!C277</f>
        <v>2361.20607028824</v>
      </c>
      <c r="D34" s="20" t="n">
        <f aca="false">'ŠJ-ZŠ'!D277</f>
        <v>2219.88656422117</v>
      </c>
      <c r="E34" s="20" t="n">
        <f aca="false">'ŠJ-ZŠ'!E277</f>
        <v>2155</v>
      </c>
      <c r="F34" s="20" t="n">
        <f aca="false">'ŠJ-ZŠ'!F277</f>
        <v>2135.73798425077</v>
      </c>
      <c r="G34" s="20" t="n">
        <f aca="false">'ŠJ-ZŠ'!G277</f>
        <v>2804</v>
      </c>
      <c r="H34" s="20" t="n">
        <f aca="false">'ŠJ-ZŠ'!H277</f>
        <v>2319.85538944352</v>
      </c>
      <c r="I34" s="20" t="n">
        <f aca="false">'ŠJ-ZŠ'!I277</f>
        <v>2359.99</v>
      </c>
      <c r="J34" s="20" t="n">
        <f aca="false">'ŠJ-ZŠ'!J277</f>
        <v>2366</v>
      </c>
      <c r="K34" s="20" t="n">
        <f aca="false">'ŠJ-ZŠ'!K277</f>
        <v>2283</v>
      </c>
      <c r="L34" s="20" t="n">
        <f aca="false">'ŠJ-ZŠ'!L277</f>
        <v>2329</v>
      </c>
      <c r="M34" s="20" t="n">
        <f aca="false">'ŠJ-ZŠ'!M277</f>
        <v>2136</v>
      </c>
      <c r="N34" s="20" t="n">
        <f aca="false">'ŠJ-ZŠ'!N277</f>
        <v>2307.82958121904</v>
      </c>
      <c r="O34" s="21" t="n">
        <f aca="false">'ŠJ-ZŠ'!O277</f>
        <v>2264.54007456852</v>
      </c>
    </row>
    <row r="35" customFormat="false" ht="12.75" hidden="false" customHeight="false" outlineLevel="0" collapsed="false">
      <c r="A35" s="23" t="n">
        <v>280</v>
      </c>
      <c r="B35" s="20" t="n">
        <f aca="false">'ŠJ-ZŠ'!B287</f>
        <v>2479.24137931034</v>
      </c>
      <c r="C35" s="20" t="n">
        <f aca="false">'ŠJ-ZŠ'!C287</f>
        <v>2342.91382830004</v>
      </c>
      <c r="D35" s="20" t="n">
        <f aca="false">'ŠJ-ZŠ'!D287</f>
        <v>2213.68267084093</v>
      </c>
      <c r="E35" s="20" t="n">
        <f aca="false">'ŠJ-ZŠ'!E287</f>
        <v>2140</v>
      </c>
      <c r="F35" s="20" t="n">
        <f aca="false">'ŠJ-ZŠ'!F287</f>
        <v>2120.56082790497</v>
      </c>
      <c r="G35" s="20" t="n">
        <f aca="false">'ŠJ-ZŠ'!G287</f>
        <v>2790</v>
      </c>
      <c r="H35" s="20" t="n">
        <f aca="false">'ŠJ-ZŠ'!H287</f>
        <v>2302.68651632684</v>
      </c>
      <c r="I35" s="20" t="n">
        <f aca="false">'ŠJ-ZŠ'!I287</f>
        <v>2335.62</v>
      </c>
      <c r="J35" s="20" t="n">
        <f aca="false">'ŠJ-ZŠ'!J287</f>
        <v>2349</v>
      </c>
      <c r="K35" s="20" t="n">
        <f aca="false">'ŠJ-ZŠ'!K287</f>
        <v>2263</v>
      </c>
      <c r="L35" s="20" t="n">
        <f aca="false">'ŠJ-ZŠ'!L287</f>
        <v>2307</v>
      </c>
      <c r="M35" s="20" t="n">
        <f aca="false">'ŠJ-ZŠ'!M287</f>
        <v>2120</v>
      </c>
      <c r="N35" s="20" t="n">
        <f aca="false">'ŠJ-ZŠ'!N287</f>
        <v>2291.448358693</v>
      </c>
      <c r="O35" s="21" t="n">
        <f aca="false">'ŠJ-ZŠ'!O287</f>
        <v>2246.99670317149</v>
      </c>
    </row>
    <row r="36" customFormat="false" ht="12.75" hidden="false" customHeight="false" outlineLevel="0" collapsed="false">
      <c r="A36" s="23" t="n">
        <v>290</v>
      </c>
      <c r="B36" s="20" t="n">
        <f aca="false">'ŠJ-ZŠ'!B297</f>
        <v>2437.22033898305</v>
      </c>
      <c r="C36" s="20" t="n">
        <f aca="false">'ŠJ-ZŠ'!C297</f>
        <v>2325.40240570013</v>
      </c>
      <c r="D36" s="20" t="n">
        <f aca="false">'ŠJ-ZŠ'!D297</f>
        <v>2207.55925586201</v>
      </c>
      <c r="E36" s="20" t="n">
        <f aca="false">'ŠJ-ZŠ'!E297</f>
        <v>2125</v>
      </c>
      <c r="F36" s="20" t="n">
        <f aca="false">'ŠJ-ZŠ'!F297</f>
        <v>2106.06097188557</v>
      </c>
      <c r="G36" s="20" t="n">
        <f aca="false">'ŠJ-ZŠ'!G297</f>
        <v>2777</v>
      </c>
      <c r="H36" s="20" t="n">
        <f aca="false">'ŠJ-ZŠ'!H297</f>
        <v>2286.29333880486</v>
      </c>
      <c r="I36" s="20" t="n">
        <f aca="false">'ŠJ-ZŠ'!I297</f>
        <v>2312.15</v>
      </c>
      <c r="J36" s="20" t="n">
        <f aca="false">'ŠJ-ZŠ'!J297</f>
        <v>2333</v>
      </c>
      <c r="K36" s="20" t="n">
        <f aca="false">'ŠJ-ZŠ'!K297</f>
        <v>2244</v>
      </c>
      <c r="L36" s="20" t="n">
        <f aca="false">'ŠJ-ZŠ'!L297</f>
        <v>2286</v>
      </c>
      <c r="M36" s="20" t="n">
        <f aca="false">'ŠJ-ZŠ'!M297</f>
        <v>2106</v>
      </c>
      <c r="N36" s="20" t="n">
        <f aca="false">'ŠJ-ZŠ'!N297</f>
        <v>2275.86098888109</v>
      </c>
      <c r="O36" s="21" t="n">
        <f aca="false">'ŠJ-ZŠ'!O297</f>
        <v>2230.20218500588</v>
      </c>
    </row>
    <row r="37" customFormat="false" ht="13.5" hidden="false" customHeight="false" outlineLevel="0" collapsed="false">
      <c r="A37" s="24" t="n">
        <v>300</v>
      </c>
      <c r="B37" s="25" t="n">
        <f aca="false">'ŠJ-ZŠ'!B307</f>
        <v>2396.6</v>
      </c>
      <c r="C37" s="25" t="n">
        <f aca="false">'ŠJ-ZŠ'!C307</f>
        <v>2308.60981345066</v>
      </c>
      <c r="D37" s="25" t="n">
        <f aca="false">'ŠJ-ZŠ'!D307</f>
        <v>2201.51527235027</v>
      </c>
      <c r="E37" s="25" t="n">
        <f aca="false">'ŠJ-ZŠ'!E307</f>
        <v>2111</v>
      </c>
      <c r="F37" s="25" t="n">
        <f aca="false">'ŠJ-ZŠ'!F307</f>
        <v>2092.18410748692</v>
      </c>
      <c r="G37" s="25" t="n">
        <f aca="false">'ŠJ-ZŠ'!G307</f>
        <v>2764</v>
      </c>
      <c r="H37" s="25" t="n">
        <f aca="false">'ŠJ-ZŠ'!H307</f>
        <v>2270.61319749395</v>
      </c>
      <c r="I37" s="25" t="n">
        <f aca="false">'ŠJ-ZŠ'!I307</f>
        <v>2290.28</v>
      </c>
      <c r="J37" s="25" t="n">
        <f aca="false">'ŠJ-ZŠ'!J307</f>
        <v>2317</v>
      </c>
      <c r="K37" s="25" t="n">
        <f aca="false">'ŠJ-ZŠ'!K307</f>
        <v>2226</v>
      </c>
      <c r="L37" s="25" t="n">
        <f aca="false">'ŠJ-ZŠ'!L307</f>
        <v>2265</v>
      </c>
      <c r="M37" s="25" t="n">
        <f aca="false">'ŠJ-ZŠ'!M307</f>
        <v>2092</v>
      </c>
      <c r="N37" s="25" t="n">
        <f aca="false">'ŠJ-ZŠ'!N307</f>
        <v>2261.00219281226</v>
      </c>
      <c r="O37" s="26" t="n">
        <f aca="false">'ŠJ-ZŠ'!O307</f>
        <v>2214.09706881829</v>
      </c>
    </row>
    <row r="38" customFormat="false" ht="12.75" hidden="false" customHeight="false" outlineLevel="0" collapsed="false">
      <c r="A38" s="27" t="n">
        <v>310</v>
      </c>
      <c r="B38" s="20" t="n">
        <f aca="false">'ŠJ-ZŠ'!B317</f>
        <v>2383.37228382477</v>
      </c>
      <c r="C38" s="20" t="n">
        <f aca="false">'ŠJ-ZŠ'!C317</f>
        <v>2292.48094485006</v>
      </c>
      <c r="D38" s="20" t="n">
        <f aca="false">'ŠJ-ZŠ'!D317</f>
        <v>2195.54969470464</v>
      </c>
      <c r="E38" s="20" t="n">
        <f aca="false">'ŠJ-ZŠ'!E317</f>
        <v>2098</v>
      </c>
      <c r="F38" s="20" t="n">
        <f aca="false">'ŠJ-ZŠ'!F317</f>
        <v>2078.88197574285</v>
      </c>
      <c r="G38" s="20" t="n">
        <f aca="false">'ŠJ-ZŠ'!G317</f>
        <v>2701</v>
      </c>
      <c r="H38" s="20" t="n">
        <f aca="false">'ŠJ-ZŠ'!H317</f>
        <v>2255.59045318212</v>
      </c>
      <c r="I38" s="20" t="n">
        <f aca="false">'ŠJ-ZŠ'!I317</f>
        <v>2269.19</v>
      </c>
      <c r="J38" s="20" t="n">
        <f aca="false">'ŠJ-ZŠ'!J317</f>
        <v>2303</v>
      </c>
      <c r="K38" s="20" t="n">
        <f aca="false">'ŠJ-ZŠ'!K317</f>
        <v>2208</v>
      </c>
      <c r="L38" s="20" t="n">
        <f aca="false">'ŠJ-ZŠ'!L317</f>
        <v>2245</v>
      </c>
      <c r="M38" s="20" t="n">
        <f aca="false">'ŠJ-ZŠ'!M317</f>
        <v>2079</v>
      </c>
      <c r="N38" s="20" t="n">
        <f aca="false">'ŠJ-ZŠ'!N317</f>
        <v>2246.81408363054</v>
      </c>
      <c r="O38" s="21" t="n">
        <f aca="false">'ŠJ-ZŠ'!O317</f>
        <v>2198.62850393397</v>
      </c>
    </row>
    <row r="39" customFormat="false" ht="12.75" hidden="false" customHeight="false" outlineLevel="0" collapsed="false">
      <c r="A39" s="23" t="n">
        <v>320</v>
      </c>
      <c r="B39" s="20" t="n">
        <f aca="false">'ŠJ-ZŠ'!B327</f>
        <v>2370.28978340421</v>
      </c>
      <c r="C39" s="20" t="n">
        <f aca="false">'ŠJ-ZŠ'!C327</f>
        <v>2276.96661210472</v>
      </c>
      <c r="D39" s="20" t="n">
        <f aca="false">'ŠJ-ZŠ'!D327</f>
        <v>2189.66151815517</v>
      </c>
      <c r="E39" s="20" t="n">
        <f aca="false">'ŠJ-ZŠ'!E327</f>
        <v>2085</v>
      </c>
      <c r="F39" s="20" t="n">
        <f aca="false">'ŠJ-ZŠ'!F327</f>
        <v>2066.11151912153</v>
      </c>
      <c r="G39" s="20" t="n">
        <f aca="false">'ŠJ-ZŠ'!G327</f>
        <v>2640</v>
      </c>
      <c r="H39" s="20" t="n">
        <f aca="false">'ŠJ-ZŠ'!H327</f>
        <v>2241.17549772229</v>
      </c>
      <c r="I39" s="20" t="n">
        <f aca="false">'ŠJ-ZŠ'!I327</f>
        <v>2249.58</v>
      </c>
      <c r="J39" s="20" t="n">
        <f aca="false">'ŠJ-ZŠ'!J327</f>
        <v>2288</v>
      </c>
      <c r="K39" s="20" t="n">
        <f aca="false">'ŠJ-ZŠ'!K327</f>
        <v>2191</v>
      </c>
      <c r="L39" s="20" t="n">
        <f aca="false">'ŠJ-ZŠ'!L327</f>
        <v>2225</v>
      </c>
      <c r="M39" s="20" t="n">
        <f aca="false">'ŠJ-ZŠ'!M327</f>
        <v>2066</v>
      </c>
      <c r="N39" s="20" t="n">
        <f aca="false">'ŠJ-ZŠ'!N327</f>
        <v>2233.24511665802</v>
      </c>
      <c r="O39" s="21" t="n">
        <f aca="false">'ŠJ-ZŠ'!O327</f>
        <v>2183.74931627048</v>
      </c>
    </row>
    <row r="40" customFormat="false" ht="12.75" hidden="false" customHeight="false" outlineLevel="0" collapsed="false">
      <c r="A40" s="23" t="n">
        <v>330</v>
      </c>
      <c r="B40" s="20" t="n">
        <f aca="false">'ŠJ-ZŠ'!B337</f>
        <v>2357.35012049378</v>
      </c>
      <c r="C40" s="20" t="n">
        <f aca="false">'ŠJ-ZŠ'!C337</f>
        <v>2262.02274373275</v>
      </c>
      <c r="D40" s="20" t="n">
        <f aca="false">'ŠJ-ZŠ'!D337</f>
        <v>2183.84975827563</v>
      </c>
      <c r="E40" s="20" t="n">
        <f aca="false">'ŠJ-ZŠ'!E337</f>
        <v>2072</v>
      </c>
      <c r="F40" s="20" t="n">
        <f aca="false">'ŠJ-ZŠ'!F337</f>
        <v>2053.83417498077</v>
      </c>
      <c r="G40" s="20" t="n">
        <f aca="false">'ŠJ-ZŠ'!G337</f>
        <v>2583</v>
      </c>
      <c r="H40" s="20" t="n">
        <f aca="false">'ŠJ-ZŠ'!H337</f>
        <v>2227.32393090169</v>
      </c>
      <c r="I40" s="20" t="n">
        <f aca="false">'ŠJ-ZŠ'!I337</f>
        <v>2231.04</v>
      </c>
      <c r="J40" s="20" t="n">
        <f aca="false">'ŠJ-ZŠ'!J337</f>
        <v>2275</v>
      </c>
      <c r="K40" s="20" t="n">
        <f aca="false">'ŠJ-ZŠ'!K337</f>
        <v>2174</v>
      </c>
      <c r="L40" s="20" t="n">
        <f aca="false">'ŠJ-ZŠ'!L337</f>
        <v>2207</v>
      </c>
      <c r="M40" s="20" t="n">
        <f aca="false">'ŠJ-ZŠ'!M337</f>
        <v>2054</v>
      </c>
      <c r="N40" s="20" t="n">
        <f aca="false">'ŠJ-ZŠ'!N337</f>
        <v>2220.2492168122</v>
      </c>
      <c r="O40" s="21" t="n">
        <f aca="false">'ŠJ-ZŠ'!O337</f>
        <v>2169.41723859914</v>
      </c>
    </row>
    <row r="41" customFormat="false" ht="12.75" hidden="false" customHeight="false" outlineLevel="0" collapsed="false">
      <c r="A41" s="23" t="n">
        <v>340</v>
      </c>
      <c r="B41" s="20" t="n">
        <f aca="false">'ŠJ-ZŠ'!B347</f>
        <v>2344.55096849932</v>
      </c>
      <c r="C41" s="20" t="n">
        <f aca="false">'ŠJ-ZŠ'!C347</f>
        <v>2247.60971189377</v>
      </c>
      <c r="D41" s="20" t="n">
        <f aca="false">'ŠJ-ZŠ'!D347</f>
        <v>2178.11345051019</v>
      </c>
      <c r="E41" s="20" t="n">
        <f aca="false">'ŠJ-ZŠ'!E347</f>
        <v>2060</v>
      </c>
      <c r="F41" s="20" t="n">
        <f aca="false">'ŠJ-ZŠ'!F347</f>
        <v>2042.01528352328</v>
      </c>
      <c r="G41" s="20" t="n">
        <f aca="false">'ŠJ-ZŠ'!G347</f>
        <v>2528</v>
      </c>
      <c r="H41" s="20" t="n">
        <f aca="false">'ŠJ-ZŠ'!H347</f>
        <v>2213.99587125289</v>
      </c>
      <c r="I41" s="20" t="n">
        <f aca="false">'ŠJ-ZŠ'!I347</f>
        <v>2213.15</v>
      </c>
      <c r="J41" s="20" t="n">
        <f aca="false">'ŠJ-ZŠ'!J347</f>
        <v>2262</v>
      </c>
      <c r="K41" s="20" t="n">
        <f aca="false">'ŠJ-ZŠ'!K347</f>
        <v>2159</v>
      </c>
      <c r="L41" s="20" t="n">
        <f aca="false">'ŠJ-ZŠ'!L347</f>
        <v>2189</v>
      </c>
      <c r="M41" s="20" t="n">
        <f aca="false">'ŠJ-ZŠ'!M347</f>
        <v>2042</v>
      </c>
      <c r="N41" s="20" t="n">
        <f aca="false">'ŠJ-ZŠ'!N347</f>
        <v>2207.7850489518</v>
      </c>
      <c r="O41" s="21" t="n">
        <f aca="false">'ŠJ-ZŠ'!O347</f>
        <v>2155.59426541348</v>
      </c>
    </row>
    <row r="42" customFormat="false" ht="12.75" hidden="false" customHeight="false" outlineLevel="0" collapsed="false">
      <c r="A42" s="23" t="n">
        <v>350</v>
      </c>
      <c r="B42" s="20" t="n">
        <f aca="false">'ŠJ-ZŠ'!B357</f>
        <v>2331.89005108246</v>
      </c>
      <c r="C42" s="20" t="n">
        <f aca="false">'ŠJ-ZŠ'!C357</f>
        <v>2233.69176540977</v>
      </c>
      <c r="D42" s="20" t="n">
        <f aca="false">'ŠJ-ZŠ'!D357</f>
        <v>2172.45164971373</v>
      </c>
      <c r="E42" s="20" t="n">
        <f aca="false">'ŠJ-ZŠ'!E357</f>
        <v>2049</v>
      </c>
      <c r="F42" s="20" t="n">
        <f aca="false">'ŠJ-ZŠ'!F357</f>
        <v>2030.62358887883</v>
      </c>
      <c r="G42" s="20" t="n">
        <f aca="false">'ŠJ-ZŠ'!G357</f>
        <v>2475</v>
      </c>
      <c r="H42" s="20" t="n">
        <f aca="false">'ŠJ-ZŠ'!H357</f>
        <v>2201.15537571321</v>
      </c>
      <c r="I42" s="20" t="n">
        <f aca="false">'ŠJ-ZŠ'!I357</f>
        <v>2196.24</v>
      </c>
      <c r="J42" s="20" t="n">
        <f aca="false">'ŠJ-ZŠ'!J357</f>
        <v>2249</v>
      </c>
      <c r="K42" s="20" t="n">
        <f aca="false">'ŠJ-ZŠ'!K357</f>
        <v>2144</v>
      </c>
      <c r="L42" s="20" t="n">
        <f aca="false">'ŠJ-ZŠ'!L357</f>
        <v>2172</v>
      </c>
      <c r="M42" s="20" t="n">
        <f aca="false">'ŠJ-ZŠ'!M357</f>
        <v>2030</v>
      </c>
      <c r="N42" s="20" t="n">
        <f aca="false">'ŠJ-ZŠ'!N357</f>
        <v>2195.81540422216</v>
      </c>
      <c r="O42" s="21" t="n">
        <f aca="false">'ŠJ-ZŠ'!O357</f>
        <v>2142.24610916176</v>
      </c>
    </row>
    <row r="43" customFormat="false" ht="12.75" hidden="false" customHeight="false" outlineLevel="0" collapsed="false">
      <c r="A43" s="23" t="n">
        <v>360</v>
      </c>
      <c r="B43" s="20" t="n">
        <f aca="false">'ŠJ-ZŠ'!B367</f>
        <v>2319.36514081099</v>
      </c>
      <c r="C43" s="20" t="n">
        <f aca="false">'ŠJ-ZŠ'!C367</f>
        <v>2220.23654932464</v>
      </c>
      <c r="D43" s="20" t="n">
        <f aca="false">'ŠJ-ZŠ'!D367</f>
        <v>2166.86342970536</v>
      </c>
      <c r="E43" s="20" t="n">
        <f aca="false">'ŠJ-ZŠ'!E367</f>
        <v>2038</v>
      </c>
      <c r="F43" s="20" t="n">
        <f aca="false">'ŠJ-ZŠ'!F367</f>
        <v>2019.63081642476</v>
      </c>
      <c r="G43" s="20" t="n">
        <f aca="false">'ŠJ-ZŠ'!G367</f>
        <v>2424</v>
      </c>
      <c r="H43" s="20" t="n">
        <f aca="false">'ŠJ-ZŠ'!H367</f>
        <v>2188.76994832191</v>
      </c>
      <c r="I43" s="20" t="n">
        <f aca="false">'ŠJ-ZŠ'!I367</f>
        <v>2180.28</v>
      </c>
      <c r="J43" s="20" t="n">
        <f aca="false">'ŠJ-ZŠ'!J367</f>
        <v>2237</v>
      </c>
      <c r="K43" s="20" t="n">
        <f aca="false">'ŠJ-ZŠ'!K367</f>
        <v>2129</v>
      </c>
      <c r="L43" s="20" t="n">
        <f aca="false">'ŠJ-ZŠ'!L367</f>
        <v>2157</v>
      </c>
      <c r="M43" s="20" t="n">
        <f aca="false">'ŠJ-ZŠ'!M367</f>
        <v>2019</v>
      </c>
      <c r="N43" s="20" t="n">
        <f aca="false">'ŠJ-ZŠ'!N367</f>
        <v>2184.30668116866</v>
      </c>
      <c r="O43" s="21" t="n">
        <f aca="false">'ŠJ-ZŠ'!O367</f>
        <v>2129.34173947537</v>
      </c>
    </row>
    <row r="44" customFormat="false" ht="12.75" hidden="false" customHeight="false" outlineLevel="0" collapsed="false">
      <c r="A44" s="23" t="n">
        <v>370</v>
      </c>
      <c r="B44" s="20" t="n">
        <f aca="false">'ŠJ-ZŠ'!B377</f>
        <v>2306.97405785243</v>
      </c>
      <c r="C44" s="20" t="n">
        <f aca="false">'ŠJ-ZŠ'!C377</f>
        <v>2207.21469575542</v>
      </c>
      <c r="D44" s="20" t="n">
        <f aca="false">'ŠJ-ZŠ'!D377</f>
        <v>2161.3478828346</v>
      </c>
      <c r="E44" s="20" t="n">
        <f aca="false">'ŠJ-ZŠ'!E377</f>
        <v>2027</v>
      </c>
      <c r="F44" s="20" t="n">
        <f aca="false">'ŠJ-ZŠ'!F377</f>
        <v>2009.01131290214</v>
      </c>
      <c r="G44" s="20" t="n">
        <f aca="false">'ŠJ-ZŠ'!G377</f>
        <v>2375</v>
      </c>
      <c r="H44" s="20" t="n">
        <f aca="false">'ŠJ-ZŠ'!H377</f>
        <v>2176.81012219937</v>
      </c>
      <c r="I44" s="20" t="n">
        <f aca="false">'ŠJ-ZŠ'!I377</f>
        <v>2165.23</v>
      </c>
      <c r="J44" s="20" t="n">
        <f aca="false">'ŠJ-ZŠ'!J377</f>
        <v>2225</v>
      </c>
      <c r="K44" s="20" t="n">
        <f aca="false">'ŠJ-ZŠ'!K377</f>
        <v>2115</v>
      </c>
      <c r="L44" s="20" t="n">
        <f aca="false">'ŠJ-ZŠ'!L377</f>
        <v>2142</v>
      </c>
      <c r="M44" s="20" t="n">
        <f aca="false">'ŠJ-ZŠ'!M377</f>
        <v>2009</v>
      </c>
      <c r="N44" s="20" t="n">
        <f aca="false">'ŠJ-ZŠ'!N377</f>
        <v>2173.22844475421</v>
      </c>
      <c r="O44" s="21" t="n">
        <f aca="false">'ŠJ-ZŠ'!O377</f>
        <v>2116.85299077032</v>
      </c>
    </row>
    <row r="45" customFormat="false" ht="12.75" hidden="false" customHeight="false" outlineLevel="0" collapsed="false">
      <c r="A45" s="23" t="n">
        <v>380</v>
      </c>
      <c r="B45" s="20" t="n">
        <f aca="false">'ŠJ-ZŠ'!B387</f>
        <v>2294.71466870931</v>
      </c>
      <c r="C45" s="20" t="n">
        <f aca="false">'ŠJ-ZŠ'!C387</f>
        <v>2194.59947381342</v>
      </c>
      <c r="D45" s="20" t="n">
        <f aca="false">'ŠJ-ZŠ'!D387</f>
        <v>2155.90411956002</v>
      </c>
      <c r="E45" s="20" t="n">
        <f aca="false">'ŠJ-ZŠ'!E387</f>
        <v>2017</v>
      </c>
      <c r="F45" s="20" t="n">
        <f aca="false">'ŠJ-ZŠ'!F387</f>
        <v>1998.74173855372</v>
      </c>
      <c r="G45" s="20" t="n">
        <f aca="false">'ŠJ-ZŠ'!G387</f>
        <v>2328</v>
      </c>
      <c r="H45" s="20" t="n">
        <f aca="false">'ŠJ-ZŠ'!H387</f>
        <v>2165.24910219071</v>
      </c>
      <c r="I45" s="20" t="n">
        <f aca="false">'ŠJ-ZŠ'!I387</f>
        <v>2151.06</v>
      </c>
      <c r="J45" s="20" t="n">
        <f aca="false">'ŠJ-ZŠ'!J387</f>
        <v>2214</v>
      </c>
      <c r="K45" s="20" t="n">
        <f aca="false">'ŠJ-ZŠ'!K387</f>
        <v>2101</v>
      </c>
      <c r="L45" s="20" t="n">
        <f aca="false">'ŠJ-ZŠ'!L387</f>
        <v>2128</v>
      </c>
      <c r="M45" s="20" t="n">
        <f aca="false">'ŠJ-ZŠ'!M387</f>
        <v>1999</v>
      </c>
      <c r="N45" s="20" t="n">
        <f aca="false">'ŠJ-ZŠ'!N387</f>
        <v>2162.55304979212</v>
      </c>
      <c r="O45" s="21" t="n">
        <f aca="false">'ŠJ-ZŠ'!O387</f>
        <v>2104.75422650036</v>
      </c>
    </row>
    <row r="46" customFormat="false" ht="12.75" hidden="false" customHeight="false" outlineLevel="0" collapsed="false">
      <c r="A46" s="23" t="n">
        <v>390</v>
      </c>
      <c r="B46" s="20" t="n">
        <f aca="false">'ŠJ-ZŠ'!B397</f>
        <v>2282.58488499452</v>
      </c>
      <c r="C46" s="20" t="n">
        <f aca="false">'ŠJ-ZŠ'!C397</f>
        <v>2182.36648873511</v>
      </c>
      <c r="D46" s="20" t="n">
        <f aca="false">'ŠJ-ZŠ'!D397</f>
        <v>2150.5312680397</v>
      </c>
      <c r="E46" s="20" t="n">
        <f aca="false">'ŠJ-ZŠ'!E397</f>
        <v>2007</v>
      </c>
      <c r="F46" s="20" t="n">
        <f aca="false">'ŠJ-ZŠ'!F397</f>
        <v>1988.80080259237</v>
      </c>
      <c r="G46" s="20" t="n">
        <f aca="false">'ŠJ-ZŠ'!G397</f>
        <v>2283</v>
      </c>
      <c r="H46" s="20" t="n">
        <f aca="false">'ŠJ-ZŠ'!H397</f>
        <v>2154.06245800342</v>
      </c>
      <c r="I46" s="20" t="n">
        <f aca="false">'ŠJ-ZŠ'!I397</f>
        <v>2137.4</v>
      </c>
      <c r="J46" s="20" t="n">
        <f aca="false">'ŠJ-ZŠ'!J397</f>
        <v>2203</v>
      </c>
      <c r="K46" s="20" t="n">
        <f aca="false">'ŠJ-ZŠ'!K397</f>
        <v>2088</v>
      </c>
      <c r="L46" s="20" t="n">
        <f aca="false">'ŠJ-ZŠ'!L397</f>
        <v>2115</v>
      </c>
      <c r="M46" s="20" t="n">
        <f aca="false">'ŠJ-ZŠ'!M397</f>
        <v>1989</v>
      </c>
      <c r="N46" s="20" t="n">
        <f aca="false">'ŠJ-ZŠ'!N397</f>
        <v>2152.2553179348</v>
      </c>
      <c r="O46" s="21" t="n">
        <f aca="false">'ŠJ-ZŠ'!O397</f>
        <v>2093.02205060516</v>
      </c>
    </row>
    <row r="47" customFormat="false" ht="13.5" hidden="false" customHeight="false" outlineLevel="0" collapsed="false">
      <c r="A47" s="24" t="n">
        <v>400</v>
      </c>
      <c r="B47" s="25" t="n">
        <f aca="false">'ŠJ-ZŠ'!B407</f>
        <v>2270.58266224538</v>
      </c>
      <c r="C47" s="25" t="n">
        <f aca="false">'ŠJ-ZŠ'!C407</f>
        <v>2170.49342221871</v>
      </c>
      <c r="D47" s="25" t="n">
        <f aca="false">'ŠJ-ZŠ'!D407</f>
        <v>2145.22847373329</v>
      </c>
      <c r="E47" s="25" t="n">
        <f aca="false">'ŠJ-ZŠ'!E407</f>
        <v>1997</v>
      </c>
      <c r="F47" s="25" t="n">
        <f aca="false">'ŠJ-ZŠ'!F407</f>
        <v>1979.16903494649</v>
      </c>
      <c r="G47" s="25" t="n">
        <f aca="false">'ŠJ-ZŠ'!G407</f>
        <v>2240</v>
      </c>
      <c r="H47" s="25" t="n">
        <f aca="false">'ŠJ-ZŠ'!H407</f>
        <v>2143.22785959036</v>
      </c>
      <c r="I47" s="25" t="n">
        <f aca="false">'ŠJ-ZŠ'!I407</f>
        <v>2124.57</v>
      </c>
      <c r="J47" s="25" t="n">
        <f aca="false">'ŠJ-ZŠ'!J407</f>
        <v>2192</v>
      </c>
      <c r="K47" s="25" t="n">
        <f aca="false">'ŠJ-ZŠ'!K407</f>
        <v>2075</v>
      </c>
      <c r="L47" s="25" t="n">
        <f aca="false">'ŠJ-ZŠ'!L407</f>
        <v>2102</v>
      </c>
      <c r="M47" s="25" t="n">
        <f aca="false">'ŠJ-ZŠ'!M407</f>
        <v>1979</v>
      </c>
      <c r="N47" s="25" t="n">
        <f aca="false">'ŠJ-ZŠ'!N407</f>
        <v>2142.31225942094</v>
      </c>
      <c r="O47" s="26" t="n">
        <f aca="false">'ŠJ-ZŠ'!O407</f>
        <v>2081.63505847739</v>
      </c>
    </row>
    <row r="48" customFormat="false" ht="12.75" hidden="false" customHeight="false" outlineLevel="0" collapsed="false">
      <c r="A48" s="27" t="n">
        <v>410</v>
      </c>
      <c r="B48" s="20" t="n">
        <f aca="false">'ŠJ-ZŠ'!B417</f>
        <v>2258.7059987748</v>
      </c>
      <c r="C48" s="20" t="n">
        <f aca="false">'ŠJ-ZŠ'!C417</f>
        <v>2158.95980743205</v>
      </c>
      <c r="D48" s="20" t="n">
        <f aca="false">'ŠJ-ZŠ'!D417</f>
        <v>2139.99489901523</v>
      </c>
      <c r="E48" s="20" t="n">
        <f aca="false">'ŠJ-ZŠ'!E417</f>
        <v>1988</v>
      </c>
      <c r="F48" s="20" t="n">
        <f aca="false">'ŠJ-ZŠ'!F417</f>
        <v>1969.82858852424</v>
      </c>
      <c r="G48" s="20" t="n">
        <f aca="false">'ŠJ-ZŠ'!G417</f>
        <v>2230</v>
      </c>
      <c r="H48" s="20" t="n">
        <f aca="false">'ŠJ-ZŠ'!H417</f>
        <v>2132.72484804983</v>
      </c>
      <c r="I48" s="20" t="n">
        <f aca="false">'ŠJ-ZŠ'!I417</f>
        <v>2112.21</v>
      </c>
      <c r="J48" s="20" t="n">
        <f aca="false">'ŠJ-ZŠ'!J417</f>
        <v>2182</v>
      </c>
      <c r="K48" s="20" t="n">
        <f aca="false">'ŠJ-ZŠ'!K417</f>
        <v>2062</v>
      </c>
      <c r="L48" s="20" t="n">
        <f aca="false">'ŠJ-ZŠ'!L417</f>
        <v>2091</v>
      </c>
      <c r="M48" s="20" t="n">
        <f aca="false">'ŠJ-ZŠ'!M417</f>
        <v>1970</v>
      </c>
      <c r="N48" s="20" t="n">
        <f aca="false">'ŠJ-ZŠ'!N417</f>
        <v>2132.70283241287</v>
      </c>
      <c r="O48" s="21" t="n">
        <f aca="false">'ŠJ-ZŠ'!O417</f>
        <v>2070.57362118156</v>
      </c>
    </row>
    <row r="49" customFormat="false" ht="12.75" hidden="false" customHeight="false" outlineLevel="0" collapsed="false">
      <c r="A49" s="23" t="n">
        <v>420</v>
      </c>
      <c r="B49" s="20" t="n">
        <f aca="false">'ŠJ-ZŠ'!B427</f>
        <v>2246.95293455841</v>
      </c>
      <c r="C49" s="20" t="n">
        <f aca="false">'ŠJ-ZŠ'!C427</f>
        <v>2147.74683332745</v>
      </c>
      <c r="D49" s="20" t="n">
        <f aca="false">'ŠJ-ZŠ'!D427</f>
        <v>2134.8297227988</v>
      </c>
      <c r="E49" s="20" t="n">
        <f aca="false">'ŠJ-ZŠ'!E427</f>
        <v>1979</v>
      </c>
      <c r="F49" s="20" t="n">
        <f aca="false">'ŠJ-ZŠ'!F427</f>
        <v>1960.76306727037</v>
      </c>
      <c r="G49" s="20" t="n">
        <f aca="false">'ŠJ-ZŠ'!G427</f>
        <v>2220</v>
      </c>
      <c r="H49" s="20" t="n">
        <f aca="false">'ŠJ-ZŠ'!H427</f>
        <v>2122.5346365236</v>
      </c>
      <c r="I49" s="20" t="n">
        <f aca="false">'ŠJ-ZŠ'!I427</f>
        <v>2100.96</v>
      </c>
      <c r="J49" s="20" t="n">
        <f aca="false">'ŠJ-ZŠ'!J427</f>
        <v>2172</v>
      </c>
      <c r="K49" s="20" t="n">
        <f aca="false">'ŠJ-ZŠ'!K427</f>
        <v>2050</v>
      </c>
      <c r="L49" s="20" t="n">
        <f aca="false">'ŠJ-ZŠ'!L427</f>
        <v>2080</v>
      </c>
      <c r="M49" s="20" t="n">
        <f aca="false">'ŠJ-ZŠ'!M427</f>
        <v>1961</v>
      </c>
      <c r="N49" s="20" t="n">
        <f aca="false">'ŠJ-ZŠ'!N427</f>
        <v>2123.40773405072</v>
      </c>
      <c r="O49" s="21" t="n">
        <f aca="false">'ŠJ-ZŠ'!O427</f>
        <v>2059.81969778009</v>
      </c>
    </row>
    <row r="50" customFormat="false" ht="12.75" hidden="false" customHeight="false" outlineLevel="0" collapsed="false">
      <c r="A50" s="23" t="n">
        <v>430</v>
      </c>
      <c r="B50" s="20" t="n">
        <f aca="false">'ŠJ-ZŠ'!B437</f>
        <v>2235.32155015623</v>
      </c>
      <c r="C50" s="20" t="n">
        <f aca="false">'ŠJ-ZŠ'!C437</f>
        <v>2136.83717383732</v>
      </c>
      <c r="D50" s="20" t="n">
        <f aca="false">'ŠJ-ZŠ'!D437</f>
        <v>2129.73214017064</v>
      </c>
      <c r="E50" s="20" t="n">
        <f aca="false">'ŠJ-ZŠ'!E437</f>
        <v>1970</v>
      </c>
      <c r="F50" s="20" t="n">
        <f aca="false">'ŠJ-ZŠ'!F437</f>
        <v>1951.9573761168</v>
      </c>
      <c r="G50" s="20" t="n">
        <f aca="false">'ŠJ-ZŠ'!G437</f>
        <v>2209</v>
      </c>
      <c r="H50" s="20" t="n">
        <f aca="false">'ŠJ-ZŠ'!H437</f>
        <v>2112.63993654282</v>
      </c>
      <c r="I50" s="20" t="n">
        <f aca="false">'ŠJ-ZŠ'!I437</f>
        <v>2089.82</v>
      </c>
      <c r="J50" s="20" t="n">
        <f aca="false">'ŠJ-ZŠ'!J437</f>
        <v>2162</v>
      </c>
      <c r="K50" s="20" t="n">
        <f aca="false">'ŠJ-ZŠ'!K437</f>
        <v>2039</v>
      </c>
      <c r="L50" s="20" t="n">
        <f aca="false">'ŠJ-ZŠ'!L437</f>
        <v>2070</v>
      </c>
      <c r="M50" s="20" t="n">
        <f aca="false">'ŠJ-ZŠ'!M437</f>
        <v>1952</v>
      </c>
      <c r="N50" s="20" t="n">
        <f aca="false">'ŠJ-ZŠ'!N437</f>
        <v>2114.40921838594</v>
      </c>
      <c r="O50" s="21" t="n">
        <f aca="false">'ŠJ-ZŠ'!O437</f>
        <v>2049.35667152153</v>
      </c>
    </row>
    <row r="51" customFormat="false" ht="12.75" hidden="false" customHeight="false" outlineLevel="0" collapsed="false">
      <c r="A51" s="23" t="n">
        <v>440</v>
      </c>
      <c r="B51" s="20" t="n">
        <f aca="false">'ŠJ-ZŠ'!B447</f>
        <v>2223.80996566763</v>
      </c>
      <c r="C51" s="20" t="n">
        <f aca="false">'ŠJ-ZŠ'!C447</f>
        <v>2126.21483828034</v>
      </c>
      <c r="D51" s="20" t="n">
        <f aca="false">'ŠJ-ZŠ'!D447</f>
        <v>2124.70136203542</v>
      </c>
      <c r="E51" s="20" t="n">
        <f aca="false">'ŠJ-ZŠ'!E447</f>
        <v>1961</v>
      </c>
      <c r="F51" s="20" t="n">
        <f aca="false">'ŠJ-ZŠ'!F447</f>
        <v>1943.39758959372</v>
      </c>
      <c r="G51" s="20" t="n">
        <f aca="false">'ŠJ-ZŠ'!G447</f>
        <v>2199</v>
      </c>
      <c r="H51" s="20" t="n">
        <f aca="false">'ŠJ-ZŠ'!H447</f>
        <v>2103.02480605136</v>
      </c>
      <c r="I51" s="20" t="n">
        <f aca="false">'ŠJ-ZŠ'!I447</f>
        <v>2079.43</v>
      </c>
      <c r="J51" s="20" t="n">
        <f aca="false">'ŠJ-ZŠ'!J447</f>
        <v>2153</v>
      </c>
      <c r="K51" s="20" t="n">
        <f aca="false">'ŠJ-ZŠ'!K447</f>
        <v>2027</v>
      </c>
      <c r="L51" s="20" t="n">
        <f aca="false">'ŠJ-ZŠ'!L447</f>
        <v>2060</v>
      </c>
      <c r="M51" s="20" t="n">
        <f aca="false">'ŠJ-ZŠ'!M447</f>
        <v>1943</v>
      </c>
      <c r="N51" s="20" t="n">
        <f aca="false">'ŠJ-ZŠ'!N447</f>
        <v>2105.69093718982</v>
      </c>
      <c r="O51" s="21" t="n">
        <f aca="false">'ŠJ-ZŠ'!O447</f>
        <v>2039.16920637099</v>
      </c>
    </row>
    <row r="52" customFormat="false" ht="12.75" hidden="false" customHeight="false" outlineLevel="0" collapsed="false">
      <c r="A52" s="23" t="n">
        <v>450</v>
      </c>
      <c r="B52" s="20" t="n">
        <f aca="false">'ŠJ-ZŠ'!B457</f>
        <v>2212.41633971844</v>
      </c>
      <c r="C52" s="20" t="n">
        <f aca="false">'ŠJ-ZŠ'!C457</f>
        <v>2115.86503992029</v>
      </c>
      <c r="D52" s="20" t="n">
        <f aca="false">'ŠJ-ZŠ'!D457</f>
        <v>2119.73661477031</v>
      </c>
      <c r="E52" s="20" t="n">
        <f aca="false">'ŠJ-ZŠ'!E457</f>
        <v>1953</v>
      </c>
      <c r="F52" s="20" t="n">
        <f aca="false">'ŠJ-ZŠ'!F457</f>
        <v>1935.0708364088</v>
      </c>
      <c r="G52" s="20" t="n">
        <f aca="false">'ŠJ-ZŠ'!G457</f>
        <v>2189</v>
      </c>
      <c r="H52" s="20" t="n">
        <f aca="false">'ŠJ-ZŠ'!H457</f>
        <v>2093.67451596812</v>
      </c>
      <c r="I52" s="20" t="n">
        <f aca="false">'ŠJ-ZŠ'!I457</f>
        <v>2069.77</v>
      </c>
      <c r="J52" s="20" t="n">
        <f aca="false">'ŠJ-ZŠ'!J457</f>
        <v>2143</v>
      </c>
      <c r="K52" s="20" t="n">
        <f aca="false">'ŠJ-ZŠ'!K457</f>
        <v>2016</v>
      </c>
      <c r="L52" s="20" t="n">
        <f aca="false">'ŠJ-ZŠ'!L457</f>
        <v>2051</v>
      </c>
      <c r="M52" s="20" t="n">
        <f aca="false">'ŠJ-ZŠ'!M457</f>
        <v>1935</v>
      </c>
      <c r="N52" s="20" t="n">
        <f aca="false">'ŠJ-ZŠ'!N457</f>
        <v>2097.23780030692</v>
      </c>
      <c r="O52" s="21" t="n">
        <f aca="false">'ŠJ-ZŠ'!O457</f>
        <v>2029.24312095009</v>
      </c>
    </row>
    <row r="53" customFormat="false" ht="12.75" hidden="false" customHeight="false" outlineLevel="0" collapsed="false">
      <c r="A53" s="23" t="n">
        <v>460</v>
      </c>
      <c r="B53" s="20" t="n">
        <f aca="false">'ŠJ-ZŠ'!B467</f>
        <v>2201.13886847906</v>
      </c>
      <c r="C53" s="20" t="n">
        <f aca="false">'ŠJ-ZŠ'!C467</f>
        <v>2105.77408011901</v>
      </c>
      <c r="D53" s="20" t="n">
        <f aca="false">'ŠJ-ZŠ'!D467</f>
        <v>2114.83713988901</v>
      </c>
      <c r="E53" s="20" t="n">
        <f aca="false">'ŠJ-ZŠ'!E467</f>
        <v>1944</v>
      </c>
      <c r="F53" s="20" t="n">
        <f aca="false">'ŠJ-ZŠ'!F467</f>
        <v>1926.96519774117</v>
      </c>
      <c r="G53" s="20" t="n">
        <f aca="false">'ŠJ-ZŠ'!G467</f>
        <v>2179</v>
      </c>
      <c r="H53" s="20" t="n">
        <f aca="false">'ŠJ-ZŠ'!H467</f>
        <v>2084.57543266383</v>
      </c>
      <c r="I53" s="20" t="n">
        <f aca="false">'ŠJ-ZŠ'!I467</f>
        <v>2060.5</v>
      </c>
      <c r="J53" s="20" t="n">
        <f aca="false">'ŠJ-ZŠ'!J467</f>
        <v>2134</v>
      </c>
      <c r="K53" s="20" t="n">
        <f aca="false">'ŠJ-ZŠ'!K467</f>
        <v>2005</v>
      </c>
      <c r="L53" s="20" t="n">
        <f aca="false">'ŠJ-ZŠ'!L467</f>
        <v>2042</v>
      </c>
      <c r="M53" s="20" t="n">
        <f aca="false">'ŠJ-ZŠ'!M467</f>
        <v>1927</v>
      </c>
      <c r="N53" s="20" t="n">
        <f aca="false">'ŠJ-ZŠ'!N467</f>
        <v>2089.03585277135</v>
      </c>
      <c r="O53" s="21" t="n">
        <f aca="false">'ŠJ-ZŠ'!O467</f>
        <v>2019.56527743258</v>
      </c>
    </row>
    <row r="54" customFormat="false" ht="12.75" hidden="false" customHeight="false" outlineLevel="0" collapsed="false">
      <c r="A54" s="23" t="n">
        <v>470</v>
      </c>
      <c r="B54" s="20" t="n">
        <f aca="false">'ŠJ-ZŠ'!B477</f>
        <v>2189.97578471239</v>
      </c>
      <c r="C54" s="20" t="n">
        <f aca="false">'ŠJ-ZŠ'!C477</f>
        <v>2095.92924593333</v>
      </c>
      <c r="D54" s="20" t="n">
        <f aca="false">'ŠJ-ZŠ'!D477</f>
        <v>2110.00219371497</v>
      </c>
      <c r="E54" s="20" t="n">
        <f aca="false">'ŠJ-ZŠ'!E477</f>
        <v>1936</v>
      </c>
      <c r="F54" s="20" t="n">
        <f aca="false">'ŠJ-ZŠ'!F477</f>
        <v>1919.06961735727</v>
      </c>
      <c r="G54" s="20" t="n">
        <f aca="false">'ŠJ-ZŠ'!G477</f>
        <v>2169</v>
      </c>
      <c r="H54" s="20" t="n">
        <f aca="false">'ŠJ-ZŠ'!H477</f>
        <v>2075.71491414835</v>
      </c>
      <c r="I54" s="20" t="n">
        <f aca="false">'ŠJ-ZŠ'!I477</f>
        <v>2051.61</v>
      </c>
      <c r="J54" s="20" t="n">
        <f aca="false">'ŠJ-ZŠ'!J477</f>
        <v>2126</v>
      </c>
      <c r="K54" s="20" t="n">
        <f aca="false">'ŠJ-ZŠ'!K477</f>
        <v>1995</v>
      </c>
      <c r="L54" s="20" t="n">
        <f aca="false">'ŠJ-ZŠ'!L477</f>
        <v>2034</v>
      </c>
      <c r="M54" s="20" t="n">
        <f aca="false">'ŠJ-ZŠ'!M477</f>
        <v>1919</v>
      </c>
      <c r="N54" s="20" t="n">
        <f aca="false">'ŠJ-ZŠ'!N477</f>
        <v>2081.07216635185</v>
      </c>
      <c r="O54" s="21" t="n">
        <f aca="false">'ŠJ-ZŠ'!O477</f>
        <v>2010.12348333358</v>
      </c>
    </row>
    <row r="55" customFormat="false" ht="12.75" hidden="false" customHeight="false" outlineLevel="0" collapsed="false">
      <c r="A55" s="23" t="n">
        <v>480</v>
      </c>
      <c r="B55" s="20" t="n">
        <f aca="false">'ŠJ-ZŠ'!B487</f>
        <v>2178.92535685062</v>
      </c>
      <c r="C55" s="20" t="n">
        <f aca="false">'ŠJ-ZŠ'!C487</f>
        <v>2086.31871934161</v>
      </c>
      <c r="D55" s="20" t="n">
        <f aca="false">'ŠJ-ZŠ'!D487</f>
        <v>2105.23104706356</v>
      </c>
      <c r="E55" s="20" t="n">
        <f aca="false">'ŠJ-ZŠ'!E487</f>
        <v>1929</v>
      </c>
      <c r="F55" s="20" t="n">
        <f aca="false">'ŠJ-ZŠ'!F487</f>
        <v>1911.37382195155</v>
      </c>
      <c r="G55" s="20" t="n">
        <f aca="false">'ŠJ-ZŠ'!G487</f>
        <v>2160</v>
      </c>
      <c r="H55" s="20" t="n">
        <f aca="false">'ŠJ-ZŠ'!H487</f>
        <v>2067.08121811044</v>
      </c>
      <c r="I55" s="20" t="n">
        <f aca="false">'ŠJ-ZŠ'!I487</f>
        <v>2043.41</v>
      </c>
      <c r="J55" s="20" t="n">
        <f aca="false">'ŠJ-ZŠ'!J487</f>
        <v>2117</v>
      </c>
      <c r="K55" s="20" t="n">
        <f aca="false">'ŠJ-ZŠ'!K487</f>
        <v>1985</v>
      </c>
      <c r="L55" s="20" t="n">
        <f aca="false">'ŠJ-ZŠ'!L487</f>
        <v>2026</v>
      </c>
      <c r="M55" s="20" t="n">
        <f aca="false">'ŠJ-ZŠ'!M487</f>
        <v>1911</v>
      </c>
      <c r="N55" s="20" t="n">
        <f aca="false">'ŠJ-ZŠ'!N487</f>
        <v>2073.33474355947</v>
      </c>
      <c r="O55" s="21" t="n">
        <f aca="false">'ŠJ-ZŠ'!O487</f>
        <v>2000.90640445237</v>
      </c>
    </row>
    <row r="56" customFormat="false" ht="12.75" hidden="false" customHeight="false" outlineLevel="0" collapsed="false">
      <c r="A56" s="23" t="n">
        <v>490</v>
      </c>
      <c r="B56" s="20" t="n">
        <f aca="false">'ŠJ-ZŠ'!B497</f>
        <v>2167.98588809987</v>
      </c>
      <c r="C56" s="20" t="n">
        <f aca="false">'ŠJ-ZŠ'!C497</f>
        <v>2076.93149656362</v>
      </c>
      <c r="D56" s="20" t="n">
        <f aca="false">'ŠJ-ZŠ'!D497</f>
        <v>2100.52298493289</v>
      </c>
      <c r="E56" s="20" t="n">
        <f aca="false">'ŠJ-ZŠ'!E497</f>
        <v>1921</v>
      </c>
      <c r="F56" s="20" t="n">
        <f aca="false">'ŠJ-ZŠ'!F497</f>
        <v>1903.86825035939</v>
      </c>
      <c r="G56" s="20" t="n">
        <f aca="false">'ŠJ-ZŠ'!G497</f>
        <v>2150</v>
      </c>
      <c r="H56" s="20" t="n">
        <f aca="false">'ŠJ-ZŠ'!H497</f>
        <v>2058.66342023696</v>
      </c>
      <c r="I56" s="20" t="n">
        <f aca="false">'ŠJ-ZŠ'!I497</f>
        <v>2035.58</v>
      </c>
      <c r="J56" s="20" t="n">
        <f aca="false">'ŠJ-ZŠ'!J497</f>
        <v>2109</v>
      </c>
      <c r="K56" s="20" t="n">
        <f aca="false">'ŠJ-ZŠ'!K497</f>
        <v>1975</v>
      </c>
      <c r="L56" s="20" t="n">
        <f aca="false">'ŠJ-ZŠ'!L497</f>
        <v>2019</v>
      </c>
      <c r="M56" s="20" t="n">
        <f aca="false">'ŠJ-ZŠ'!M497</f>
        <v>1904</v>
      </c>
      <c r="N56" s="20" t="n">
        <f aca="false">'ŠJ-ZŠ'!N497</f>
        <v>2065.8124324549</v>
      </c>
      <c r="O56" s="21" t="n">
        <f aca="false">'ŠJ-ZŠ'!O497</f>
        <v>1991.90348749515</v>
      </c>
    </row>
    <row r="57" customFormat="false" ht="13.5" hidden="false" customHeight="false" outlineLevel="0" collapsed="false">
      <c r="A57" s="24" t="n">
        <v>500</v>
      </c>
      <c r="B57" s="25" t="n">
        <f aca="false">'ŠJ-ZŠ'!B507</f>
        <v>2157.15571557156</v>
      </c>
      <c r="C57" s="25" t="n">
        <f aca="false">'ŠJ-ZŠ'!C507</f>
        <v>2067.75731616702</v>
      </c>
      <c r="D57" s="25" t="n">
        <f aca="false">'ŠJ-ZŠ'!D507</f>
        <v>2095.87730620302</v>
      </c>
      <c r="E57" s="25" t="n">
        <f aca="false">'ŠJ-ZŠ'!E507</f>
        <v>1914</v>
      </c>
      <c r="F57" s="25" t="n">
        <f aca="false">'ŠJ-ZŠ'!F507</f>
        <v>1896.54399049291</v>
      </c>
      <c r="G57" s="25" t="n">
        <f aca="false">'ŠJ-ZŠ'!G507</f>
        <v>2140</v>
      </c>
      <c r="H57" s="25" t="n">
        <f aca="false">'ŠJ-ZŠ'!H507</f>
        <v>2050.45134147542</v>
      </c>
      <c r="I57" s="25" t="n">
        <f aca="false">'ŠJ-ZŠ'!I507</f>
        <v>2028.1</v>
      </c>
      <c r="J57" s="25" t="n">
        <f aca="false">'ŠJ-ZŠ'!J507</f>
        <v>2101</v>
      </c>
      <c r="K57" s="25" t="n">
        <f aca="false">'ŠJ-ZŠ'!K507</f>
        <v>1965</v>
      </c>
      <c r="L57" s="25" t="n">
        <f aca="false">'ŠJ-ZŠ'!L507</f>
        <v>2011</v>
      </c>
      <c r="M57" s="25" t="n">
        <f aca="false">'ŠJ-ZŠ'!M507</f>
        <v>1896</v>
      </c>
      <c r="N57" s="25" t="n">
        <f aca="false">'ŠJ-ZŠ'!N507</f>
        <v>2058.49485084414</v>
      </c>
      <c r="O57" s="26" t="n">
        <f aca="false">'ŠJ-ZŠ'!O507</f>
        <v>1983.10489112492</v>
      </c>
    </row>
    <row r="58" customFormat="false" ht="12.75" hidden="false" customHeight="false" outlineLevel="0" collapsed="false">
      <c r="A58" s="27" t="n">
        <v>510</v>
      </c>
      <c r="B58" s="20" t="n">
        <f aca="false">'ŠJ-ZŠ'!B517</f>
        <v>2149.57930307146</v>
      </c>
      <c r="C58" s="20" t="n">
        <f aca="false">'ŠJ-ZŠ'!C517</f>
        <v>2058.78659484646</v>
      </c>
      <c r="D58" s="20" t="n">
        <f aca="false">'ŠJ-ZŠ'!D517</f>
        <v>2091.29332334334</v>
      </c>
      <c r="E58" s="20" t="n">
        <f aca="false">'ŠJ-ZŠ'!E517</f>
        <v>1906</v>
      </c>
      <c r="F58" s="20" t="n">
        <f aca="false">'ŠJ-ZŠ'!F517</f>
        <v>1889.39272301878</v>
      </c>
      <c r="G58" s="20" t="n">
        <f aca="false">'ŠJ-ZŠ'!G517</f>
        <v>2131</v>
      </c>
      <c r="H58" s="20" t="n">
        <f aca="false">'ŠJ-ZŠ'!H517</f>
        <v>2042.43548310065</v>
      </c>
      <c r="I58" s="20" t="n">
        <f aca="false">'ŠJ-ZŠ'!I517</f>
        <v>2020.97</v>
      </c>
      <c r="J58" s="20" t="n">
        <f aca="false">'ŠJ-ZŠ'!J517</f>
        <v>2093</v>
      </c>
      <c r="K58" s="20" t="n">
        <f aca="false">'ŠJ-ZŠ'!K517</f>
        <v>1956</v>
      </c>
      <c r="L58" s="20" t="n">
        <f aca="false">'ŠJ-ZŠ'!L517</f>
        <v>2004</v>
      </c>
      <c r="M58" s="20" t="n">
        <f aca="false">'ŠJ-ZŠ'!M517</f>
        <v>1889</v>
      </c>
      <c r="N58" s="20" t="n">
        <f aca="false">'ŠJ-ZŠ'!N517</f>
        <v>2051.37231865998</v>
      </c>
      <c r="O58" s="21" t="n">
        <f aca="false">'ŠJ-ZŠ'!O517</f>
        <v>1974.5014243696</v>
      </c>
    </row>
    <row r="59" customFormat="false" ht="12.75" hidden="false" customHeight="false" outlineLevel="0" collapsed="false">
      <c r="A59" s="23" t="n">
        <v>520</v>
      </c>
      <c r="B59" s="20" t="n">
        <f aca="false">'ŠJ-ZŠ'!B527</f>
        <v>2142.05783895806</v>
      </c>
      <c r="C59" s="20" t="n">
        <f aca="false">'ŠJ-ZŠ'!C527</f>
        <v>2050.01036992103</v>
      </c>
      <c r="D59" s="20" t="n">
        <f aca="false">'ŠJ-ZŠ'!D527</f>
        <v>2086.77036212777</v>
      </c>
      <c r="E59" s="20" t="n">
        <f aca="false">'ŠJ-ZŠ'!E527</f>
        <v>1899</v>
      </c>
      <c r="F59" s="20" t="n">
        <f aca="false">'ŠJ-ZŠ'!F527</f>
        <v>1882.40667093889</v>
      </c>
      <c r="G59" s="20" t="n">
        <f aca="false">'ŠJ-ZŠ'!G527</f>
        <v>2121</v>
      </c>
      <c r="H59" s="20" t="n">
        <f aca="false">'ŠJ-ZŠ'!H527</f>
        <v>2034.60696861083</v>
      </c>
      <c r="I59" s="20" t="n">
        <f aca="false">'ŠJ-ZŠ'!I527</f>
        <v>2014.48</v>
      </c>
      <c r="J59" s="20" t="n">
        <f aca="false">'ŠJ-ZŠ'!J527</f>
        <v>2085</v>
      </c>
      <c r="K59" s="20" t="n">
        <f aca="false">'ŠJ-ZŠ'!K527</f>
        <v>1946</v>
      </c>
      <c r="L59" s="20" t="n">
        <f aca="false">'ŠJ-ZŠ'!L527</f>
        <v>1997</v>
      </c>
      <c r="M59" s="20" t="n">
        <f aca="false">'ŠJ-ZŠ'!M527</f>
        <v>1882</v>
      </c>
      <c r="N59" s="20" t="n">
        <f aca="false">'ŠJ-ZŠ'!N527</f>
        <v>2044.43579750145</v>
      </c>
      <c r="O59" s="21" t="n">
        <f aca="false">'ŠJ-ZŠ'!O527</f>
        <v>1966.08449147366</v>
      </c>
    </row>
    <row r="60" customFormat="false" ht="12.75" hidden="false" customHeight="false" outlineLevel="0" collapsed="false">
      <c r="A60" s="23" t="n">
        <v>530</v>
      </c>
      <c r="B60" s="20" t="n">
        <f aca="false">'ŠJ-ZŠ'!B537</f>
        <v>2134.58882712066</v>
      </c>
      <c r="C60" s="20" t="n">
        <f aca="false">'ŠJ-ZŠ'!C537</f>
        <v>2041.42024773091</v>
      </c>
      <c r="D60" s="20" t="n">
        <f aca="false">'ŠJ-ZŠ'!D537</f>
        <v>2082.30776135773</v>
      </c>
      <c r="E60" s="20" t="n">
        <f aca="false">'ŠJ-ZŠ'!E537</f>
        <v>1892</v>
      </c>
      <c r="F60" s="20" t="n">
        <f aca="false">'ŠJ-ZŠ'!F537</f>
        <v>1875.57855435324</v>
      </c>
      <c r="G60" s="20" t="n">
        <f aca="false">'ŠJ-ZŠ'!G537</f>
        <v>2112</v>
      </c>
      <c r="H60" s="20" t="n">
        <f aca="false">'ŠJ-ZŠ'!H537</f>
        <v>2026.95749161681</v>
      </c>
      <c r="I60" s="20" t="n">
        <f aca="false">'ŠJ-ZŠ'!I537</f>
        <v>2008.03</v>
      </c>
      <c r="J60" s="20" t="n">
        <f aca="false">'ŠJ-ZŠ'!J537</f>
        <v>2077</v>
      </c>
      <c r="K60" s="20" t="n">
        <f aca="false">'ŠJ-ZŠ'!K537</f>
        <v>1937</v>
      </c>
      <c r="L60" s="20" t="n">
        <f aca="false">'ŠJ-ZŠ'!L537</f>
        <v>1990</v>
      </c>
      <c r="M60" s="20" t="n">
        <f aca="false">'ŠJ-ZŠ'!M537</f>
        <v>1875</v>
      </c>
      <c r="N60" s="20" t="n">
        <f aca="false">'ŠJ-ZŠ'!N537</f>
        <v>2037.67683645007</v>
      </c>
      <c r="O60" s="21" t="n">
        <f aca="false">'ŠJ-ZŠ'!O537</f>
        <v>1957.84604240743</v>
      </c>
    </row>
    <row r="61" customFormat="false" ht="12.75" hidden="false" customHeight="false" outlineLevel="0" collapsed="false">
      <c r="A61" s="23" t="n">
        <v>540</v>
      </c>
      <c r="B61" s="20" t="n">
        <f aca="false">'ŠJ-ZŠ'!B547</f>
        <v>2127.17172078778</v>
      </c>
      <c r="C61" s="20" t="n">
        <f aca="false">'ŠJ-ZŠ'!C547</f>
        <v>2033.00835722769</v>
      </c>
      <c r="D61" s="20" t="n">
        <f aca="false">'ŠJ-ZŠ'!D547</f>
        <v>2077.90487259238</v>
      </c>
      <c r="E61" s="20" t="n">
        <f aca="false">'ŠJ-ZŠ'!E547</f>
        <v>1886</v>
      </c>
      <c r="F61" s="20" t="n">
        <f aca="false">'ŠJ-ZŠ'!F547</f>
        <v>1868.90154978424</v>
      </c>
      <c r="G61" s="20" t="n">
        <f aca="false">'ŠJ-ZŠ'!G547</f>
        <v>2103</v>
      </c>
      <c r="H61" s="20" t="n">
        <f aca="false">'ŠJ-ZŠ'!H547</f>
        <v>2019.47926900426</v>
      </c>
      <c r="I61" s="20" t="n">
        <f aca="false">'ŠJ-ZŠ'!I547</f>
        <v>2002.21</v>
      </c>
      <c r="J61" s="20" t="n">
        <f aca="false">'ŠJ-ZŠ'!J547</f>
        <v>2070</v>
      </c>
      <c r="K61" s="20" t="n">
        <f aca="false">'ŠJ-ZŠ'!K547</f>
        <v>1929</v>
      </c>
      <c r="L61" s="20" t="n">
        <f aca="false">'ŠJ-ZŠ'!L547</f>
        <v>1983</v>
      </c>
      <c r="M61" s="20" t="n">
        <f aca="false">'ŠJ-ZŠ'!M547</f>
        <v>1869</v>
      </c>
      <c r="N61" s="20" t="n">
        <f aca="false">'ŠJ-ZŠ'!N547</f>
        <v>2031.08752340426</v>
      </c>
      <c r="O61" s="21" t="n">
        <f aca="false">'ŠJ-ZŠ'!O547</f>
        <v>1949.77852835725</v>
      </c>
    </row>
    <row r="62" customFormat="false" ht="12.75" hidden="false" customHeight="false" outlineLevel="0" collapsed="false">
      <c r="A62" s="23" t="n">
        <v>550</v>
      </c>
      <c r="B62" s="20" t="n">
        <f aca="false">'ŠJ-ZŠ'!B557</f>
        <v>2119.80598076112</v>
      </c>
      <c r="C62" s="20" t="n">
        <f aca="false">'ŠJ-ZŠ'!C557</f>
        <v>2024.76730814826</v>
      </c>
      <c r="D62" s="20" t="n">
        <f aca="false">'ŠJ-ZŠ'!D557</f>
        <v>2073.5610598862</v>
      </c>
      <c r="E62" s="20" t="n">
        <f aca="false">'ŠJ-ZŠ'!E557</f>
        <v>1879</v>
      </c>
      <c r="F62" s="20" t="n">
        <f aca="false">'ŠJ-ZŠ'!F557</f>
        <v>1862.3692535263</v>
      </c>
      <c r="G62" s="20" t="n">
        <f aca="false">'ŠJ-ZŠ'!G557</f>
        <v>2093</v>
      </c>
      <c r="H62" s="20" t="n">
        <f aca="false">'ŠJ-ZŠ'!H557</f>
        <v>2012.16499874711</v>
      </c>
      <c r="I62" s="20" t="n">
        <f aca="false">'ŠJ-ZŠ'!I557</f>
        <v>1996.7</v>
      </c>
      <c r="J62" s="20" t="n">
        <f aca="false">'ŠJ-ZŠ'!J557</f>
        <v>2063</v>
      </c>
      <c r="K62" s="20" t="n">
        <f aca="false">'ŠJ-ZŠ'!K557</f>
        <v>1920</v>
      </c>
      <c r="L62" s="20" t="n">
        <f aca="false">'ŠJ-ZŠ'!L557</f>
        <v>1976</v>
      </c>
      <c r="M62" s="20" t="n">
        <f aca="false">'ŠJ-ZŠ'!M557</f>
        <v>1862</v>
      </c>
      <c r="N62" s="20" t="n">
        <f aca="false">'ŠJ-ZŠ'!N557</f>
        <v>2024.66044127808</v>
      </c>
      <c r="O62" s="21" t="n">
        <f aca="false">'ŠJ-ZŠ'!O557</f>
        <v>1941.87486161181</v>
      </c>
    </row>
    <row r="63" customFormat="false" ht="12.75" hidden="false" customHeight="false" outlineLevel="0" collapsed="false">
      <c r="A63" s="23" t="n">
        <v>560</v>
      </c>
      <c r="B63" s="20" t="n">
        <f aca="false">'ŠJ-ZŠ'!B567</f>
        <v>2112.49107528493</v>
      </c>
      <c r="C63" s="20" t="n">
        <f aca="false">'ŠJ-ZŠ'!C567</f>
        <v>2016.69015324425</v>
      </c>
      <c r="D63" s="20" t="n">
        <f aca="false">'ŠJ-ZŠ'!D567</f>
        <v>2069.27569953344</v>
      </c>
      <c r="E63" s="20" t="n">
        <f aca="false">'ŠJ-ZŠ'!E567</f>
        <v>1873</v>
      </c>
      <c r="F63" s="20" t="n">
        <f aca="false">'ŠJ-ZŠ'!F567</f>
        <v>1855.97564855607</v>
      </c>
      <c r="G63" s="20" t="n">
        <f aca="false">'ŠJ-ZŠ'!G567</f>
        <v>2084</v>
      </c>
      <c r="H63" s="20" t="n">
        <f aca="false">'ŠJ-ZŠ'!H567</f>
        <v>2005.00782183367</v>
      </c>
      <c r="I63" s="20" t="n">
        <f aca="false">'ŠJ-ZŠ'!I567</f>
        <v>1991.52</v>
      </c>
      <c r="J63" s="20" t="n">
        <f aca="false">'ŠJ-ZŠ'!J567</f>
        <v>2056</v>
      </c>
      <c r="K63" s="20" t="n">
        <f aca="false">'ŠJ-ZŠ'!K567</f>
        <v>1912</v>
      </c>
      <c r="L63" s="20" t="n">
        <f aca="false">'ŠJ-ZŠ'!L567</f>
        <v>1970</v>
      </c>
      <c r="M63" s="20" t="n">
        <f aca="false">'ŠJ-ZŠ'!M567</f>
        <v>1856</v>
      </c>
      <c r="N63" s="20" t="n">
        <f aca="false">'ŠJ-ZŠ'!N567</f>
        <v>2018.38862849772</v>
      </c>
      <c r="O63" s="21" t="n">
        <f aca="false">'ŠJ-ZŠ'!O567</f>
        <v>1934.12837933787</v>
      </c>
    </row>
    <row r="64" customFormat="false" ht="12.75" hidden="false" customHeight="false" outlineLevel="0" collapsed="false">
      <c r="A64" s="23" t="n">
        <v>570</v>
      </c>
      <c r="B64" s="20" t="n">
        <f aca="false">'ŠJ-ZŠ'!B577</f>
        <v>2105.22647991803</v>
      </c>
      <c r="C64" s="20" t="n">
        <f aca="false">'ŠJ-ZŠ'!C577</f>
        <v>2008.77035410782</v>
      </c>
      <c r="D64" s="20" t="n">
        <f aca="false">'ŠJ-ZŠ'!D577</f>
        <v>2065.04817981946</v>
      </c>
      <c r="E64" s="20" t="n">
        <f aca="false">'ŠJ-ZŠ'!E577</f>
        <v>1866</v>
      </c>
      <c r="F64" s="20" t="n">
        <f aca="false">'ŠJ-ZŠ'!F577</f>
        <v>1849.71507459972</v>
      </c>
      <c r="G64" s="20" t="n">
        <f aca="false">'ŠJ-ZŠ'!G577</f>
        <v>2075</v>
      </c>
      <c r="H64" s="20" t="n">
        <f aca="false">'ŠJ-ZŠ'!H577</f>
        <v>1998.00128783789</v>
      </c>
      <c r="I64" s="20" t="n">
        <f aca="false">'ŠJ-ZŠ'!I577</f>
        <v>1986.36</v>
      </c>
      <c r="J64" s="20" t="n">
        <f aca="false">'ŠJ-ZŠ'!J577</f>
        <v>2049</v>
      </c>
      <c r="K64" s="20" t="n">
        <f aca="false">'ŠJ-ZŠ'!K577</f>
        <v>1903</v>
      </c>
      <c r="L64" s="20" t="n">
        <f aca="false">'ŠJ-ZŠ'!L577</f>
        <v>1963</v>
      </c>
      <c r="M64" s="20" t="n">
        <f aca="false">'ŠJ-ZŠ'!M577</f>
        <v>1850</v>
      </c>
      <c r="N64" s="20" t="n">
        <f aca="false">'ŠJ-ZŠ'!N577</f>
        <v>2012.26554330474</v>
      </c>
      <c r="O64" s="21" t="n">
        <f aca="false">'ŠJ-ZŠ'!O577</f>
        <v>1926.53281080505</v>
      </c>
    </row>
    <row r="65" customFormat="false" ht="12.75" hidden="false" customHeight="false" outlineLevel="0" collapsed="false">
      <c r="A65" s="23" t="n">
        <v>580</v>
      </c>
      <c r="B65" s="20" t="n">
        <f aca="false">'ŠJ-ZŠ'!B587</f>
        <v>2098.01167740845</v>
      </c>
      <c r="C65" s="20" t="n">
        <f aca="false">'ŠJ-ZŠ'!C587</f>
        <v>2001.00175019384</v>
      </c>
      <c r="D65" s="20" t="n">
        <f aca="false">'ŠJ-ZŠ'!D587</f>
        <v>2060.87790077852</v>
      </c>
      <c r="E65" s="20" t="n">
        <f aca="false">'ŠJ-ZŠ'!E587</f>
        <v>1860</v>
      </c>
      <c r="F65" s="20" t="n">
        <f aca="false">'ŠJ-ZŠ'!F587</f>
        <v>1843.58220100583</v>
      </c>
      <c r="G65" s="20" t="n">
        <f aca="false">'ŠJ-ZŠ'!G587</f>
        <v>2066</v>
      </c>
      <c r="H65" s="20" t="n">
        <f aca="false">'ŠJ-ZŠ'!H587</f>
        <v>1991.13932372856</v>
      </c>
      <c r="I65" s="20" t="n">
        <f aca="false">'ŠJ-ZŠ'!I587</f>
        <v>1981.79</v>
      </c>
      <c r="J65" s="20" t="n">
        <f aca="false">'ŠJ-ZŠ'!J587</f>
        <v>2042</v>
      </c>
      <c r="K65" s="20" t="n">
        <f aca="false">'ŠJ-ZŠ'!K587</f>
        <v>1895</v>
      </c>
      <c r="L65" s="20" t="n">
        <f aca="false">'ŠJ-ZŠ'!L587</f>
        <v>1957</v>
      </c>
      <c r="M65" s="20" t="n">
        <f aca="false">'ŠJ-ZŠ'!M587</f>
        <v>1843</v>
      </c>
      <c r="N65" s="20" t="n">
        <f aca="false">'ŠJ-ZŠ'!N587</f>
        <v>2006.28503143842</v>
      </c>
      <c r="O65" s="21" t="n">
        <f aca="false">'ŠJ-ZŠ'!O587</f>
        <v>1919.0822476763</v>
      </c>
    </row>
    <row r="66" customFormat="false" ht="12.75" hidden="false" customHeight="false" outlineLevel="0" collapsed="false">
      <c r="A66" s="23" t="n">
        <v>590</v>
      </c>
      <c r="B66" s="20" t="n">
        <f aca="false">'ŠJ-ZŠ'!B597</f>
        <v>2090.84615757072</v>
      </c>
      <c r="C66" s="20" t="n">
        <f aca="false">'ŠJ-ZŠ'!C597</f>
        <v>1993.37853068924</v>
      </c>
      <c r="D66" s="20" t="n">
        <f aca="false">'ŠJ-ZŠ'!D597</f>
        <v>2056.76427395807</v>
      </c>
      <c r="E66" s="20" t="n">
        <f aca="false">'ŠJ-ZŠ'!E597</f>
        <v>1854</v>
      </c>
      <c r="F66" s="20" t="n">
        <f aca="false">'ŠJ-ZŠ'!F597</f>
        <v>1837.57200211669</v>
      </c>
      <c r="G66" s="20" t="n">
        <f aca="false">'ŠJ-ZŠ'!G597</f>
        <v>2057</v>
      </c>
      <c r="H66" s="20" t="n">
        <f aca="false">'ŠJ-ZŠ'!H597</f>
        <v>1984.41620556113</v>
      </c>
      <c r="I66" s="20" t="n">
        <f aca="false">'ŠJ-ZŠ'!I597</f>
        <v>1977.25</v>
      </c>
      <c r="J66" s="20" t="n">
        <f aca="false">'ŠJ-ZŠ'!J597</f>
        <v>2035</v>
      </c>
      <c r="K66" s="20" t="n">
        <f aca="false">'ŠJ-ZŠ'!K597</f>
        <v>1887</v>
      </c>
      <c r="L66" s="20" t="n">
        <f aca="false">'ŠJ-ZŠ'!L597</f>
        <v>1951</v>
      </c>
      <c r="M66" s="20" t="n">
        <f aca="false">'ŠJ-ZŠ'!M597</f>
        <v>1837</v>
      </c>
      <c r="N66" s="20" t="n">
        <f aca="false">'ŠJ-ZŠ'!N597</f>
        <v>2000.44129682427</v>
      </c>
      <c r="O66" s="21" t="n">
        <f aca="false">'ŠJ-ZŠ'!O597</f>
        <v>1911.77111702887</v>
      </c>
    </row>
    <row r="67" customFormat="false" ht="13.5" hidden="false" customHeight="false" outlineLevel="0" collapsed="false">
      <c r="A67" s="24" t="n">
        <v>600</v>
      </c>
      <c r="B67" s="25" t="n">
        <f aca="false">'ŠJ-ZŠ'!B607</f>
        <v>2083.72941716554</v>
      </c>
      <c r="C67" s="25" t="n">
        <f aca="false">'ŠJ-ZŠ'!C607</f>
        <v>1985.89520892369</v>
      </c>
      <c r="D67" s="25" t="n">
        <f aca="false">'ŠJ-ZŠ'!D607</f>
        <v>2052.70672218917</v>
      </c>
      <c r="E67" s="25" t="n">
        <f aca="false">'ŠJ-ZŠ'!E607</f>
        <v>1848</v>
      </c>
      <c r="F67" s="25" t="n">
        <f aca="false">'ŠJ-ZŠ'!F607</f>
        <v>1831.67973486942</v>
      </c>
      <c r="G67" s="25" t="n">
        <f aca="false">'ŠJ-ZŠ'!G607</f>
        <v>2049</v>
      </c>
      <c r="H67" s="25" t="n">
        <f aca="false">'ŠJ-ZŠ'!H607</f>
        <v>1977.82653274106</v>
      </c>
      <c r="I67" s="25" t="n">
        <f aca="false">'ŠJ-ZŠ'!I607</f>
        <v>1973.29</v>
      </c>
      <c r="J67" s="25" t="n">
        <f aca="false">'ŠJ-ZŠ'!J607</f>
        <v>2029</v>
      </c>
      <c r="K67" s="25" t="n">
        <f aca="false">'ŠJ-ZŠ'!K607</f>
        <v>1880</v>
      </c>
      <c r="L67" s="25" t="n">
        <f aca="false">'ŠJ-ZŠ'!L607</f>
        <v>1945</v>
      </c>
      <c r="M67" s="25" t="n">
        <f aca="false">'ŠJ-ZŠ'!M607</f>
        <v>1832</v>
      </c>
      <c r="N67" s="25" t="n">
        <f aca="false">'ŠJ-ZŠ'!N607</f>
        <v>1994.72887494277</v>
      </c>
      <c r="O67" s="26" t="n">
        <f aca="false">'ŠJ-ZŠ'!O607</f>
        <v>1904.59415681255</v>
      </c>
    </row>
    <row r="68" customFormat="false" ht="12.75" hidden="false" customHeight="false" outlineLevel="0" collapsed="false">
      <c r="A68" s="27" t="n">
        <v>610</v>
      </c>
      <c r="B68" s="20" t="n">
        <f aca="false">'ŠJ-ZŠ'!B617</f>
        <v>2076.66095978199</v>
      </c>
      <c r="C68" s="20" t="n">
        <f aca="false">'ŠJ-ZŠ'!C617</f>
        <v>1978.54659905313</v>
      </c>
      <c r="D68" s="20" t="n">
        <f aca="false">'ŠJ-ZŠ'!D617</f>
        <v>2048.70467936296</v>
      </c>
      <c r="E68" s="20" t="n">
        <f aca="false">'ŠJ-ZŠ'!E617</f>
        <v>1842</v>
      </c>
      <c r="F68" s="20" t="n">
        <f aca="false">'ŠJ-ZŠ'!F617</f>
        <v>1825.90091839099</v>
      </c>
      <c r="G68" s="20" t="n">
        <f aca="false">'ŠJ-ZŠ'!G617</f>
        <v>2040</v>
      </c>
      <c r="H68" s="20" t="n">
        <f aca="false">'ŠJ-ZŠ'!H617</f>
        <v>1971.36520458586</v>
      </c>
      <c r="I68" s="20" t="n">
        <f aca="false">'ŠJ-ZŠ'!I617</f>
        <v>1969.35</v>
      </c>
      <c r="J68" s="20" t="n">
        <f aca="false">'ŠJ-ZŠ'!J617</f>
        <v>2022</v>
      </c>
      <c r="K68" s="20" t="n">
        <f aca="false">'ŠJ-ZŠ'!K617</f>
        <v>1878</v>
      </c>
      <c r="L68" s="20" t="n">
        <f aca="false">'ŠJ-ZŠ'!L617</f>
        <v>1939</v>
      </c>
      <c r="M68" s="20" t="n">
        <f aca="false">'ŠJ-ZŠ'!M617</f>
        <v>1826</v>
      </c>
      <c r="N68" s="20" t="n">
        <f aca="false">'ŠJ-ZŠ'!N617</f>
        <v>1989.14260859228</v>
      </c>
      <c r="O68" s="21" t="n">
        <f aca="false">'ŠJ-ZŠ'!O617</f>
        <v>1897.54639348784</v>
      </c>
    </row>
    <row r="69" customFormat="false" ht="12.75" hidden="false" customHeight="false" outlineLevel="0" collapsed="false">
      <c r="A69" s="23" t="n">
        <v>620</v>
      </c>
      <c r="B69" s="20" t="n">
        <f aca="false">'ŠJ-ZŠ'!B627</f>
        <v>2069.64029572212</v>
      </c>
      <c r="C69" s="20" t="n">
        <f aca="false">'ŠJ-ZŠ'!C627</f>
        <v>1971.32779478012</v>
      </c>
      <c r="D69" s="20" t="n">
        <f aca="false">'ŠJ-ZŠ'!D627</f>
        <v>2044.75759021294</v>
      </c>
      <c r="E69" s="20" t="n">
        <f aca="false">'ŠJ-ZŠ'!E627</f>
        <v>1837</v>
      </c>
      <c r="F69" s="20" t="n">
        <f aca="false">'ŠJ-ZŠ'!F627</f>
        <v>1820.23131537969</v>
      </c>
      <c r="G69" s="20" t="n">
        <f aca="false">'ŠJ-ZŠ'!G627</f>
        <v>2031</v>
      </c>
      <c r="H69" s="20" t="n">
        <f aca="false">'ŠJ-ZŠ'!H627</f>
        <v>1965.02739894609</v>
      </c>
      <c r="I69" s="20" t="n">
        <f aca="false">'ŠJ-ZŠ'!I627</f>
        <v>1965.7</v>
      </c>
      <c r="J69" s="20" t="n">
        <f aca="false">'ŠJ-ZŠ'!J627</f>
        <v>2016</v>
      </c>
      <c r="K69" s="20" t="n">
        <f aca="false">'ŠJ-ZŠ'!K627</f>
        <v>1872</v>
      </c>
      <c r="L69" s="20" t="n">
        <f aca="false">'ŠJ-ZŠ'!L627</f>
        <v>1933</v>
      </c>
      <c r="M69" s="20" t="n">
        <f aca="false">'ŠJ-ZŠ'!M627</f>
        <v>1820</v>
      </c>
      <c r="N69" s="20" t="n">
        <f aca="false">'ŠJ-ZŠ'!N627</f>
        <v>1983.677625795</v>
      </c>
      <c r="O69" s="21" t="n">
        <f aca="false">'ŠJ-ZŠ'!O627</f>
        <v>1890.62312161742</v>
      </c>
    </row>
    <row r="70" customFormat="false" ht="12.75" hidden="false" customHeight="false" outlineLevel="0" collapsed="false">
      <c r="A70" s="23" t="n">
        <v>630</v>
      </c>
      <c r="B70" s="20" t="n">
        <f aca="false">'ŠJ-ZŠ'!B637</f>
        <v>2062.66694188783</v>
      </c>
      <c r="C70" s="20" t="n">
        <f aca="false">'ŠJ-ZŠ'!C637</f>
        <v>1964.23414990284</v>
      </c>
      <c r="D70" s="20" t="n">
        <f aca="false">'ŠJ-ZŠ'!D637</f>
        <v>2040.86491010296</v>
      </c>
      <c r="E70" s="20" t="n">
        <f aca="false">'ŠJ-ZŠ'!E637</f>
        <v>1831</v>
      </c>
      <c r="F70" s="20" t="n">
        <f aca="false">'ŠJ-ZŠ'!F637</f>
        <v>1814.66691509023</v>
      </c>
      <c r="G70" s="20" t="n">
        <f aca="false">'ŠJ-ZŠ'!G637</f>
        <v>2023</v>
      </c>
      <c r="H70" s="20" t="n">
        <f aca="false">'ŠJ-ZŠ'!H637</f>
        <v>1958.80855267388</v>
      </c>
      <c r="I70" s="20" t="n">
        <f aca="false">'ŠJ-ZŠ'!I637</f>
        <v>1962.07</v>
      </c>
      <c r="J70" s="20" t="n">
        <f aca="false">'ŠJ-ZŠ'!J637</f>
        <v>2010</v>
      </c>
      <c r="K70" s="20" t="n">
        <f aca="false">'ŠJ-ZŠ'!K637</f>
        <v>1865</v>
      </c>
      <c r="L70" s="20" t="n">
        <f aca="false">'ŠJ-ZŠ'!L637</f>
        <v>1927</v>
      </c>
      <c r="M70" s="20" t="n">
        <f aca="false">'ŠJ-ZŠ'!M637</f>
        <v>1815</v>
      </c>
      <c r="N70" s="20" t="n">
        <f aca="false">'ŠJ-ZŠ'!N637</f>
        <v>1978.32931962486</v>
      </c>
      <c r="O70" s="21" t="n">
        <f aca="false">'ŠJ-ZŠ'!O637</f>
        <v>1883.81988521146</v>
      </c>
    </row>
    <row r="71" customFormat="false" ht="12.75" hidden="false" customHeight="false" outlineLevel="0" collapsed="false">
      <c r="A71" s="23" t="n">
        <v>640</v>
      </c>
      <c r="B71" s="20" t="n">
        <f aca="false">'ŠJ-ZŠ'!B647</f>
        <v>2055.74042167011</v>
      </c>
      <c r="C71" s="20" t="n">
        <f aca="false">'ŠJ-ZŠ'!C647</f>
        <v>1957.26126050882</v>
      </c>
      <c r="D71" s="20" t="n">
        <f aca="false">'ŠJ-ZŠ'!D647</f>
        <v>2037.02610482071</v>
      </c>
      <c r="E71" s="20" t="n">
        <f aca="false">'ŠJ-ZŠ'!E647</f>
        <v>1826</v>
      </c>
      <c r="F71" s="20" t="n">
        <f aca="false">'ŠJ-ZŠ'!F647</f>
        <v>1809.203917761</v>
      </c>
      <c r="G71" s="20" t="n">
        <f aca="false">'ŠJ-ZŠ'!G647</f>
        <v>2014</v>
      </c>
      <c r="H71" s="20" t="n">
        <f aca="false">'ŠJ-ZŠ'!H647</f>
        <v>1952.70434375225</v>
      </c>
      <c r="I71" s="20" t="n">
        <f aca="false">'ŠJ-ZŠ'!I647</f>
        <v>1958.73</v>
      </c>
      <c r="J71" s="20" t="n">
        <f aca="false">'ŠJ-ZŠ'!J647</f>
        <v>2004</v>
      </c>
      <c r="K71" s="20" t="n">
        <f aca="false">'ŠJ-ZŠ'!K647</f>
        <v>1859</v>
      </c>
      <c r="L71" s="20" t="n">
        <f aca="false">'ŠJ-ZŠ'!L647</f>
        <v>1921</v>
      </c>
      <c r="M71" s="20" t="n">
        <f aca="false">'ŠJ-ZŠ'!M647</f>
        <v>1809</v>
      </c>
      <c r="N71" s="20" t="n">
        <f aca="false">'ŠJ-ZŠ'!N647</f>
        <v>1973.09332976207</v>
      </c>
      <c r="O71" s="21" t="n">
        <f aca="false">'ŠJ-ZŠ'!O647</f>
        <v>1877.13246065035</v>
      </c>
    </row>
    <row r="72" customFormat="false" ht="12.75" hidden="false" customHeight="false" outlineLevel="0" collapsed="false">
      <c r="A72" s="23" t="n">
        <v>650</v>
      </c>
      <c r="B72" s="20" t="n">
        <f aca="false">'ŠJ-ZŠ'!B657</f>
        <v>2048.86026484037</v>
      </c>
      <c r="C72" s="20" t="n">
        <f aca="false">'ŠJ-ZŠ'!C657</f>
        <v>1950.4049486506</v>
      </c>
      <c r="D72" s="20" t="n">
        <f aca="false">'ŠJ-ZŠ'!D657</f>
        <v>2033.24065037656</v>
      </c>
      <c r="E72" s="20" t="n">
        <f aca="false">'ŠJ-ZŠ'!E657</f>
        <v>1820</v>
      </c>
      <c r="F72" s="20" t="n">
        <f aca="false">'ŠJ-ZŠ'!F657</f>
        <v>1803.83872034043</v>
      </c>
      <c r="G72" s="20" t="n">
        <f aca="false">'ŠJ-ZŠ'!G657</f>
        <v>2006</v>
      </c>
      <c r="H72" s="20" t="n">
        <f aca="false">'ŠJ-ZŠ'!H657</f>
        <v>1946.71067492033</v>
      </c>
      <c r="I72" s="20" t="n">
        <f aca="false">'ŠJ-ZŠ'!I657</f>
        <v>1955.68</v>
      </c>
      <c r="J72" s="20" t="n">
        <f aca="false">'ŠJ-ZŠ'!J657</f>
        <v>1998</v>
      </c>
      <c r="K72" s="20" t="n">
        <f aca="false">'ŠJ-ZŠ'!K657</f>
        <v>1853</v>
      </c>
      <c r="L72" s="20" t="n">
        <f aca="false">'ŠJ-ZŠ'!L657</f>
        <v>1916</v>
      </c>
      <c r="M72" s="20" t="n">
        <f aca="false">'ŠJ-ZŠ'!M657</f>
        <v>1804</v>
      </c>
      <c r="N72" s="20" t="n">
        <f aca="false">'ŠJ-ZŠ'!N657</f>
        <v>1967.96552560172</v>
      </c>
      <c r="O72" s="21" t="n">
        <f aca="false">'ŠJ-ZŠ'!O657</f>
        <v>1870.55684102865</v>
      </c>
    </row>
    <row r="73" customFormat="false" ht="12.75" hidden="false" customHeight="false" outlineLevel="0" collapsed="false">
      <c r="A73" s="23" t="n">
        <v>660</v>
      </c>
      <c r="B73" s="20" t="n">
        <f aca="false">'ŠJ-ZŠ'!B667</f>
        <v>2042.02600744409</v>
      </c>
      <c r="C73" s="20" t="n">
        <f aca="false">'ŠJ-ZŠ'!C667</f>
        <v>1943.66124735898</v>
      </c>
      <c r="D73" s="20" t="n">
        <f aca="false">'ŠJ-ZŠ'!D667</f>
        <v>2029.50803280762</v>
      </c>
      <c r="E73" s="20" t="n">
        <f aca="false">'ŠJ-ZŠ'!E667</f>
        <v>1815</v>
      </c>
      <c r="F73" s="20" t="n">
        <f aca="false">'ŠJ-ZŠ'!F667</f>
        <v>1798.56790338572</v>
      </c>
      <c r="G73" s="20" t="n">
        <f aca="false">'ŠJ-ZŠ'!G667</f>
        <v>1997</v>
      </c>
      <c r="H73" s="20" t="n">
        <f aca="false">'ŠJ-ZŠ'!H667</f>
        <v>1940.82365864781</v>
      </c>
      <c r="I73" s="20" t="n">
        <f aca="false">'ŠJ-ZŠ'!I667</f>
        <v>1952.91</v>
      </c>
      <c r="J73" s="20" t="n">
        <f aca="false">'ŠJ-ZŠ'!J667</f>
        <v>1992</v>
      </c>
      <c r="K73" s="20" t="n">
        <f aca="false">'ŠJ-ZŠ'!K667</f>
        <v>1847</v>
      </c>
      <c r="L73" s="20" t="n">
        <f aca="false">'ŠJ-ZŠ'!L667</f>
        <v>1910</v>
      </c>
      <c r="M73" s="20" t="n">
        <f aca="false">'ŠJ-ZŠ'!M667</f>
        <v>1798</v>
      </c>
      <c r="N73" s="20" t="n">
        <f aca="false">'ŠJ-ZŠ'!N667</f>
        <v>1962.94199076354</v>
      </c>
      <c r="O73" s="21" t="n">
        <f aca="false">'ŠJ-ZŠ'!O667</f>
        <v>1864.08922178187</v>
      </c>
    </row>
    <row r="74" customFormat="false" ht="12.75" hidden="false" customHeight="false" outlineLevel="0" collapsed="false">
      <c r="A74" s="23" t="n">
        <v>670</v>
      </c>
      <c r="B74" s="20" t="n">
        <f aca="false">'ŠJ-ZŠ'!B677</f>
        <v>2035.23719169651</v>
      </c>
      <c r="C74" s="20" t="n">
        <f aca="false">'ŠJ-ZŠ'!C677</f>
        <v>1937.02638686531</v>
      </c>
      <c r="D74" s="20" t="n">
        <f aca="false">'ŠJ-ZŠ'!D677</f>
        <v>2025.82774798682</v>
      </c>
      <c r="E74" s="20" t="n">
        <f aca="false">'ŠJ-ZŠ'!E677</f>
        <v>1810</v>
      </c>
      <c r="F74" s="20" t="n">
        <f aca="false">'ŠJ-ZŠ'!F677</f>
        <v>1793.3882190212</v>
      </c>
      <c r="G74" s="20" t="n">
        <f aca="false">'ŠJ-ZŠ'!G677</f>
        <v>1989</v>
      </c>
      <c r="H74" s="20" t="n">
        <f aca="false">'ŠJ-ZŠ'!H677</f>
        <v>1935.03960332864</v>
      </c>
      <c r="I74" s="20" t="n">
        <f aca="false">'ŠJ-ZŠ'!I677</f>
        <v>1950.15</v>
      </c>
      <c r="J74" s="20" t="n">
        <f aca="false">'ŠJ-ZŠ'!J677</f>
        <v>1986</v>
      </c>
      <c r="K74" s="20" t="n">
        <f aca="false">'ŠJ-ZŠ'!K677</f>
        <v>1841</v>
      </c>
      <c r="L74" s="20" t="n">
        <f aca="false">'ŠJ-ZŠ'!L677</f>
        <v>1905</v>
      </c>
      <c r="M74" s="20" t="n">
        <f aca="false">'ŠJ-ZŠ'!M677</f>
        <v>1793</v>
      </c>
      <c r="N74" s="20" t="n">
        <f aca="false">'ŠJ-ZŠ'!N677</f>
        <v>1958.01900886685</v>
      </c>
      <c r="O74" s="21" t="n">
        <f aca="false">'ŠJ-ZŠ'!O677</f>
        <v>1857.72598747286</v>
      </c>
    </row>
    <row r="75" customFormat="false" ht="12.75" hidden="false" customHeight="false" outlineLevel="0" collapsed="false">
      <c r="A75" s="23" t="n">
        <v>680</v>
      </c>
      <c r="B75" s="20" t="n">
        <f aca="false">'ŠJ-ZŠ'!B687</f>
        <v>2028.49336588041</v>
      </c>
      <c r="C75" s="20" t="n">
        <f aca="false">'ŠJ-ZŠ'!C687</f>
        <v>1930.49678191877</v>
      </c>
      <c r="D75" s="20" t="n">
        <f aca="false">'ŠJ-ZŠ'!D687</f>
        <v>2022.19930143698</v>
      </c>
      <c r="E75" s="20" t="n">
        <f aca="false">'ŠJ-ZŠ'!E687</f>
        <v>1805</v>
      </c>
      <c r="F75" s="20" t="n">
        <f aca="false">'ŠJ-ZŠ'!F687</f>
        <v>1788.29657985598</v>
      </c>
      <c r="G75" s="20" t="n">
        <f aca="false">'ŠJ-ZŠ'!G687</f>
        <v>1981</v>
      </c>
      <c r="H75" s="20" t="n">
        <f aca="false">'ŠJ-ZŠ'!H687</f>
        <v>1929.35500057828</v>
      </c>
      <c r="I75" s="20" t="n">
        <f aca="false">'ŠJ-ZŠ'!I687</f>
        <v>1947.4</v>
      </c>
      <c r="J75" s="20" t="n">
        <f aca="false">'ŠJ-ZŠ'!J687</f>
        <v>1981</v>
      </c>
      <c r="K75" s="20" t="n">
        <f aca="false">'ŠJ-ZŠ'!K687</f>
        <v>1836</v>
      </c>
      <c r="L75" s="20" t="n">
        <f aca="false">'ŠJ-ZŠ'!L687</f>
        <v>1899</v>
      </c>
      <c r="M75" s="20" t="n">
        <f aca="false">'ŠJ-ZŠ'!M687</f>
        <v>1788</v>
      </c>
      <c r="N75" s="20" t="n">
        <f aca="false">'ŠJ-ZŠ'!N687</f>
        <v>1953.19305045016</v>
      </c>
      <c r="O75" s="21" t="n">
        <f aca="false">'ŠJ-ZŠ'!O687</f>
        <v>1851.46369962827</v>
      </c>
    </row>
    <row r="76" customFormat="false" ht="12.75" hidden="false" customHeight="false" outlineLevel="0" collapsed="false">
      <c r="A76" s="23" t="n">
        <v>690</v>
      </c>
      <c r="B76" s="20" t="n">
        <f aca="false">'ŠJ-ZŠ'!B697</f>
        <v>2021.79408424592</v>
      </c>
      <c r="C76" s="20" t="n">
        <f aca="false">'ŠJ-ZŠ'!C697</f>
        <v>1924.06902009646</v>
      </c>
      <c r="D76" s="20" t="n">
        <f aca="false">'ŠJ-ZŠ'!D697</f>
        <v>2018.62220814957</v>
      </c>
      <c r="E76" s="20" t="n">
        <f aca="false">'ŠJ-ZŠ'!E697</f>
        <v>1799</v>
      </c>
      <c r="F76" s="20" t="n">
        <f aca="false">'ŠJ-ZŠ'!F697</f>
        <v>1783.29004877153</v>
      </c>
      <c r="G76" s="20" t="n">
        <f aca="false">'ŠJ-ZŠ'!G697</f>
        <v>1973</v>
      </c>
      <c r="H76" s="20" t="n">
        <f aca="false">'ŠJ-ZŠ'!H697</f>
        <v>1923.76651353108</v>
      </c>
      <c r="I76" s="20" t="n">
        <f aca="false">'ŠJ-ZŠ'!I697</f>
        <v>1944.93</v>
      </c>
      <c r="J76" s="20" t="n">
        <f aca="false">'ŠJ-ZŠ'!J697</f>
        <v>1975</v>
      </c>
      <c r="K76" s="20" t="n">
        <f aca="false">'ŠJ-ZŠ'!K697</f>
        <v>1830</v>
      </c>
      <c r="L76" s="20" t="n">
        <f aca="false">'ŠJ-ZŠ'!L697</f>
        <v>1894</v>
      </c>
      <c r="M76" s="20" t="n">
        <f aca="false">'ŠJ-ZŠ'!M697</f>
        <v>1783</v>
      </c>
      <c r="N76" s="20" t="n">
        <f aca="false">'ŠJ-ZŠ'!N697</f>
        <v>1948.46076092742</v>
      </c>
      <c r="O76" s="21" t="n">
        <f aca="false">'ŠJ-ZŠ'!O697</f>
        <v>1845.29908552721</v>
      </c>
    </row>
    <row r="77" customFormat="false" ht="13.5" hidden="false" customHeight="false" outlineLevel="0" collapsed="false">
      <c r="A77" s="24" t="n">
        <v>700</v>
      </c>
      <c r="B77" s="25" t="n">
        <f aca="false">'ŠJ-ZŠ'!B707</f>
        <v>2015.13890691229</v>
      </c>
      <c r="C77" s="25" t="n">
        <f aca="false">'ŠJ-ZŠ'!C707</f>
        <v>1917.7398510153</v>
      </c>
      <c r="D77" s="25" t="n">
        <f aca="false">'ŠJ-ZŠ'!D707</f>
        <v>2015.09599240821</v>
      </c>
      <c r="E77" s="25" t="n">
        <f aca="false">'ŠJ-ZŠ'!E707</f>
        <v>1794</v>
      </c>
      <c r="F77" s="25" t="n">
        <f aca="false">'ŠJ-ZŠ'!F707</f>
        <v>1778.36582949897</v>
      </c>
      <c r="G77" s="25" t="n">
        <f aca="false">'ŠJ-ZŠ'!G707</f>
        <v>1964</v>
      </c>
      <c r="H77" s="25" t="n">
        <f aca="false">'ŠJ-ZŠ'!H707</f>
        <v>1918.27096604574</v>
      </c>
      <c r="I77" s="25" t="n">
        <f aca="false">'ŠJ-ZŠ'!I707</f>
        <v>1942.46</v>
      </c>
      <c r="J77" s="25" t="n">
        <f aca="false">'ŠJ-ZŠ'!J707</f>
        <v>1970</v>
      </c>
      <c r="K77" s="25" t="n">
        <f aca="false">'ŠJ-ZŠ'!K707</f>
        <v>1824</v>
      </c>
      <c r="L77" s="25" t="n">
        <f aca="false">'ŠJ-ZŠ'!L707</f>
        <v>1889</v>
      </c>
      <c r="M77" s="25" t="n">
        <f aca="false">'ŠJ-ZŠ'!M707</f>
        <v>1778</v>
      </c>
      <c r="N77" s="25" t="n">
        <f aca="false">'ŠJ-ZŠ'!N707</f>
        <v>1943.81894948518</v>
      </c>
      <c r="O77" s="26" t="n">
        <f aca="false">'ŠJ-ZŠ'!O707</f>
        <v>1839.2290278548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3.7"/>
    <col collapsed="false" customWidth="true" hidden="false" outlineLevel="0" max="15" min="2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10.2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</row>
    <row r="7" s="45" customFormat="true" ht="0.75" hidden="false" customHeight="true" outlineLevel="0" collapsed="false">
      <c r="A7" s="42" t="n">
        <v>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</row>
    <row r="8" customFormat="false" ht="12.75" hidden="false" customHeight="false" outlineLevel="0" collapsed="false">
      <c r="A8" s="46" t="n">
        <v>1</v>
      </c>
      <c r="B8" s="47" t="n">
        <v>4958.48275862069</v>
      </c>
      <c r="C8" s="47" t="n">
        <v>4043.29411764706</v>
      </c>
      <c r="D8" s="47" t="n">
        <v>3589.70091027308</v>
      </c>
      <c r="E8" s="47" t="n">
        <v>3611</v>
      </c>
      <c r="F8" s="48" t="n">
        <v>3578.72111767867</v>
      </c>
      <c r="G8" s="48" t="n">
        <v>4560</v>
      </c>
      <c r="H8" s="48" t="n">
        <v>3958.79152679708</v>
      </c>
      <c r="I8" s="49"/>
      <c r="J8" s="48" t="n">
        <v>3964</v>
      </c>
      <c r="K8" s="48" t="n">
        <v>4781</v>
      </c>
      <c r="L8" s="48" t="n">
        <v>4451</v>
      </c>
      <c r="M8" s="48" t="n">
        <v>3578</v>
      </c>
      <c r="N8" s="48" t="n">
        <v>4110.79706048615</v>
      </c>
      <c r="O8" s="50" t="n">
        <v>3877.76470588235</v>
      </c>
      <c r="Q8" s="51"/>
    </row>
    <row r="9" customFormat="false" ht="12.75" hidden="false" customHeight="false" outlineLevel="0" collapsed="false">
      <c r="A9" s="52" t="n">
        <v>2</v>
      </c>
      <c r="B9" s="53" t="n">
        <v>4958.48275862069</v>
      </c>
      <c r="C9" s="53" t="n">
        <v>4043.29411764706</v>
      </c>
      <c r="D9" s="53" t="n">
        <v>3589.70091027308</v>
      </c>
      <c r="E9" s="53" t="n">
        <v>3611</v>
      </c>
      <c r="F9" s="54" t="n">
        <v>3578.72111767867</v>
      </c>
      <c r="G9" s="54" t="n">
        <v>4560</v>
      </c>
      <c r="H9" s="54" t="n">
        <v>3958.79152679708</v>
      </c>
      <c r="I9" s="55"/>
      <c r="J9" s="54" t="n">
        <v>3964</v>
      </c>
      <c r="K9" s="54" t="n">
        <v>4781</v>
      </c>
      <c r="L9" s="54" t="n">
        <v>4451</v>
      </c>
      <c r="M9" s="54" t="n">
        <v>3578</v>
      </c>
      <c r="N9" s="54" t="n">
        <v>4110.79706048615</v>
      </c>
      <c r="O9" s="56" t="n">
        <v>3877.76470588235</v>
      </c>
      <c r="Q9" s="51"/>
    </row>
    <row r="10" customFormat="false" ht="12.75" hidden="false" customHeight="false" outlineLevel="0" collapsed="false">
      <c r="A10" s="52" t="n">
        <v>3</v>
      </c>
      <c r="B10" s="53" t="n">
        <v>4958.48275862069</v>
      </c>
      <c r="C10" s="53" t="n">
        <v>4043.29411764706</v>
      </c>
      <c r="D10" s="53" t="n">
        <v>3589.70091027308</v>
      </c>
      <c r="E10" s="53" t="n">
        <v>3611</v>
      </c>
      <c r="F10" s="54" t="n">
        <v>3578.72111767867</v>
      </c>
      <c r="G10" s="54" t="n">
        <v>4560</v>
      </c>
      <c r="H10" s="54" t="n">
        <v>3958.79152679708</v>
      </c>
      <c r="I10" s="55"/>
      <c r="J10" s="54" t="n">
        <v>3964</v>
      </c>
      <c r="K10" s="54" t="n">
        <v>4781</v>
      </c>
      <c r="L10" s="54" t="n">
        <v>4451</v>
      </c>
      <c r="M10" s="54" t="n">
        <v>3578</v>
      </c>
      <c r="N10" s="54" t="n">
        <v>4110.79706048615</v>
      </c>
      <c r="O10" s="56" t="n">
        <v>3877.76470588235</v>
      </c>
      <c r="Q10" s="51"/>
    </row>
    <row r="11" customFormat="false" ht="12.75" hidden="false" customHeight="false" outlineLevel="0" collapsed="false">
      <c r="A11" s="52" t="n">
        <v>4</v>
      </c>
      <c r="B11" s="53" t="n">
        <v>4958.48275862069</v>
      </c>
      <c r="C11" s="53" t="n">
        <v>4043.29411764706</v>
      </c>
      <c r="D11" s="53" t="n">
        <v>3589.70091027308</v>
      </c>
      <c r="E11" s="53" t="n">
        <v>3611</v>
      </c>
      <c r="F11" s="54" t="n">
        <v>3578.72111767867</v>
      </c>
      <c r="G11" s="54" t="n">
        <v>4560</v>
      </c>
      <c r="H11" s="54" t="n">
        <v>3958.79152679708</v>
      </c>
      <c r="I11" s="55"/>
      <c r="J11" s="54" t="n">
        <v>3964</v>
      </c>
      <c r="K11" s="54" t="n">
        <v>4781</v>
      </c>
      <c r="L11" s="54" t="n">
        <v>4451</v>
      </c>
      <c r="M11" s="54" t="n">
        <v>3578</v>
      </c>
      <c r="N11" s="54" t="n">
        <v>4110.79706048615</v>
      </c>
      <c r="O11" s="56" t="n">
        <v>3877.76470588235</v>
      </c>
      <c r="Q11" s="51"/>
    </row>
    <row r="12" customFormat="false" ht="12.75" hidden="false" customHeight="false" outlineLevel="0" collapsed="false">
      <c r="A12" s="52" t="n">
        <v>5</v>
      </c>
      <c r="B12" s="53" t="n">
        <v>4958.48275862069</v>
      </c>
      <c r="C12" s="53" t="n">
        <v>4043.29411764706</v>
      </c>
      <c r="D12" s="53" t="n">
        <v>3589.70091027308</v>
      </c>
      <c r="E12" s="53" t="n">
        <v>3611</v>
      </c>
      <c r="F12" s="54" t="n">
        <v>3578.72111767867</v>
      </c>
      <c r="G12" s="54" t="n">
        <v>4560</v>
      </c>
      <c r="H12" s="54" t="n">
        <v>3958.79152679708</v>
      </c>
      <c r="I12" s="55"/>
      <c r="J12" s="54" t="n">
        <v>3964</v>
      </c>
      <c r="K12" s="54" t="n">
        <v>4781</v>
      </c>
      <c r="L12" s="54" t="n">
        <v>4451</v>
      </c>
      <c r="M12" s="54" t="n">
        <v>3578</v>
      </c>
      <c r="N12" s="54" t="n">
        <v>4110.79706048615</v>
      </c>
      <c r="O12" s="56" t="n">
        <v>3877.76470588235</v>
      </c>
      <c r="Q12" s="51"/>
    </row>
    <row r="13" customFormat="false" ht="12.75" hidden="false" customHeight="false" outlineLevel="0" collapsed="false">
      <c r="A13" s="52" t="n">
        <v>6</v>
      </c>
      <c r="B13" s="53" t="n">
        <v>4958.48275862069</v>
      </c>
      <c r="C13" s="53" t="n">
        <v>4043.29411764706</v>
      </c>
      <c r="D13" s="53" t="n">
        <v>3589.70091027308</v>
      </c>
      <c r="E13" s="53" t="n">
        <v>3611</v>
      </c>
      <c r="F13" s="54" t="n">
        <v>3578.72111767867</v>
      </c>
      <c r="G13" s="54" t="n">
        <v>4560</v>
      </c>
      <c r="H13" s="54" t="n">
        <v>3958.79152679708</v>
      </c>
      <c r="I13" s="55"/>
      <c r="J13" s="54" t="n">
        <v>3964</v>
      </c>
      <c r="K13" s="54" t="n">
        <v>4781</v>
      </c>
      <c r="L13" s="54" t="n">
        <v>4451</v>
      </c>
      <c r="M13" s="54" t="n">
        <v>3578</v>
      </c>
      <c r="N13" s="54" t="n">
        <v>4110.79706048615</v>
      </c>
      <c r="O13" s="56" t="n">
        <v>3877.76470588235</v>
      </c>
      <c r="Q13" s="51"/>
    </row>
    <row r="14" customFormat="false" ht="12.75" hidden="false" customHeight="false" outlineLevel="0" collapsed="false">
      <c r="A14" s="52" t="n">
        <v>7</v>
      </c>
      <c r="B14" s="53" t="n">
        <v>4958.48275862069</v>
      </c>
      <c r="C14" s="53" t="n">
        <v>4043.29411764706</v>
      </c>
      <c r="D14" s="53" t="n">
        <v>3589.70091027308</v>
      </c>
      <c r="E14" s="53" t="n">
        <v>3611</v>
      </c>
      <c r="F14" s="54" t="n">
        <v>3578.72111767867</v>
      </c>
      <c r="G14" s="54" t="n">
        <v>4560</v>
      </c>
      <c r="H14" s="54" t="n">
        <v>3958.79152679708</v>
      </c>
      <c r="I14" s="55"/>
      <c r="J14" s="54" t="n">
        <v>3964</v>
      </c>
      <c r="K14" s="54" t="n">
        <v>4781</v>
      </c>
      <c r="L14" s="54" t="n">
        <v>4451</v>
      </c>
      <c r="M14" s="54" t="n">
        <v>3578</v>
      </c>
      <c r="N14" s="54" t="n">
        <v>4110.79706048615</v>
      </c>
      <c r="O14" s="56" t="n">
        <v>3877.76470588235</v>
      </c>
      <c r="Q14" s="51"/>
    </row>
    <row r="15" customFormat="false" ht="12.75" hidden="false" customHeight="false" outlineLevel="0" collapsed="false">
      <c r="A15" s="52" t="n">
        <v>8</v>
      </c>
      <c r="B15" s="53" t="n">
        <v>4958.48275862069</v>
      </c>
      <c r="C15" s="53" t="n">
        <v>4043.29411764706</v>
      </c>
      <c r="D15" s="53" t="n">
        <v>3589.70091027308</v>
      </c>
      <c r="E15" s="53" t="n">
        <v>3611</v>
      </c>
      <c r="F15" s="54" t="n">
        <v>3578.72111767867</v>
      </c>
      <c r="G15" s="54" t="n">
        <v>4560</v>
      </c>
      <c r="H15" s="54" t="n">
        <v>3958.79152679708</v>
      </c>
      <c r="I15" s="55"/>
      <c r="J15" s="54" t="n">
        <v>3964</v>
      </c>
      <c r="K15" s="54" t="n">
        <v>4781</v>
      </c>
      <c r="L15" s="54" t="n">
        <v>4451</v>
      </c>
      <c r="M15" s="54" t="n">
        <v>3578</v>
      </c>
      <c r="N15" s="54" t="n">
        <v>4110.79706048615</v>
      </c>
      <c r="O15" s="56" t="n">
        <v>3877.76470588235</v>
      </c>
      <c r="Q15" s="51"/>
    </row>
    <row r="16" customFormat="false" ht="12.75" hidden="false" customHeight="false" outlineLevel="0" collapsed="false">
      <c r="A16" s="52" t="n">
        <v>9</v>
      </c>
      <c r="B16" s="53" t="n">
        <v>4958.48275862069</v>
      </c>
      <c r="C16" s="53" t="n">
        <v>4043.29411764706</v>
      </c>
      <c r="D16" s="53" t="n">
        <v>3589.70091027308</v>
      </c>
      <c r="E16" s="53" t="n">
        <v>3611</v>
      </c>
      <c r="F16" s="54" t="n">
        <v>3578.72111767867</v>
      </c>
      <c r="G16" s="54" t="n">
        <v>4560</v>
      </c>
      <c r="H16" s="54" t="n">
        <v>3958.79152679708</v>
      </c>
      <c r="I16" s="55"/>
      <c r="J16" s="54" t="n">
        <v>3964</v>
      </c>
      <c r="K16" s="54" t="n">
        <v>4781</v>
      </c>
      <c r="L16" s="54" t="n">
        <v>4451</v>
      </c>
      <c r="M16" s="54" t="n">
        <v>3578</v>
      </c>
      <c r="N16" s="54" t="n">
        <v>4110.79706048615</v>
      </c>
      <c r="O16" s="56" t="n">
        <v>3877.76470588235</v>
      </c>
      <c r="Q16" s="51"/>
    </row>
    <row r="17" customFormat="false" ht="13.5" hidden="false" customHeight="false" outlineLevel="0" collapsed="false">
      <c r="A17" s="57" t="n">
        <v>10</v>
      </c>
      <c r="B17" s="58" t="n">
        <v>4958.48275862069</v>
      </c>
      <c r="C17" s="58" t="n">
        <v>4043.29411764706</v>
      </c>
      <c r="D17" s="58" t="n">
        <v>3589.70091027308</v>
      </c>
      <c r="E17" s="58" t="n">
        <v>3611</v>
      </c>
      <c r="F17" s="59" t="n">
        <v>3578.72111767867</v>
      </c>
      <c r="G17" s="59" t="n">
        <v>4560</v>
      </c>
      <c r="H17" s="59" t="n">
        <v>3958.79152679708</v>
      </c>
      <c r="I17" s="59" t="n">
        <v>4090.46</v>
      </c>
      <c r="J17" s="59" t="n">
        <v>3964</v>
      </c>
      <c r="K17" s="59" t="n">
        <v>4781</v>
      </c>
      <c r="L17" s="59" t="n">
        <v>4451</v>
      </c>
      <c r="M17" s="59" t="n">
        <v>3578</v>
      </c>
      <c r="N17" s="59" t="n">
        <v>4110.79706048615</v>
      </c>
      <c r="O17" s="60" t="n">
        <v>3877.76470588235</v>
      </c>
      <c r="Q17" s="51"/>
    </row>
    <row r="18" customFormat="false" ht="12.75" hidden="false" customHeight="false" outlineLevel="0" collapsed="false">
      <c r="A18" s="61" t="n">
        <v>11</v>
      </c>
      <c r="B18" s="62" t="n">
        <v>4958.48275862069</v>
      </c>
      <c r="C18" s="62" t="n">
        <v>4043.29411764706</v>
      </c>
      <c r="D18" s="63" t="n">
        <v>3589.70091027308</v>
      </c>
      <c r="E18" s="63" t="n">
        <v>3611</v>
      </c>
      <c r="F18" s="63" t="n">
        <v>3578.72111767867</v>
      </c>
      <c r="G18" s="63" t="n">
        <v>4560</v>
      </c>
      <c r="H18" s="63" t="n">
        <v>3958.79152679708</v>
      </c>
      <c r="I18" s="63" t="n">
        <v>4074.76</v>
      </c>
      <c r="J18" s="63" t="n">
        <v>3964</v>
      </c>
      <c r="K18" s="63" t="n">
        <v>4781</v>
      </c>
      <c r="L18" s="63" t="n">
        <v>4451</v>
      </c>
      <c r="M18" s="63" t="n">
        <v>3578</v>
      </c>
      <c r="N18" s="63" t="n">
        <v>4110.79706048615</v>
      </c>
      <c r="O18" s="64" t="n">
        <v>3877.76470588235</v>
      </c>
      <c r="Q18" s="51"/>
    </row>
    <row r="19" customFormat="false" ht="12.75" hidden="false" customHeight="false" outlineLevel="0" collapsed="false">
      <c r="A19" s="52" t="n">
        <v>12</v>
      </c>
      <c r="B19" s="53" t="n">
        <v>4958.48275862069</v>
      </c>
      <c r="C19" s="53" t="n">
        <v>4043.29411764706</v>
      </c>
      <c r="D19" s="54" t="n">
        <v>3589.70091027308</v>
      </c>
      <c r="E19" s="54" t="n">
        <v>3611</v>
      </c>
      <c r="F19" s="54" t="n">
        <v>3578.72111767867</v>
      </c>
      <c r="G19" s="54" t="n">
        <v>4560</v>
      </c>
      <c r="H19" s="54" t="n">
        <v>3958.79152679708</v>
      </c>
      <c r="I19" s="54" t="n">
        <v>4059.18</v>
      </c>
      <c r="J19" s="54" t="n">
        <v>3964</v>
      </c>
      <c r="K19" s="54" t="n">
        <v>4781</v>
      </c>
      <c r="L19" s="54" t="n">
        <v>4451</v>
      </c>
      <c r="M19" s="54" t="n">
        <v>3578</v>
      </c>
      <c r="N19" s="54" t="n">
        <v>4110.79706048615</v>
      </c>
      <c r="O19" s="56" t="n">
        <v>3877.76470588235</v>
      </c>
      <c r="Q19" s="51"/>
    </row>
    <row r="20" customFormat="false" ht="12.75" hidden="false" customHeight="false" outlineLevel="0" collapsed="false">
      <c r="A20" s="52" t="n">
        <v>13</v>
      </c>
      <c r="B20" s="53" t="n">
        <v>4958.48275862069</v>
      </c>
      <c r="C20" s="53" t="n">
        <v>4043.29411764706</v>
      </c>
      <c r="D20" s="54" t="n">
        <v>3589.70091027308</v>
      </c>
      <c r="E20" s="54" t="n">
        <v>3611</v>
      </c>
      <c r="F20" s="54" t="n">
        <v>3578.72111767867</v>
      </c>
      <c r="G20" s="54" t="n">
        <v>4560</v>
      </c>
      <c r="H20" s="54" t="n">
        <v>3958.79152679708</v>
      </c>
      <c r="I20" s="54" t="n">
        <v>4043.72</v>
      </c>
      <c r="J20" s="54" t="n">
        <v>3964</v>
      </c>
      <c r="K20" s="54" t="n">
        <v>4781</v>
      </c>
      <c r="L20" s="54" t="n">
        <v>4451</v>
      </c>
      <c r="M20" s="54" t="n">
        <v>3578</v>
      </c>
      <c r="N20" s="54" t="n">
        <v>4110.79706048615</v>
      </c>
      <c r="O20" s="56" t="n">
        <v>3877.76470588235</v>
      </c>
    </row>
    <row r="21" customFormat="false" ht="12.75" hidden="false" customHeight="false" outlineLevel="0" collapsed="false">
      <c r="A21" s="52" t="n">
        <v>14</v>
      </c>
      <c r="B21" s="53" t="n">
        <v>4958.48275862069</v>
      </c>
      <c r="C21" s="53" t="n">
        <v>4043.29411764706</v>
      </c>
      <c r="D21" s="54" t="n">
        <v>3589.70091027308</v>
      </c>
      <c r="E21" s="54" t="n">
        <v>3611</v>
      </c>
      <c r="F21" s="54" t="n">
        <v>3578.72111767867</v>
      </c>
      <c r="G21" s="54" t="n">
        <v>4560</v>
      </c>
      <c r="H21" s="54" t="n">
        <v>3958.79152679708</v>
      </c>
      <c r="I21" s="54" t="n">
        <v>4027.2</v>
      </c>
      <c r="J21" s="54" t="n">
        <v>3964</v>
      </c>
      <c r="K21" s="54" t="n">
        <v>4695</v>
      </c>
      <c r="L21" s="54" t="n">
        <v>4451</v>
      </c>
      <c r="M21" s="54" t="n">
        <v>3578</v>
      </c>
      <c r="N21" s="54" t="n">
        <v>4110.79706048615</v>
      </c>
      <c r="O21" s="56" t="n">
        <v>3877.76470588235</v>
      </c>
    </row>
    <row r="22" customFormat="false" ht="12.75" hidden="false" customHeight="false" outlineLevel="0" collapsed="false">
      <c r="A22" s="52" t="n">
        <v>15</v>
      </c>
      <c r="B22" s="53" t="n">
        <v>4958.48275862069</v>
      </c>
      <c r="C22" s="53" t="n">
        <v>4043.29411764706</v>
      </c>
      <c r="D22" s="54" t="n">
        <v>3589.70091027308</v>
      </c>
      <c r="E22" s="54" t="n">
        <v>3611</v>
      </c>
      <c r="F22" s="54" t="n">
        <v>3578.72111767867</v>
      </c>
      <c r="G22" s="54" t="n">
        <v>4560</v>
      </c>
      <c r="H22" s="54" t="n">
        <v>3958.79152679708</v>
      </c>
      <c r="I22" s="54" t="n">
        <v>4011.98</v>
      </c>
      <c r="J22" s="54" t="n">
        <v>3964</v>
      </c>
      <c r="K22" s="54" t="n">
        <v>4617</v>
      </c>
      <c r="L22" s="54" t="n">
        <v>4401</v>
      </c>
      <c r="M22" s="54" t="n">
        <v>3578</v>
      </c>
      <c r="N22" s="54" t="n">
        <v>4110.79706048615</v>
      </c>
      <c r="O22" s="56" t="n">
        <v>3877.76470588235</v>
      </c>
    </row>
    <row r="23" customFormat="false" ht="12.75" hidden="false" customHeight="false" outlineLevel="0" collapsed="false">
      <c r="A23" s="52" t="n">
        <v>16</v>
      </c>
      <c r="B23" s="53" t="n">
        <v>4958.48275862069</v>
      </c>
      <c r="C23" s="53" t="n">
        <v>4043.29411764706</v>
      </c>
      <c r="D23" s="54" t="n">
        <v>3589.70091027308</v>
      </c>
      <c r="E23" s="54" t="n">
        <v>3611</v>
      </c>
      <c r="F23" s="54" t="n">
        <v>3578.72111767867</v>
      </c>
      <c r="G23" s="54" t="n">
        <v>4560</v>
      </c>
      <c r="H23" s="54" t="n">
        <v>3958.79152679708</v>
      </c>
      <c r="I23" s="54" t="n">
        <v>3996.87</v>
      </c>
      <c r="J23" s="54" t="n">
        <v>3964</v>
      </c>
      <c r="K23" s="54" t="n">
        <v>4545</v>
      </c>
      <c r="L23" s="54" t="n">
        <v>4351</v>
      </c>
      <c r="M23" s="54" t="n">
        <v>3578</v>
      </c>
      <c r="N23" s="54" t="n">
        <v>4110.79706048615</v>
      </c>
      <c r="O23" s="56" t="n">
        <v>3877.76470588235</v>
      </c>
    </row>
    <row r="24" customFormat="false" ht="12.75" hidden="false" customHeight="false" outlineLevel="0" collapsed="false">
      <c r="A24" s="52" t="n">
        <v>17</v>
      </c>
      <c r="B24" s="53" t="n">
        <v>4958.48275862069</v>
      </c>
      <c r="C24" s="53" t="n">
        <v>4043.29411764706</v>
      </c>
      <c r="D24" s="54" t="n">
        <v>3589.70091027308</v>
      </c>
      <c r="E24" s="54" t="n">
        <v>3611</v>
      </c>
      <c r="F24" s="54" t="n">
        <v>3578.72111767867</v>
      </c>
      <c r="G24" s="54" t="n">
        <v>4560</v>
      </c>
      <c r="H24" s="54" t="n">
        <v>3958.79152679708</v>
      </c>
      <c r="I24" s="54" t="n">
        <v>3981.88</v>
      </c>
      <c r="J24" s="54" t="n">
        <v>3964</v>
      </c>
      <c r="K24" s="54" t="n">
        <v>4478</v>
      </c>
      <c r="L24" s="54" t="n">
        <v>4304</v>
      </c>
      <c r="M24" s="54" t="n">
        <v>3578</v>
      </c>
      <c r="N24" s="54" t="n">
        <v>4110.79706048615</v>
      </c>
      <c r="O24" s="56" t="n">
        <v>3877.76470588235</v>
      </c>
    </row>
    <row r="25" customFormat="false" ht="12.75" hidden="false" customHeight="false" outlineLevel="0" collapsed="false">
      <c r="A25" s="52" t="n">
        <v>18</v>
      </c>
      <c r="B25" s="53" t="n">
        <v>4958.48275862069</v>
      </c>
      <c r="C25" s="53" t="n">
        <v>4043.29411764706</v>
      </c>
      <c r="D25" s="54" t="n">
        <v>3589.70091027308</v>
      </c>
      <c r="E25" s="54" t="n">
        <v>3611</v>
      </c>
      <c r="F25" s="54" t="n">
        <v>3578.72111767867</v>
      </c>
      <c r="G25" s="54" t="n">
        <v>4560</v>
      </c>
      <c r="H25" s="54" t="n">
        <v>3958.79152679708</v>
      </c>
      <c r="I25" s="54" t="n">
        <v>3967</v>
      </c>
      <c r="J25" s="54" t="n">
        <v>3964</v>
      </c>
      <c r="K25" s="54" t="n">
        <v>4416</v>
      </c>
      <c r="L25" s="54" t="n">
        <v>4260</v>
      </c>
      <c r="M25" s="54" t="n">
        <v>3578</v>
      </c>
      <c r="N25" s="54" t="n">
        <v>4110.79706048615</v>
      </c>
      <c r="O25" s="56" t="n">
        <v>3877.76470588235</v>
      </c>
    </row>
    <row r="26" customFormat="false" ht="12.75" hidden="false" customHeight="false" outlineLevel="0" collapsed="false">
      <c r="A26" s="52" t="n">
        <v>19</v>
      </c>
      <c r="B26" s="53" t="n">
        <v>4958.48275862069</v>
      </c>
      <c r="C26" s="53" t="n">
        <v>4043.29411764706</v>
      </c>
      <c r="D26" s="54" t="n">
        <v>3589.70091027308</v>
      </c>
      <c r="E26" s="54" t="n">
        <v>3611</v>
      </c>
      <c r="F26" s="54" t="n">
        <v>3578.72111767867</v>
      </c>
      <c r="G26" s="54" t="n">
        <v>4560</v>
      </c>
      <c r="H26" s="54" t="n">
        <v>3958.79152679708</v>
      </c>
      <c r="I26" s="54" t="n">
        <v>3952.23</v>
      </c>
      <c r="J26" s="54" t="n">
        <v>3964</v>
      </c>
      <c r="K26" s="54" t="n">
        <v>4359</v>
      </c>
      <c r="L26" s="54" t="n">
        <v>4216</v>
      </c>
      <c r="M26" s="54" t="n">
        <v>3578</v>
      </c>
      <c r="N26" s="54" t="n">
        <v>4110.79706048615</v>
      </c>
      <c r="O26" s="56" t="n">
        <v>3877.76470588235</v>
      </c>
    </row>
    <row r="27" customFormat="false" ht="13.5" hidden="false" customHeight="false" outlineLevel="0" collapsed="false">
      <c r="A27" s="65" t="n">
        <v>20</v>
      </c>
      <c r="B27" s="58" t="n">
        <v>4958.48275862069</v>
      </c>
      <c r="C27" s="58" t="n">
        <v>4043.29411764706</v>
      </c>
      <c r="D27" s="59" t="n">
        <v>3589.70091027308</v>
      </c>
      <c r="E27" s="59" t="n">
        <v>3611</v>
      </c>
      <c r="F27" s="59" t="n">
        <v>3578.72111767867</v>
      </c>
      <c r="G27" s="59" t="n">
        <v>4560</v>
      </c>
      <c r="H27" s="59" t="n">
        <v>3958.79152679708</v>
      </c>
      <c r="I27" s="59" t="n">
        <v>3937.57</v>
      </c>
      <c r="J27" s="59" t="n">
        <v>3964</v>
      </c>
      <c r="K27" s="59" t="n">
        <v>4304</v>
      </c>
      <c r="L27" s="59" t="n">
        <v>4173</v>
      </c>
      <c r="M27" s="59" t="n">
        <v>3578</v>
      </c>
      <c r="N27" s="59" t="n">
        <v>4110.79706048615</v>
      </c>
      <c r="O27" s="60" t="n">
        <v>3877.76470588235</v>
      </c>
    </row>
    <row r="28" customFormat="false" ht="12.75" hidden="false" customHeight="false" outlineLevel="0" collapsed="false">
      <c r="A28" s="66" t="n">
        <v>21</v>
      </c>
      <c r="B28" s="62" t="n">
        <v>4958.48275862069</v>
      </c>
      <c r="C28" s="62" t="n">
        <v>4043.29411764706</v>
      </c>
      <c r="D28" s="63" t="n">
        <v>3589.70091027308</v>
      </c>
      <c r="E28" s="63" t="n">
        <v>3611</v>
      </c>
      <c r="F28" s="63" t="n">
        <v>3578.72111767867</v>
      </c>
      <c r="G28" s="63" t="n">
        <v>4546</v>
      </c>
      <c r="H28" s="63" t="n">
        <v>3958.79152679708</v>
      </c>
      <c r="I28" s="63" t="n">
        <v>3924.14</v>
      </c>
      <c r="J28" s="63" t="n">
        <v>3964</v>
      </c>
      <c r="K28" s="63" t="n">
        <v>4254</v>
      </c>
      <c r="L28" s="54" t="n">
        <v>4133</v>
      </c>
      <c r="M28" s="63" t="n">
        <v>3578</v>
      </c>
      <c r="N28" s="63" t="n">
        <v>4110.79706048615</v>
      </c>
      <c r="O28" s="64" t="n">
        <v>3877.76470588235</v>
      </c>
    </row>
    <row r="29" customFormat="false" ht="12.75" hidden="false" customHeight="false" outlineLevel="0" collapsed="false">
      <c r="A29" s="67" t="n">
        <v>22</v>
      </c>
      <c r="B29" s="53" t="n">
        <v>4958.48275862069</v>
      </c>
      <c r="C29" s="53" t="n">
        <v>4043.29411764706</v>
      </c>
      <c r="D29" s="54" t="n">
        <v>3589.70091027308</v>
      </c>
      <c r="E29" s="54" t="n">
        <v>3611</v>
      </c>
      <c r="F29" s="54" t="n">
        <v>3578.72111767867</v>
      </c>
      <c r="G29" s="54" t="n">
        <v>4531</v>
      </c>
      <c r="H29" s="54" t="n">
        <v>3958.79152679708</v>
      </c>
      <c r="I29" s="54" t="n">
        <v>3909.69</v>
      </c>
      <c r="J29" s="54" t="n">
        <v>3964</v>
      </c>
      <c r="K29" s="54" t="n">
        <v>4206</v>
      </c>
      <c r="L29" s="54" t="n">
        <v>4094</v>
      </c>
      <c r="M29" s="54" t="n">
        <v>3578</v>
      </c>
      <c r="N29" s="54" t="n">
        <v>4110.79706048615</v>
      </c>
      <c r="O29" s="56" t="n">
        <v>3877.76470588235</v>
      </c>
    </row>
    <row r="30" customFormat="false" ht="12.75" hidden="false" customHeight="false" outlineLevel="0" collapsed="false">
      <c r="A30" s="67" t="n">
        <v>23</v>
      </c>
      <c r="B30" s="53" t="n">
        <v>4958.48275862069</v>
      </c>
      <c r="C30" s="53" t="n">
        <v>4043.29411764706</v>
      </c>
      <c r="D30" s="54" t="n">
        <v>3589.70091027308</v>
      </c>
      <c r="E30" s="54" t="n">
        <v>3611</v>
      </c>
      <c r="F30" s="54" t="n">
        <v>3578.72111767867</v>
      </c>
      <c r="G30" s="54" t="n">
        <v>4517</v>
      </c>
      <c r="H30" s="54" t="n">
        <v>3958.79152679708</v>
      </c>
      <c r="I30" s="54" t="n">
        <v>3895.34</v>
      </c>
      <c r="J30" s="54" t="n">
        <v>3964</v>
      </c>
      <c r="K30" s="54" t="n">
        <v>4160</v>
      </c>
      <c r="L30" s="54" t="n">
        <v>4056</v>
      </c>
      <c r="M30" s="54" t="n">
        <v>3578</v>
      </c>
      <c r="N30" s="54" t="n">
        <v>4110.79706048615</v>
      </c>
      <c r="O30" s="56" t="n">
        <v>3877.76470588235</v>
      </c>
    </row>
    <row r="31" customFormat="false" ht="12.75" hidden="false" customHeight="false" outlineLevel="0" collapsed="false">
      <c r="A31" s="67" t="n">
        <v>24</v>
      </c>
      <c r="B31" s="53" t="n">
        <v>4958.48275862069</v>
      </c>
      <c r="C31" s="53" t="n">
        <v>4043.29411764706</v>
      </c>
      <c r="D31" s="54" t="n">
        <v>3589.70091027308</v>
      </c>
      <c r="E31" s="54" t="n">
        <v>3611</v>
      </c>
      <c r="F31" s="54" t="n">
        <v>3578.72111767867</v>
      </c>
      <c r="G31" s="54" t="n">
        <v>4503</v>
      </c>
      <c r="H31" s="54" t="n">
        <v>3958.79152679708</v>
      </c>
      <c r="I31" s="54" t="n">
        <v>3881.1</v>
      </c>
      <c r="J31" s="54" t="n">
        <v>3964</v>
      </c>
      <c r="K31" s="54" t="n">
        <v>4118</v>
      </c>
      <c r="L31" s="54" t="n">
        <v>4019</v>
      </c>
      <c r="M31" s="54" t="n">
        <v>3578</v>
      </c>
      <c r="N31" s="54" t="n">
        <v>4110.79706048615</v>
      </c>
      <c r="O31" s="56" t="n">
        <v>3877.76470588235</v>
      </c>
    </row>
    <row r="32" customFormat="false" ht="12.75" hidden="false" customHeight="false" outlineLevel="0" collapsed="false">
      <c r="A32" s="52" t="n">
        <v>25</v>
      </c>
      <c r="B32" s="53" t="n">
        <v>4958.48275862069</v>
      </c>
      <c r="C32" s="53" t="n">
        <v>4043.29411764706</v>
      </c>
      <c r="D32" s="54" t="n">
        <v>3589.70091027308</v>
      </c>
      <c r="E32" s="54" t="n">
        <v>3611</v>
      </c>
      <c r="F32" s="54" t="n">
        <v>3578.72111767867</v>
      </c>
      <c r="G32" s="54" t="n">
        <v>4490</v>
      </c>
      <c r="H32" s="54" t="n">
        <v>3958.79152679708</v>
      </c>
      <c r="I32" s="54" t="n">
        <v>3866.97</v>
      </c>
      <c r="J32" s="54" t="n">
        <v>3964</v>
      </c>
      <c r="K32" s="54" t="n">
        <v>4077</v>
      </c>
      <c r="L32" s="54" t="n">
        <v>3984</v>
      </c>
      <c r="M32" s="54" t="n">
        <v>3578</v>
      </c>
      <c r="N32" s="54" t="n">
        <v>4110.79706048615</v>
      </c>
      <c r="O32" s="56" t="n">
        <v>3877.76470588235</v>
      </c>
    </row>
    <row r="33" customFormat="false" ht="12.75" hidden="false" customHeight="false" outlineLevel="0" collapsed="false">
      <c r="A33" s="52" t="n">
        <v>26</v>
      </c>
      <c r="B33" s="53" t="n">
        <v>4958.48275862069</v>
      </c>
      <c r="C33" s="53" t="n">
        <v>4043.29411764706</v>
      </c>
      <c r="D33" s="54" t="n">
        <v>3589.70091027308</v>
      </c>
      <c r="E33" s="54" t="n">
        <v>3611</v>
      </c>
      <c r="F33" s="54" t="n">
        <v>3578.72111767867</v>
      </c>
      <c r="G33" s="54" t="n">
        <v>4476</v>
      </c>
      <c r="H33" s="54" t="n">
        <v>3958.79152679708</v>
      </c>
      <c r="I33" s="54" t="n">
        <v>3854.01</v>
      </c>
      <c r="J33" s="54" t="n">
        <v>3964</v>
      </c>
      <c r="K33" s="54" t="n">
        <v>4038</v>
      </c>
      <c r="L33" s="54" t="n">
        <v>3949</v>
      </c>
      <c r="M33" s="54" t="n">
        <v>3578</v>
      </c>
      <c r="N33" s="54" t="n">
        <v>4110.79706048615</v>
      </c>
      <c r="O33" s="56" t="n">
        <v>3877.76470588235</v>
      </c>
    </row>
    <row r="34" customFormat="false" ht="12.75" hidden="false" customHeight="false" outlineLevel="0" collapsed="false">
      <c r="A34" s="52" t="n">
        <v>27</v>
      </c>
      <c r="B34" s="53" t="n">
        <v>4958.48275862069</v>
      </c>
      <c r="C34" s="53" t="n">
        <v>4043.29411764706</v>
      </c>
      <c r="D34" s="54" t="n">
        <v>3589.70091027308</v>
      </c>
      <c r="E34" s="54" t="n">
        <v>3611</v>
      </c>
      <c r="F34" s="54" t="n">
        <v>3578.72111767867</v>
      </c>
      <c r="G34" s="54" t="n">
        <v>4462</v>
      </c>
      <c r="H34" s="54" t="n">
        <v>3958.79152679708</v>
      </c>
      <c r="I34" s="54" t="n">
        <v>3840.07</v>
      </c>
      <c r="J34" s="54" t="n">
        <v>3964</v>
      </c>
      <c r="K34" s="54" t="n">
        <v>4001</v>
      </c>
      <c r="L34" s="54" t="n">
        <v>3916</v>
      </c>
      <c r="M34" s="54" t="n">
        <v>3578</v>
      </c>
      <c r="N34" s="54" t="n">
        <v>4110.79706048615</v>
      </c>
      <c r="O34" s="56" t="n">
        <v>3877.76470588235</v>
      </c>
    </row>
    <row r="35" customFormat="false" ht="12.75" hidden="false" customHeight="false" outlineLevel="0" collapsed="false">
      <c r="A35" s="52" t="n">
        <v>28</v>
      </c>
      <c r="B35" s="53" t="n">
        <v>4958.48275862069</v>
      </c>
      <c r="C35" s="53" t="n">
        <v>4043.29411764706</v>
      </c>
      <c r="D35" s="54" t="n">
        <v>3589.70091027308</v>
      </c>
      <c r="E35" s="54" t="n">
        <v>3611</v>
      </c>
      <c r="F35" s="54" t="n">
        <v>3578.72111767867</v>
      </c>
      <c r="G35" s="54" t="n">
        <v>4448</v>
      </c>
      <c r="H35" s="54" t="n">
        <v>3958.79152679708</v>
      </c>
      <c r="I35" s="54" t="n">
        <v>3826.23</v>
      </c>
      <c r="J35" s="54" t="n">
        <v>3964</v>
      </c>
      <c r="K35" s="54" t="n">
        <v>3966</v>
      </c>
      <c r="L35" s="54" t="n">
        <v>3884</v>
      </c>
      <c r="M35" s="54" t="n">
        <v>3578</v>
      </c>
      <c r="N35" s="54" t="n">
        <v>4110.79706048615</v>
      </c>
      <c r="O35" s="56" t="n">
        <v>3877.76470588235</v>
      </c>
    </row>
    <row r="36" customFormat="false" ht="12.75" hidden="false" customHeight="false" outlineLevel="0" collapsed="false">
      <c r="A36" s="52" t="n">
        <v>29</v>
      </c>
      <c r="B36" s="53" t="n">
        <v>4958.48275862069</v>
      </c>
      <c r="C36" s="53" t="n">
        <v>4043.29411764706</v>
      </c>
      <c r="D36" s="54" t="n">
        <v>3589.70091027308</v>
      </c>
      <c r="E36" s="54" t="n">
        <v>3611</v>
      </c>
      <c r="F36" s="54" t="n">
        <v>3578.72111767867</v>
      </c>
      <c r="G36" s="54" t="n">
        <v>4434</v>
      </c>
      <c r="H36" s="54" t="n">
        <v>3958.79152679708</v>
      </c>
      <c r="I36" s="54" t="n">
        <v>3813.54</v>
      </c>
      <c r="J36" s="54" t="n">
        <v>3964</v>
      </c>
      <c r="K36" s="54" t="n">
        <v>3932</v>
      </c>
      <c r="L36" s="54" t="n">
        <v>3852</v>
      </c>
      <c r="M36" s="54" t="n">
        <v>3578</v>
      </c>
      <c r="N36" s="54" t="n">
        <v>4110.79706048615</v>
      </c>
      <c r="O36" s="56" t="n">
        <v>3877.76470588235</v>
      </c>
    </row>
    <row r="37" customFormat="false" ht="13.5" hidden="false" customHeight="false" outlineLevel="0" collapsed="false">
      <c r="A37" s="57" t="n">
        <v>30</v>
      </c>
      <c r="B37" s="58" t="n">
        <v>4932.13157015586</v>
      </c>
      <c r="C37" s="58" t="n">
        <v>4027.90570323454</v>
      </c>
      <c r="D37" s="59" t="n">
        <v>3589.70091027308</v>
      </c>
      <c r="E37" s="59" t="n">
        <v>3611</v>
      </c>
      <c r="F37" s="59" t="n">
        <v>3578.75474540284</v>
      </c>
      <c r="G37" s="59" t="n">
        <v>4420</v>
      </c>
      <c r="H37" s="59" t="n">
        <v>3958.79152679708</v>
      </c>
      <c r="I37" s="59" t="n">
        <v>3799.89</v>
      </c>
      <c r="J37" s="59" t="n">
        <v>3964</v>
      </c>
      <c r="K37" s="59" t="n">
        <v>3900</v>
      </c>
      <c r="L37" s="59" t="n">
        <v>3822</v>
      </c>
      <c r="M37" s="59" t="n">
        <v>3578</v>
      </c>
      <c r="N37" s="59" t="n">
        <v>4062.45259274035</v>
      </c>
      <c r="O37" s="60" t="n">
        <v>3863.0062815501</v>
      </c>
    </row>
    <row r="38" customFormat="false" ht="12.75" hidden="false" customHeight="false" outlineLevel="0" collapsed="false">
      <c r="A38" s="61" t="n">
        <v>31</v>
      </c>
      <c r="B38" s="62" t="n">
        <v>4906.06065465319</v>
      </c>
      <c r="C38" s="63" t="n">
        <v>3988.68298440786</v>
      </c>
      <c r="D38" s="63" t="n">
        <v>3589.70091027308</v>
      </c>
      <c r="E38" s="63" t="n">
        <v>3576</v>
      </c>
      <c r="F38" s="63" t="n">
        <v>3544.24740380253</v>
      </c>
      <c r="G38" s="63" t="n">
        <v>4406</v>
      </c>
      <c r="H38" s="63" t="n">
        <v>3958.81488106016</v>
      </c>
      <c r="I38" s="63" t="n">
        <v>3786.34</v>
      </c>
      <c r="J38" s="63" t="n">
        <v>3926</v>
      </c>
      <c r="K38" s="63" t="n">
        <v>3869</v>
      </c>
      <c r="L38" s="63" t="n">
        <v>3793</v>
      </c>
      <c r="M38" s="63" t="n">
        <v>3544</v>
      </c>
      <c r="N38" s="63" t="n">
        <v>4016.87690509508</v>
      </c>
      <c r="O38" s="64" t="n">
        <v>3825.3893112508</v>
      </c>
    </row>
    <row r="39" customFormat="false" ht="12.75" hidden="false" customHeight="false" outlineLevel="0" collapsed="false">
      <c r="A39" s="52" t="n">
        <v>32</v>
      </c>
      <c r="B39" s="53" t="n">
        <v>4880.26390812088</v>
      </c>
      <c r="C39" s="54" t="n">
        <v>3951.39333924875</v>
      </c>
      <c r="D39" s="54" t="n">
        <v>3589.70091027308</v>
      </c>
      <c r="E39" s="54" t="n">
        <v>3543</v>
      </c>
      <c r="F39" s="54" t="n">
        <v>3511.44925914688</v>
      </c>
      <c r="G39" s="54" t="n">
        <v>4393</v>
      </c>
      <c r="H39" s="54" t="n">
        <v>3919.59559685501</v>
      </c>
      <c r="I39" s="54" t="n">
        <v>3773.91</v>
      </c>
      <c r="J39" s="54" t="n">
        <v>3889</v>
      </c>
      <c r="K39" s="54" t="n">
        <v>3839</v>
      </c>
      <c r="L39" s="54" t="n">
        <v>3764</v>
      </c>
      <c r="M39" s="54" t="n">
        <v>3511</v>
      </c>
      <c r="N39" s="54" t="n">
        <v>3973.71225803998</v>
      </c>
      <c r="O39" s="56" t="n">
        <v>3789.62627604103</v>
      </c>
    </row>
    <row r="40" customFormat="false" ht="12.75" hidden="false" customHeight="false" outlineLevel="0" collapsed="false">
      <c r="A40" s="52" t="n">
        <v>33</v>
      </c>
      <c r="B40" s="53" t="n">
        <v>4854.73702832538</v>
      </c>
      <c r="C40" s="54" t="n">
        <v>3915.87886922155</v>
      </c>
      <c r="D40" s="54" t="n">
        <v>3589.70091027308</v>
      </c>
      <c r="E40" s="54" t="n">
        <v>3512</v>
      </c>
      <c r="F40" s="54" t="n">
        <v>3480.22059751277</v>
      </c>
      <c r="G40" s="54" t="n">
        <v>4379</v>
      </c>
      <c r="H40" s="54" t="n">
        <v>3882.3010758867</v>
      </c>
      <c r="I40" s="54" t="n">
        <v>3760.54</v>
      </c>
      <c r="J40" s="54" t="n">
        <v>3855</v>
      </c>
      <c r="K40" s="54" t="n">
        <v>3810</v>
      </c>
      <c r="L40" s="54" t="n">
        <v>3736</v>
      </c>
      <c r="M40" s="54" t="n">
        <v>3480</v>
      </c>
      <c r="N40" s="54" t="n">
        <v>3932.75213722034</v>
      </c>
      <c r="O40" s="56" t="n">
        <v>3755.56574163209</v>
      </c>
    </row>
    <row r="41" customFormat="false" ht="12.75" hidden="false" customHeight="false" outlineLevel="0" collapsed="false">
      <c r="A41" s="52" t="n">
        <v>34</v>
      </c>
      <c r="B41" s="53" t="n">
        <v>4829.47580257843</v>
      </c>
      <c r="C41" s="54" t="n">
        <v>3881.99920668102</v>
      </c>
      <c r="D41" s="54" t="n">
        <v>3589.70091027308</v>
      </c>
      <c r="E41" s="54" t="n">
        <v>3482</v>
      </c>
      <c r="F41" s="54" t="n">
        <v>3450.43722157278</v>
      </c>
      <c r="G41" s="54" t="n">
        <v>4367</v>
      </c>
      <c r="H41" s="54" t="n">
        <v>3846.77612368482</v>
      </c>
      <c r="I41" s="54" t="n">
        <v>3748.29</v>
      </c>
      <c r="J41" s="54" t="n">
        <v>3822</v>
      </c>
      <c r="K41" s="54" t="n">
        <v>3783</v>
      </c>
      <c r="L41" s="54" t="n">
        <v>3709</v>
      </c>
      <c r="M41" s="54" t="n">
        <v>3450</v>
      </c>
      <c r="N41" s="54" t="n">
        <v>3893.81387728129</v>
      </c>
      <c r="O41" s="56" t="n">
        <v>3723.07308692426</v>
      </c>
    </row>
    <row r="42" customFormat="false" ht="12.75" hidden="false" customHeight="false" outlineLevel="0" collapsed="false">
      <c r="A42" s="52" t="n">
        <v>35</v>
      </c>
      <c r="B42" s="53" t="n">
        <v>4804.47610541942</v>
      </c>
      <c r="C42" s="54" t="n">
        <v>3849.62909121655</v>
      </c>
      <c r="D42" s="54" t="n">
        <v>3589.70091027308</v>
      </c>
      <c r="E42" s="54" t="n">
        <v>3453</v>
      </c>
      <c r="F42" s="54" t="n">
        <v>3421.98830504986</v>
      </c>
      <c r="G42" s="54" t="n">
        <v>4354</v>
      </c>
      <c r="H42" s="54" t="n">
        <v>3812.882517919</v>
      </c>
      <c r="I42" s="54" t="n">
        <v>3735.1</v>
      </c>
      <c r="J42" s="54" t="n">
        <v>3790</v>
      </c>
      <c r="K42" s="54" t="n">
        <v>3756</v>
      </c>
      <c r="L42" s="54" t="n">
        <v>3683</v>
      </c>
      <c r="M42" s="54" t="n">
        <v>3422</v>
      </c>
      <c r="N42" s="54" t="n">
        <v>3856.7352488729</v>
      </c>
      <c r="O42" s="56" t="n">
        <v>3692.02817957369</v>
      </c>
    </row>
    <row r="43" customFormat="false" ht="12.75" hidden="false" customHeight="false" outlineLevel="0" collapsed="false">
      <c r="A43" s="52" t="n">
        <v>36</v>
      </c>
      <c r="B43" s="53" t="n">
        <v>4779.7338963693</v>
      </c>
      <c r="C43" s="54" t="n">
        <v>3818.65634273969</v>
      </c>
      <c r="D43" s="54" t="n">
        <v>3589.70091027308</v>
      </c>
      <c r="E43" s="54" t="n">
        <v>3425</v>
      </c>
      <c r="F43" s="54" t="n">
        <v>3394.77459842934</v>
      </c>
      <c r="G43" s="54" t="n">
        <v>4340</v>
      </c>
      <c r="H43" s="54" t="n">
        <v>3780.49669932435</v>
      </c>
      <c r="I43" s="54" t="n">
        <v>3723.01</v>
      </c>
      <c r="J43" s="54" t="n">
        <v>3760</v>
      </c>
      <c r="K43" s="54" t="n">
        <v>3730</v>
      </c>
      <c r="L43" s="54" t="n">
        <v>3658</v>
      </c>
      <c r="M43" s="54" t="n">
        <v>3394</v>
      </c>
      <c r="N43" s="54" t="n">
        <v>3821.37162205125</v>
      </c>
      <c r="O43" s="56" t="n">
        <v>3662.32343206014</v>
      </c>
    </row>
    <row r="44" customFormat="false" ht="12.75" hidden="false" customHeight="false" outlineLevel="0" collapsed="false">
      <c r="A44" s="52" t="n">
        <v>37</v>
      </c>
      <c r="B44" s="53" t="n">
        <v>4755.24521775363</v>
      </c>
      <c r="C44" s="54" t="n">
        <v>3788.98015689259</v>
      </c>
      <c r="D44" s="54" t="n">
        <v>3578.52390970382</v>
      </c>
      <c r="E44" s="54" t="n">
        <v>3399</v>
      </c>
      <c r="F44" s="54" t="n">
        <v>3368.70692003302</v>
      </c>
      <c r="G44" s="54" t="n">
        <v>4327</v>
      </c>
      <c r="H44" s="54" t="n">
        <v>3749.507834446</v>
      </c>
      <c r="I44" s="54" t="n">
        <v>3711</v>
      </c>
      <c r="J44" s="54" t="n">
        <v>3731</v>
      </c>
      <c r="K44" s="54" t="n">
        <v>3705</v>
      </c>
      <c r="L44" s="54" t="n">
        <v>3633</v>
      </c>
      <c r="M44" s="54" t="n">
        <v>3368</v>
      </c>
      <c r="N44" s="54" t="n">
        <v>3787.59359480744</v>
      </c>
      <c r="O44" s="56" t="n">
        <v>3633.86216688014</v>
      </c>
    </row>
    <row r="45" customFormat="false" ht="12.75" hidden="false" customHeight="false" outlineLevel="0" collapsed="false">
      <c r="A45" s="52" t="n">
        <v>38</v>
      </c>
      <c r="B45" s="53" t="n">
        <v>4731.00619259218</v>
      </c>
      <c r="C45" s="54" t="n">
        <v>3760.5096639896</v>
      </c>
      <c r="D45" s="54" t="n">
        <v>3564.77363955992</v>
      </c>
      <c r="E45" s="54" t="n">
        <v>3373</v>
      </c>
      <c r="F45" s="54" t="n">
        <v>3343.70488040391</v>
      </c>
      <c r="G45" s="54" t="n">
        <v>4314</v>
      </c>
      <c r="H45" s="54" t="n">
        <v>3719.81618160408</v>
      </c>
      <c r="I45" s="54" t="n">
        <v>3698.07</v>
      </c>
      <c r="J45" s="54" t="n">
        <v>3704</v>
      </c>
      <c r="K45" s="54" t="n">
        <v>3681</v>
      </c>
      <c r="L45" s="54" t="n">
        <v>3609</v>
      </c>
      <c r="M45" s="54" t="n">
        <v>3343</v>
      </c>
      <c r="N45" s="54" t="n">
        <v>3755.28499946381</v>
      </c>
      <c r="O45" s="56" t="n">
        <v>3606.55723448444</v>
      </c>
    </row>
    <row r="46" customFormat="false" ht="12.75" hidden="false" customHeight="false" outlineLevel="0" collapsed="false">
      <c r="A46" s="52" t="n">
        <v>39</v>
      </c>
      <c r="B46" s="53" t="n">
        <v>4707.01302255272</v>
      </c>
      <c r="C46" s="54" t="n">
        <v>3733.16270472215</v>
      </c>
      <c r="D46" s="54" t="n">
        <v>3551.16572860582</v>
      </c>
      <c r="E46" s="54" t="n">
        <v>3350</v>
      </c>
      <c r="F46" s="54" t="n">
        <v>3319.695798592</v>
      </c>
      <c r="G46" s="54" t="n">
        <v>4301</v>
      </c>
      <c r="H46" s="54" t="n">
        <v>3691.3317056544</v>
      </c>
      <c r="I46" s="54" t="n">
        <v>3686.22</v>
      </c>
      <c r="J46" s="54" t="n">
        <v>3677</v>
      </c>
      <c r="K46" s="54" t="n">
        <v>3658</v>
      </c>
      <c r="L46" s="54" t="n">
        <v>3586</v>
      </c>
      <c r="M46" s="54" t="n">
        <v>3319</v>
      </c>
      <c r="N46" s="54" t="n">
        <v>3724.3412179896</v>
      </c>
      <c r="O46" s="56" t="n">
        <v>3580.3298391046</v>
      </c>
    </row>
    <row r="47" customFormat="false" ht="13.5" hidden="false" customHeight="false" outlineLevel="0" collapsed="false">
      <c r="A47" s="57" t="n">
        <v>40</v>
      </c>
      <c r="B47" s="58" t="n">
        <v>4683.26198596676</v>
      </c>
      <c r="C47" s="59" t="n">
        <v>3706.86478516749</v>
      </c>
      <c r="D47" s="59" t="n">
        <v>3537.69812790912</v>
      </c>
      <c r="E47" s="59" t="n">
        <v>3326</v>
      </c>
      <c r="F47" s="59" t="n">
        <v>3296.61377717512</v>
      </c>
      <c r="G47" s="59" t="n">
        <v>4288</v>
      </c>
      <c r="H47" s="59" t="n">
        <v>3663.97289806878</v>
      </c>
      <c r="I47" s="59" t="n">
        <v>3674.44</v>
      </c>
      <c r="J47" s="59" t="n">
        <v>3651</v>
      </c>
      <c r="K47" s="59" t="n">
        <v>3636</v>
      </c>
      <c r="L47" s="59" t="n">
        <v>3563</v>
      </c>
      <c r="M47" s="59" t="n">
        <v>3296</v>
      </c>
      <c r="N47" s="59" t="n">
        <v>3694.66775137315</v>
      </c>
      <c r="O47" s="60" t="n">
        <v>3555.10853654288</v>
      </c>
    </row>
    <row r="48" customFormat="false" ht="12.75" hidden="false" customHeight="false" outlineLevel="0" collapsed="false">
      <c r="A48" s="61" t="n">
        <v>41</v>
      </c>
      <c r="B48" s="62" t="n">
        <v>4659.74943590511</v>
      </c>
      <c r="C48" s="63" t="n">
        <v>3681.54818090907</v>
      </c>
      <c r="D48" s="63" t="n">
        <v>3524.36882827223</v>
      </c>
      <c r="E48" s="63" t="n">
        <v>3304</v>
      </c>
      <c r="F48" s="63" t="n">
        <v>3274.39890928382</v>
      </c>
      <c r="G48" s="63" t="n">
        <v>4275</v>
      </c>
      <c r="H48" s="63" t="n">
        <v>3637.66576738054</v>
      </c>
      <c r="I48" s="63" t="n">
        <v>3661.77</v>
      </c>
      <c r="J48" s="63" t="n">
        <v>3627</v>
      </c>
      <c r="K48" s="63" t="n">
        <v>3614</v>
      </c>
      <c r="L48" s="63" t="n">
        <v>3541</v>
      </c>
      <c r="M48" s="63" t="n">
        <v>3274</v>
      </c>
      <c r="N48" s="63" t="n">
        <v>3666.17899910465</v>
      </c>
      <c r="O48" s="64" t="n">
        <v>3530.82837496927</v>
      </c>
    </row>
    <row r="49" customFormat="false" ht="12.75" hidden="false" customHeight="false" outlineLevel="0" collapsed="false">
      <c r="A49" s="52" t="n">
        <v>42</v>
      </c>
      <c r="B49" s="53" t="n">
        <v>4636.47179831109</v>
      </c>
      <c r="C49" s="54" t="n">
        <v>3657.15116578721</v>
      </c>
      <c r="D49" s="54" t="n">
        <v>3511.175859277</v>
      </c>
      <c r="E49" s="54" t="n">
        <v>3282</v>
      </c>
      <c r="F49" s="54" t="n">
        <v>3252.99659595549</v>
      </c>
      <c r="G49" s="54" t="n">
        <v>4262</v>
      </c>
      <c r="H49" s="54" t="n">
        <v>3612.34297172028</v>
      </c>
      <c r="I49" s="54" t="n">
        <v>3650.15</v>
      </c>
      <c r="J49" s="54" t="n">
        <v>3603</v>
      </c>
      <c r="K49" s="54" t="n">
        <v>3593</v>
      </c>
      <c r="L49" s="54" t="n">
        <v>3520</v>
      </c>
      <c r="M49" s="54" t="n">
        <v>3253</v>
      </c>
      <c r="N49" s="54" t="n">
        <v>3638.797213347</v>
      </c>
      <c r="O49" s="56" t="n">
        <v>3507.43015524651</v>
      </c>
    </row>
    <row r="50" customFormat="false" ht="12.75" hidden="false" customHeight="false" outlineLevel="0" collapsed="false">
      <c r="A50" s="52" t="n">
        <v>43</v>
      </c>
      <c r="B50" s="53" t="n">
        <v>4613.42557018938</v>
      </c>
      <c r="C50" s="54" t="n">
        <v>3633.61734531699</v>
      </c>
      <c r="D50" s="54" t="n">
        <v>3498.11728835692</v>
      </c>
      <c r="E50" s="54" t="n">
        <v>3261</v>
      </c>
      <c r="F50" s="54" t="n">
        <v>3232.35695614397</v>
      </c>
      <c r="G50" s="54" t="n">
        <v>4251</v>
      </c>
      <c r="H50" s="54" t="n">
        <v>3587.9430704381</v>
      </c>
      <c r="I50" s="54" t="n">
        <v>3638.6</v>
      </c>
      <c r="J50" s="54" t="n">
        <v>3580</v>
      </c>
      <c r="K50" s="54" t="n">
        <v>3572</v>
      </c>
      <c r="L50" s="54" t="n">
        <v>3498</v>
      </c>
      <c r="M50" s="54" t="n">
        <v>3232</v>
      </c>
      <c r="N50" s="54" t="n">
        <v>3612.45159907301</v>
      </c>
      <c r="O50" s="56" t="n">
        <v>3484.85979163737</v>
      </c>
    </row>
    <row r="51" customFormat="false" ht="12.75" hidden="false" customHeight="false" outlineLevel="0" collapsed="false">
      <c r="A51" s="52" t="n">
        <v>44</v>
      </c>
      <c r="B51" s="53" t="n">
        <v>4590.6073178487</v>
      </c>
      <c r="C51" s="54" t="n">
        <v>3610.89507840734</v>
      </c>
      <c r="D51" s="54" t="n">
        <v>3485.19121989571</v>
      </c>
      <c r="E51" s="54" t="n">
        <v>3242</v>
      </c>
      <c r="F51" s="54" t="n">
        <v>3212.43431489513</v>
      </c>
      <c r="G51" s="54" t="n">
        <v>4238</v>
      </c>
      <c r="H51" s="54" t="n">
        <v>3564.4098759944</v>
      </c>
      <c r="I51" s="54" t="n">
        <v>3627.12</v>
      </c>
      <c r="J51" s="54" t="n">
        <v>3558</v>
      </c>
      <c r="K51" s="54" t="n">
        <v>3552</v>
      </c>
      <c r="L51" s="54" t="n">
        <v>3478</v>
      </c>
      <c r="M51" s="54" t="n">
        <v>3212</v>
      </c>
      <c r="N51" s="54" t="n">
        <v>3587.07753674971</v>
      </c>
      <c r="O51" s="56" t="n">
        <v>3463.0677571981</v>
      </c>
    </row>
    <row r="52" customFormat="false" ht="12.75" hidden="false" customHeight="false" outlineLevel="0" collapsed="false">
      <c r="A52" s="52" t="n">
        <v>45</v>
      </c>
      <c r="B52" s="53" t="n">
        <v>4568.0136751963</v>
      </c>
      <c r="C52" s="54" t="n">
        <v>3588.9369738954</v>
      </c>
      <c r="D52" s="54" t="n">
        <v>3472.39579435167</v>
      </c>
      <c r="E52" s="54" t="n">
        <v>3222</v>
      </c>
      <c r="F52" s="54" t="n">
        <v>3193.1867577494</v>
      </c>
      <c r="G52" s="54" t="n">
        <v>4225</v>
      </c>
      <c r="H52" s="54" t="n">
        <v>3541.69189064587</v>
      </c>
      <c r="I52" s="54" t="n">
        <v>3615.72</v>
      </c>
      <c r="J52" s="54" t="n">
        <v>3537</v>
      </c>
      <c r="K52" s="54" t="n">
        <v>3533</v>
      </c>
      <c r="L52" s="54" t="n">
        <v>3459</v>
      </c>
      <c r="M52" s="54" t="n">
        <v>3193</v>
      </c>
      <c r="N52" s="54" t="n">
        <v>3562.61590837196</v>
      </c>
      <c r="O52" s="56" t="n">
        <v>3442.0086009243</v>
      </c>
    </row>
    <row r="53" customFormat="false" ht="12.75" hidden="false" customHeight="false" outlineLevel="0" collapsed="false">
      <c r="A53" s="52" t="n">
        <v>46</v>
      </c>
      <c r="B53" s="53" t="n">
        <v>4545.64134208262</v>
      </c>
      <c r="C53" s="54" t="n">
        <v>3567.69945073007</v>
      </c>
      <c r="D53" s="54" t="n">
        <v>3459.72918740681</v>
      </c>
      <c r="E53" s="54" t="n">
        <v>3203</v>
      </c>
      <c r="F53" s="54" t="n">
        <v>3174.5757414859</v>
      </c>
      <c r="G53" s="54" t="n">
        <v>4213</v>
      </c>
      <c r="H53" s="54" t="n">
        <v>3519.74181514013</v>
      </c>
      <c r="I53" s="54" t="n">
        <v>3603.45</v>
      </c>
      <c r="J53" s="54" t="n">
        <v>3516</v>
      </c>
      <c r="K53" s="54" t="n">
        <v>3514</v>
      </c>
      <c r="L53" s="54" t="n">
        <v>3439</v>
      </c>
      <c r="M53" s="54" t="n">
        <v>3174</v>
      </c>
      <c r="N53" s="54" t="n">
        <v>3539.01251102868</v>
      </c>
      <c r="O53" s="56" t="n">
        <v>3421.64052594023</v>
      </c>
    </row>
    <row r="54" customFormat="false" ht="12.75" hidden="false" customHeight="false" outlineLevel="0" collapsed="false">
      <c r="A54" s="52" t="n">
        <v>47</v>
      </c>
      <c r="B54" s="53" t="n">
        <v>4523.48708269435</v>
      </c>
      <c r="C54" s="54" t="n">
        <v>3547.14235251637</v>
      </c>
      <c r="D54" s="54" t="n">
        <v>3447.18960913994</v>
      </c>
      <c r="E54" s="54" t="n">
        <v>3185</v>
      </c>
      <c r="F54" s="54" t="n">
        <v>3156.56575298531</v>
      </c>
      <c r="G54" s="54" t="n">
        <v>4200</v>
      </c>
      <c r="H54" s="54" t="n">
        <v>3498.51611880416</v>
      </c>
      <c r="I54" s="54" t="n">
        <v>3592.19</v>
      </c>
      <c r="J54" s="54" t="n">
        <v>3496</v>
      </c>
      <c r="K54" s="54" t="n">
        <v>3496</v>
      </c>
      <c r="L54" s="54" t="n">
        <v>3420</v>
      </c>
      <c r="M54" s="54" t="n">
        <v>3156</v>
      </c>
      <c r="N54" s="54" t="n">
        <v>3516.21754490815</v>
      </c>
      <c r="O54" s="56" t="n">
        <v>3401.92501982344</v>
      </c>
    </row>
    <row r="55" customFormat="false" ht="12.75" hidden="false" customHeight="false" outlineLevel="0" collapsed="false">
      <c r="A55" s="52" t="n">
        <v>48</v>
      </c>
      <c r="B55" s="53" t="n">
        <v>4501.54772399423</v>
      </c>
      <c r="C55" s="54" t="n">
        <v>3527.22860866072</v>
      </c>
      <c r="D55" s="54" t="n">
        <v>3434.77530322299</v>
      </c>
      <c r="E55" s="54" t="n">
        <v>3168</v>
      </c>
      <c r="F55" s="54" t="n">
        <v>3139.12400934199</v>
      </c>
      <c r="G55" s="54" t="n">
        <v>4188</v>
      </c>
      <c r="H55" s="54" t="n">
        <v>3477.97466217394</v>
      </c>
      <c r="I55" s="54" t="n">
        <v>3581.01</v>
      </c>
      <c r="J55" s="54" t="n">
        <v>3477</v>
      </c>
      <c r="K55" s="54" t="n">
        <v>3478</v>
      </c>
      <c r="L55" s="54" t="n">
        <v>3402</v>
      </c>
      <c r="M55" s="54" t="n">
        <v>3139</v>
      </c>
      <c r="N55" s="54" t="n">
        <v>3494.18516485283</v>
      </c>
      <c r="O55" s="56" t="n">
        <v>3382.8265296225</v>
      </c>
    </row>
    <row r="56" customFormat="false" ht="12.75" hidden="false" customHeight="false" outlineLevel="0" collapsed="false">
      <c r="A56" s="52" t="n">
        <v>49</v>
      </c>
      <c r="B56" s="53" t="n">
        <v>4479.82015420605</v>
      </c>
      <c r="C56" s="54" t="n">
        <v>3507.9239356065</v>
      </c>
      <c r="D56" s="54" t="n">
        <v>3422.4845461398</v>
      </c>
      <c r="E56" s="54" t="n">
        <v>3150</v>
      </c>
      <c r="F56" s="54" t="n">
        <v>3122.22019346165</v>
      </c>
      <c r="G56" s="54" t="n">
        <v>4176</v>
      </c>
      <c r="H56" s="54" t="n">
        <v>3458.08036475211</v>
      </c>
      <c r="I56" s="54" t="n">
        <v>3569.89</v>
      </c>
      <c r="J56" s="54" t="n">
        <v>3458</v>
      </c>
      <c r="K56" s="54" t="n">
        <v>3460</v>
      </c>
      <c r="L56" s="54" t="n">
        <v>3385</v>
      </c>
      <c r="M56" s="54" t="n">
        <v>3122</v>
      </c>
      <c r="N56" s="54" t="n">
        <v>3472.87308636865</v>
      </c>
      <c r="O56" s="56" t="n">
        <v>3364.31217532373</v>
      </c>
    </row>
    <row r="57" customFormat="false" ht="13.5" hidden="false" customHeight="false" outlineLevel="0" collapsed="false">
      <c r="A57" s="57" t="n">
        <v>50</v>
      </c>
      <c r="B57" s="58" t="n">
        <v>4458.30132134333</v>
      </c>
      <c r="C57" s="59" t="n">
        <v>3489.19657267621</v>
      </c>
      <c r="D57" s="59" t="n">
        <v>3410.31564642659</v>
      </c>
      <c r="E57" s="59" t="n">
        <v>3134</v>
      </c>
      <c r="F57" s="59" t="n">
        <v>3105.82622029035</v>
      </c>
      <c r="G57" s="59" t="n">
        <v>4163</v>
      </c>
      <c r="H57" s="59" t="n">
        <v>3438.79891165979</v>
      </c>
      <c r="I57" s="59" t="n">
        <v>3558.84</v>
      </c>
      <c r="J57" s="59" t="n">
        <v>3440</v>
      </c>
      <c r="K57" s="59" t="n">
        <v>3443</v>
      </c>
      <c r="L57" s="59" t="n">
        <v>3367</v>
      </c>
      <c r="M57" s="59" t="n">
        <v>3106</v>
      </c>
      <c r="N57" s="59" t="n">
        <v>3452.24223845979</v>
      </c>
      <c r="O57" s="60" t="n">
        <v>3346.35149650782</v>
      </c>
    </row>
    <row r="58" customFormat="false" ht="12.75" hidden="false" customHeight="false" outlineLevel="0" collapsed="false">
      <c r="A58" s="61" t="n">
        <v>51</v>
      </c>
      <c r="B58" s="62" t="n">
        <v>4436.98823178015</v>
      </c>
      <c r="C58" s="63" t="n">
        <v>3471.01704788314</v>
      </c>
      <c r="D58" s="63" t="n">
        <v>3398.26694393345</v>
      </c>
      <c r="E58" s="63" t="n">
        <v>3118</v>
      </c>
      <c r="F58" s="63" t="n">
        <v>3089.91602956978</v>
      </c>
      <c r="G58" s="63" t="n">
        <v>4151</v>
      </c>
      <c r="H58" s="63" t="n">
        <v>3420.09849392053</v>
      </c>
      <c r="I58" s="63" t="n">
        <v>3547.87</v>
      </c>
      <c r="J58" s="63" t="n">
        <v>3422</v>
      </c>
      <c r="K58" s="63" t="n">
        <v>3427</v>
      </c>
      <c r="L58" s="63" t="n">
        <v>3350</v>
      </c>
      <c r="M58" s="63" t="n">
        <v>3090</v>
      </c>
      <c r="N58" s="63" t="n">
        <v>3432.25645686522</v>
      </c>
      <c r="O58" s="64" t="n">
        <v>3328.91622774896</v>
      </c>
    </row>
    <row r="59" customFormat="false" ht="12.75" hidden="false" customHeight="false" outlineLevel="0" collapsed="false">
      <c r="A59" s="52" t="n">
        <v>52</v>
      </c>
      <c r="B59" s="53" t="n">
        <v>4415.87794886283</v>
      </c>
      <c r="C59" s="54" t="n">
        <v>3453.35796977769</v>
      </c>
      <c r="D59" s="54" t="n">
        <v>3386.33680910623</v>
      </c>
      <c r="E59" s="54" t="n">
        <v>3102</v>
      </c>
      <c r="F59" s="54" t="n">
        <v>3074.46540163577</v>
      </c>
      <c r="G59" s="54" t="n">
        <v>4140</v>
      </c>
      <c r="H59" s="54" t="n">
        <v>3401.94957791795</v>
      </c>
      <c r="I59" s="54" t="n">
        <v>3536.96</v>
      </c>
      <c r="J59" s="54" t="n">
        <v>3405</v>
      </c>
      <c r="K59" s="54" t="n">
        <v>3411</v>
      </c>
      <c r="L59" s="54" t="n">
        <v>3334</v>
      </c>
      <c r="M59" s="54" t="n">
        <v>3074</v>
      </c>
      <c r="N59" s="54" t="n">
        <v>3412.88221226696</v>
      </c>
      <c r="O59" s="56" t="n">
        <v>3311.98009898285</v>
      </c>
    </row>
    <row r="60" customFormat="false" ht="12.75" hidden="false" customHeight="false" outlineLevel="0" collapsed="false">
      <c r="A60" s="52" t="n">
        <v>53</v>
      </c>
      <c r="B60" s="53" t="n">
        <v>4394.96759156106</v>
      </c>
      <c r="C60" s="54" t="n">
        <v>3436.1938419772</v>
      </c>
      <c r="D60" s="54" t="n">
        <v>3374.52364228807</v>
      </c>
      <c r="E60" s="54" t="n">
        <v>3087</v>
      </c>
      <c r="F60" s="54" t="n">
        <v>3059.45179329352</v>
      </c>
      <c r="G60" s="54" t="n">
        <v>4128</v>
      </c>
      <c r="H60" s="54" t="n">
        <v>3384.32470023604</v>
      </c>
      <c r="I60" s="54" t="n">
        <v>3527.01</v>
      </c>
      <c r="J60" s="54" t="n">
        <v>3389</v>
      </c>
      <c r="K60" s="54" t="n">
        <v>3395</v>
      </c>
      <c r="L60" s="54" t="n">
        <v>3318</v>
      </c>
      <c r="M60" s="54" t="n">
        <v>3059</v>
      </c>
      <c r="N60" s="54" t="n">
        <v>3394.08836886343</v>
      </c>
      <c r="O60" s="56" t="n">
        <v>3295.5186576295</v>
      </c>
    </row>
    <row r="61" customFormat="false" ht="12.75" hidden="false" customHeight="false" outlineLevel="0" collapsed="false">
      <c r="A61" s="52" t="n">
        <v>54</v>
      </c>
      <c r="B61" s="53" t="n">
        <v>4374.2543331571</v>
      </c>
      <c r="C61" s="54" t="n">
        <v>3419.50089751586</v>
      </c>
      <c r="D61" s="54" t="n">
        <v>3362.82587304002</v>
      </c>
      <c r="E61" s="54" t="n">
        <v>3072</v>
      </c>
      <c r="F61" s="54" t="n">
        <v>3044.85419123491</v>
      </c>
      <c r="G61" s="54" t="n">
        <v>4116</v>
      </c>
      <c r="H61" s="54" t="n">
        <v>3367.19828464806</v>
      </c>
      <c r="I61" s="54" t="n">
        <v>3516.23</v>
      </c>
      <c r="J61" s="54" t="n">
        <v>3373</v>
      </c>
      <c r="K61" s="54" t="n">
        <v>3379</v>
      </c>
      <c r="L61" s="54" t="n">
        <v>3302</v>
      </c>
      <c r="M61" s="54" t="n">
        <v>3045</v>
      </c>
      <c r="N61" s="54" t="n">
        <v>3375.84596938655</v>
      </c>
      <c r="O61" s="56" t="n">
        <v>3279.50910972476</v>
      </c>
    </row>
    <row r="62" customFormat="false" ht="12.75" hidden="false" customHeight="false" outlineLevel="0" collapsed="false">
      <c r="A62" s="52" t="n">
        <v>55</v>
      </c>
      <c r="B62" s="53" t="n">
        <v>4353.73539997196</v>
      </c>
      <c r="C62" s="54" t="n">
        <v>3403.25695056031</v>
      </c>
      <c r="D62" s="54" t="n">
        <v>3351.24195948009</v>
      </c>
      <c r="E62" s="54" t="n">
        <v>3058</v>
      </c>
      <c r="F62" s="54" t="n">
        <v>3030.65298082531</v>
      </c>
      <c r="G62" s="54" t="n">
        <v>4105</v>
      </c>
      <c r="H62" s="54" t="n">
        <v>3350.54647848527</v>
      </c>
      <c r="I62" s="54" t="n">
        <v>3505.51</v>
      </c>
      <c r="J62" s="54" t="n">
        <v>3357</v>
      </c>
      <c r="K62" s="54" t="n">
        <v>3364</v>
      </c>
      <c r="L62" s="54" t="n">
        <v>3287</v>
      </c>
      <c r="M62" s="54" t="n">
        <v>3030</v>
      </c>
      <c r="N62" s="54" t="n">
        <v>3358.12804321263</v>
      </c>
      <c r="O62" s="56" t="n">
        <v>3263.93017770654</v>
      </c>
    </row>
    <row r="63" customFormat="false" ht="12.75" hidden="false" customHeight="false" outlineLevel="0" collapsed="false">
      <c r="A63" s="52" t="n">
        <v>56</v>
      </c>
      <c r="B63" s="53" t="n">
        <v>4333.40807012722</v>
      </c>
      <c r="C63" s="54" t="n">
        <v>3387.44126338017</v>
      </c>
      <c r="D63" s="54" t="n">
        <v>3339.77038764024</v>
      </c>
      <c r="E63" s="54" t="n">
        <v>3044</v>
      </c>
      <c r="F63" s="54" t="n">
        <v>3016.82982839156</v>
      </c>
      <c r="G63" s="54" t="n">
        <v>4093</v>
      </c>
      <c r="H63" s="54" t="n">
        <v>3334.34700600852</v>
      </c>
      <c r="I63" s="54" t="n">
        <v>3494.86</v>
      </c>
      <c r="J63" s="54" t="n">
        <v>3342</v>
      </c>
      <c r="K63" s="54" t="n">
        <v>3350</v>
      </c>
      <c r="L63" s="54" t="n">
        <v>3272</v>
      </c>
      <c r="M63" s="54" t="n">
        <v>3017</v>
      </c>
      <c r="N63" s="54" t="n">
        <v>3340.90943469717</v>
      </c>
      <c r="O63" s="56" t="n">
        <v>3248.76197283152</v>
      </c>
    </row>
    <row r="64" customFormat="false" ht="12.75" hidden="false" customHeight="false" outlineLevel="0" collapsed="false">
      <c r="A64" s="52" t="n">
        <v>57</v>
      </c>
      <c r="B64" s="53" t="n">
        <v>4313.26967234136</v>
      </c>
      <c r="C64" s="54" t="n">
        <v>3372.03442675359</v>
      </c>
      <c r="D64" s="54" t="n">
        <v>3328.40967084063</v>
      </c>
      <c r="E64" s="54" t="n">
        <v>3030</v>
      </c>
      <c r="F64" s="54" t="n">
        <v>3003.36757540019</v>
      </c>
      <c r="G64" s="54" t="n">
        <v>4081</v>
      </c>
      <c r="H64" s="54" t="n">
        <v>3318.57903673538</v>
      </c>
      <c r="I64" s="54" t="n">
        <v>3484.27</v>
      </c>
      <c r="J64" s="54" t="n">
        <v>3327</v>
      </c>
      <c r="K64" s="54" t="n">
        <v>3335</v>
      </c>
      <c r="L64" s="54" t="n">
        <v>3257</v>
      </c>
      <c r="M64" s="54" t="n">
        <v>3003</v>
      </c>
      <c r="N64" s="54" t="n">
        <v>3324.16664926621</v>
      </c>
      <c r="O64" s="56" t="n">
        <v>3233.98588047675</v>
      </c>
    </row>
    <row r="65" customFormat="false" ht="12.75" hidden="false" customHeight="false" outlineLevel="0" collapsed="false">
      <c r="A65" s="52" t="n">
        <v>58</v>
      </c>
      <c r="B65" s="53" t="n">
        <v>4293.31758475955</v>
      </c>
      <c r="C65" s="54" t="n">
        <v>3357.01825223328</v>
      </c>
      <c r="D65" s="54" t="n">
        <v>3317.15834908069</v>
      </c>
      <c r="E65" s="54" t="n">
        <v>3018</v>
      </c>
      <c r="F65" s="54" t="n">
        <v>2990.25014313219</v>
      </c>
      <c r="G65" s="54" t="n">
        <v>4069</v>
      </c>
      <c r="H65" s="54" t="n">
        <v>3303.22306695439</v>
      </c>
      <c r="I65" s="54" t="n">
        <v>3473.75</v>
      </c>
      <c r="J65" s="54" t="n">
        <v>3312</v>
      </c>
      <c r="K65" s="54" t="n">
        <v>3321</v>
      </c>
      <c r="L65" s="54" t="n">
        <v>3243</v>
      </c>
      <c r="M65" s="54" t="n">
        <v>2990</v>
      </c>
      <c r="N65" s="54" t="n">
        <v>3307.87771513766</v>
      </c>
      <c r="O65" s="56" t="n">
        <v>3219.58445681625</v>
      </c>
    </row>
    <row r="66" customFormat="false" ht="12.75" hidden="false" customHeight="false" outlineLevel="0" collapsed="false">
      <c r="A66" s="52" t="n">
        <v>59</v>
      </c>
      <c r="B66" s="53" t="n">
        <v>4273.54923381571</v>
      </c>
      <c r="C66" s="54" t="n">
        <v>3342.37567490801</v>
      </c>
      <c r="D66" s="54" t="n">
        <v>3306.01498844641</v>
      </c>
      <c r="E66" s="54" t="n">
        <v>3004</v>
      </c>
      <c r="F66" s="54" t="n">
        <v>2977.46244664626</v>
      </c>
      <c r="G66" s="54" t="n">
        <v>4058</v>
      </c>
      <c r="H66" s="54" t="n">
        <v>3288.26081289498</v>
      </c>
      <c r="I66" s="54" t="n">
        <v>3464.16</v>
      </c>
      <c r="J66" s="54" t="n">
        <v>3298</v>
      </c>
      <c r="K66" s="54" t="n">
        <v>3307</v>
      </c>
      <c r="L66" s="54" t="n">
        <v>3229</v>
      </c>
      <c r="M66" s="54" t="n">
        <v>2977</v>
      </c>
      <c r="N66" s="54" t="n">
        <v>3292.02205883386</v>
      </c>
      <c r="O66" s="56" t="n">
        <v>3205.5413355634</v>
      </c>
    </row>
    <row r="67" customFormat="false" ht="13.5" hidden="false" customHeight="false" outlineLevel="0" collapsed="false">
      <c r="A67" s="57" t="n">
        <v>60</v>
      </c>
      <c r="B67" s="58" t="n">
        <v>4253.9620931259</v>
      </c>
      <c r="C67" s="59" t="n">
        <v>3328.09066547229</v>
      </c>
      <c r="D67" s="59" t="n">
        <v>3294.97818053341</v>
      </c>
      <c r="E67" s="59" t="n">
        <v>2992</v>
      </c>
      <c r="F67" s="59" t="n">
        <v>2964.99031697941</v>
      </c>
      <c r="G67" s="59" t="n">
        <v>4046</v>
      </c>
      <c r="H67" s="59" t="n">
        <v>3273.67511422275</v>
      </c>
      <c r="I67" s="59" t="n">
        <v>3453.75</v>
      </c>
      <c r="J67" s="59" t="n">
        <v>3284</v>
      </c>
      <c r="K67" s="59" t="n">
        <v>3294</v>
      </c>
      <c r="L67" s="59" t="n">
        <v>3215</v>
      </c>
      <c r="M67" s="59" t="n">
        <v>2965</v>
      </c>
      <c r="N67" s="59" t="n">
        <v>3276.58039289149</v>
      </c>
      <c r="O67" s="60" t="n">
        <v>3191.84114364037</v>
      </c>
    </row>
    <row r="68" customFormat="false" ht="12.75" hidden="false" customHeight="false" outlineLevel="0" collapsed="false">
      <c r="A68" s="61" t="n">
        <v>61</v>
      </c>
      <c r="B68" s="62" t="n">
        <v>4234.55368241201</v>
      </c>
      <c r="C68" s="63" t="n">
        <v>3314.14815056923</v>
      </c>
      <c r="D68" s="63" t="n">
        <v>3284.04654188524</v>
      </c>
      <c r="E68" s="63" t="n">
        <v>2979</v>
      </c>
      <c r="F68" s="63" t="n">
        <v>2952.82043066917</v>
      </c>
      <c r="G68" s="63" t="n">
        <v>4036</v>
      </c>
      <c r="H68" s="63" t="n">
        <v>3259.44984670201</v>
      </c>
      <c r="I68" s="63" t="n">
        <v>3443.41</v>
      </c>
      <c r="J68" s="63" t="n">
        <v>3271</v>
      </c>
      <c r="K68" s="63" t="n">
        <v>3281</v>
      </c>
      <c r="L68" s="63" t="n">
        <v>3202</v>
      </c>
      <c r="M68" s="63" t="n">
        <v>2953</v>
      </c>
      <c r="N68" s="63" t="n">
        <v>3261.53461438342</v>
      </c>
      <c r="O68" s="64" t="n">
        <v>3178.46942478213</v>
      </c>
    </row>
    <row r="69" customFormat="false" ht="12.75" hidden="false" customHeight="false" outlineLevel="0" collapsed="false">
      <c r="A69" s="52" t="n">
        <v>62</v>
      </c>
      <c r="B69" s="53" t="n">
        <v>4215.32156645472</v>
      </c>
      <c r="C69" s="54" t="n">
        <v>3300.5339405023</v>
      </c>
      <c r="D69" s="54" t="n">
        <v>3273.21871344652</v>
      </c>
      <c r="E69" s="54" t="n">
        <v>2968</v>
      </c>
      <c r="F69" s="54" t="n">
        <v>2940.94024579668</v>
      </c>
      <c r="G69" s="54" t="n">
        <v>4024</v>
      </c>
      <c r="H69" s="54" t="n">
        <v>3245.56984301463</v>
      </c>
      <c r="I69" s="54" t="n">
        <v>3433.99</v>
      </c>
      <c r="J69" s="54" t="n">
        <v>3257</v>
      </c>
      <c r="K69" s="54" t="n">
        <v>3268</v>
      </c>
      <c r="L69" s="54" t="n">
        <v>3189</v>
      </c>
      <c r="M69" s="54" t="n">
        <v>2941</v>
      </c>
      <c r="N69" s="54" t="n">
        <v>3246.86771304525</v>
      </c>
      <c r="O69" s="56" t="n">
        <v>3165.41257020765</v>
      </c>
    </row>
    <row r="70" customFormat="false" ht="12.75" hidden="false" customHeight="false" outlineLevel="0" collapsed="false">
      <c r="A70" s="52" t="n">
        <v>63</v>
      </c>
      <c r="B70" s="53" t="n">
        <v>4196.26335407497</v>
      </c>
      <c r="C70" s="54" t="n">
        <v>3287.23466352358</v>
      </c>
      <c r="D70" s="54" t="n">
        <v>3262.49336003039</v>
      </c>
      <c r="E70" s="54" t="n">
        <v>2956</v>
      </c>
      <c r="F70" s="54" t="n">
        <v>2929.33794384964</v>
      </c>
      <c r="G70" s="54" t="n">
        <v>4013</v>
      </c>
      <c r="H70" s="54" t="n">
        <v>3232.02082085057</v>
      </c>
      <c r="I70" s="54" t="n">
        <v>3423.77</v>
      </c>
      <c r="J70" s="54" t="n">
        <v>3245</v>
      </c>
      <c r="K70" s="54" t="n">
        <v>3255</v>
      </c>
      <c r="L70" s="54" t="n">
        <v>3176</v>
      </c>
      <c r="M70" s="54" t="n">
        <v>2929</v>
      </c>
      <c r="N70" s="54" t="n">
        <v>3232.56368795211</v>
      </c>
      <c r="O70" s="56" t="n">
        <v>3152.65775559825</v>
      </c>
    </row>
    <row r="71" customFormat="false" ht="12.75" hidden="false" customHeight="false" outlineLevel="0" collapsed="false">
      <c r="A71" s="52" t="n">
        <v>64</v>
      </c>
      <c r="B71" s="53" t="n">
        <v>4177.3766971428</v>
      </c>
      <c r="C71" s="54" t="n">
        <v>3274.23770600284</v>
      </c>
      <c r="D71" s="54" t="n">
        <v>3251.86916979985</v>
      </c>
      <c r="E71" s="54" t="n">
        <v>2944</v>
      </c>
      <c r="F71" s="54" t="n">
        <v>2918.00237678924</v>
      </c>
      <c r="G71" s="54" t="n">
        <v>4002</v>
      </c>
      <c r="H71" s="54" t="n">
        <v>3218.78931749434</v>
      </c>
      <c r="I71" s="54" t="n">
        <v>3414.45</v>
      </c>
      <c r="J71" s="54" t="n">
        <v>3232</v>
      </c>
      <c r="K71" s="54" t="n">
        <v>3242</v>
      </c>
      <c r="L71" s="54" t="n">
        <v>3164</v>
      </c>
      <c r="M71" s="54" t="n">
        <v>2918</v>
      </c>
      <c r="N71" s="54" t="n">
        <v>3218.60747182214</v>
      </c>
      <c r="O71" s="56" t="n">
        <v>3140.19288371624</v>
      </c>
    </row>
    <row r="72" customFormat="false" ht="12.75" hidden="false" customHeight="false" outlineLevel="0" collapsed="false">
      <c r="A72" s="52" t="n">
        <v>65</v>
      </c>
      <c r="B72" s="53" t="n">
        <v>4158.65928961298</v>
      </c>
      <c r="C72" s="54" t="n">
        <v>3261.53115786549</v>
      </c>
      <c r="D72" s="54" t="n">
        <v>3241.34485376268</v>
      </c>
      <c r="E72" s="54" t="n">
        <v>2933</v>
      </c>
      <c r="F72" s="54" t="n">
        <v>2906.92301877949</v>
      </c>
      <c r="G72" s="54" t="n">
        <v>3990</v>
      </c>
      <c r="H72" s="54" t="n">
        <v>3205.8626302255</v>
      </c>
      <c r="I72" s="54" t="n">
        <v>3404.34</v>
      </c>
      <c r="J72" s="54" t="n">
        <v>3220</v>
      </c>
      <c r="K72" s="54" t="n">
        <v>3230</v>
      </c>
      <c r="L72" s="54" t="n">
        <v>3152</v>
      </c>
      <c r="M72" s="54" t="n">
        <v>2907</v>
      </c>
      <c r="N72" s="54" t="n">
        <v>3204.98486213652</v>
      </c>
      <c r="O72" s="56" t="n">
        <v>3128.00653207648</v>
      </c>
    </row>
    <row r="73" customFormat="false" ht="12.75" hidden="false" customHeight="false" outlineLevel="0" collapsed="false">
      <c r="A73" s="52" t="n">
        <v>66</v>
      </c>
      <c r="B73" s="53" t="n">
        <v>4140.10886658632</v>
      </c>
      <c r="C73" s="54" t="n">
        <v>3249.10376275951</v>
      </c>
      <c r="D73" s="54" t="n">
        <v>3230.91914527928</v>
      </c>
      <c r="E73" s="54" t="n">
        <v>2922</v>
      </c>
      <c r="F73" s="54" t="n">
        <v>2896.0899221012</v>
      </c>
      <c r="G73" s="54" t="n">
        <v>3979</v>
      </c>
      <c r="H73" s="54" t="n">
        <v>3193.22876193252</v>
      </c>
      <c r="I73" s="54" t="n">
        <v>3395.13</v>
      </c>
      <c r="J73" s="54" t="n">
        <v>3208</v>
      </c>
      <c r="K73" s="54" t="n">
        <v>3218</v>
      </c>
      <c r="L73" s="54" t="n">
        <v>3140</v>
      </c>
      <c r="M73" s="54" t="n">
        <v>2896</v>
      </c>
      <c r="N73" s="54" t="n">
        <v>3191.68245836316</v>
      </c>
      <c r="O73" s="56" t="n">
        <v>3116.08790515352</v>
      </c>
    </row>
    <row r="74" customFormat="false" ht="12.75" hidden="false" customHeight="false" outlineLevel="0" collapsed="false">
      <c r="A74" s="52" t="n">
        <v>67</v>
      </c>
      <c r="B74" s="53" t="n">
        <v>4121.72320339607</v>
      </c>
      <c r="C74" s="54" t="n">
        <v>3236.94487247437</v>
      </c>
      <c r="D74" s="54" t="n">
        <v>3220.59079958335</v>
      </c>
      <c r="E74" s="54" t="n">
        <v>2912</v>
      </c>
      <c r="F74" s="54" t="n">
        <v>2885.49367682836</v>
      </c>
      <c r="G74" s="54" t="n">
        <v>3968</v>
      </c>
      <c r="H74" s="54" t="n">
        <v>3180.87637140966</v>
      </c>
      <c r="I74" s="54" t="n">
        <v>3385.14</v>
      </c>
      <c r="J74" s="54" t="n">
        <v>3196</v>
      </c>
      <c r="K74" s="54" t="n">
        <v>3206</v>
      </c>
      <c r="L74" s="54" t="n">
        <v>3128</v>
      </c>
      <c r="M74" s="54" t="n">
        <v>2885</v>
      </c>
      <c r="N74" s="54" t="n">
        <v>3178.68760465591</v>
      </c>
      <c r="O74" s="56" t="n">
        <v>3104.42679066654</v>
      </c>
    </row>
    <row r="75" customFormat="false" ht="12.75" hidden="false" customHeight="false" outlineLevel="0" collapsed="false">
      <c r="A75" s="52" t="n">
        <v>68</v>
      </c>
      <c r="B75" s="53" t="n">
        <v>4103.50011471856</v>
      </c>
      <c r="C75" s="54" t="n">
        <v>3225.04440518972</v>
      </c>
      <c r="D75" s="54" t="n">
        <v>3210.35859331476</v>
      </c>
      <c r="E75" s="54" t="n">
        <v>2901</v>
      </c>
      <c r="F75" s="54" t="n">
        <v>2875.12537389335</v>
      </c>
      <c r="G75" s="54" t="n">
        <v>3957</v>
      </c>
      <c r="H75" s="54" t="n">
        <v>3168.79472786802</v>
      </c>
      <c r="I75" s="54" t="n">
        <v>3376.03</v>
      </c>
      <c r="J75" s="54" t="n">
        <v>3185</v>
      </c>
      <c r="K75" s="54" t="n">
        <v>3195</v>
      </c>
      <c r="L75" s="54" t="n">
        <v>3117</v>
      </c>
      <c r="M75" s="54" t="n">
        <v>2875</v>
      </c>
      <c r="N75" s="54" t="n">
        <v>3165.98833747439</v>
      </c>
      <c r="O75" s="56" t="n">
        <v>3093.01351953731</v>
      </c>
    </row>
    <row r="76" customFormat="false" ht="12.75" hidden="false" customHeight="false" outlineLevel="0" collapsed="false">
      <c r="A76" s="52" t="n">
        <v>69</v>
      </c>
      <c r="B76" s="53" t="n">
        <v>4085.43745370727</v>
      </c>
      <c r="C76" s="54" t="n">
        <v>3213.39280717915</v>
      </c>
      <c r="D76" s="54" t="n">
        <v>3200.22132406445</v>
      </c>
      <c r="E76" s="54" t="n">
        <v>2891</v>
      </c>
      <c r="F76" s="54" t="n">
        <v>2864.97657120929</v>
      </c>
      <c r="G76" s="54" t="n">
        <v>3946</v>
      </c>
      <c r="H76" s="54" t="n">
        <v>3156.97366924492</v>
      </c>
      <c r="I76" s="54" t="n">
        <v>3366.15</v>
      </c>
      <c r="J76" s="54" t="n">
        <v>3173</v>
      </c>
      <c r="K76" s="54" t="n">
        <v>3184</v>
      </c>
      <c r="L76" s="54" t="n">
        <v>3106</v>
      </c>
      <c r="M76" s="54" t="n">
        <v>2865</v>
      </c>
      <c r="N76" s="54" t="n">
        <v>3153.5733376333</v>
      </c>
      <c r="O76" s="56" t="n">
        <v>3081.83892916178</v>
      </c>
    </row>
    <row r="77" customFormat="false" ht="13.5" hidden="false" customHeight="false" outlineLevel="0" collapsed="false">
      <c r="A77" s="57" t="n">
        <v>70</v>
      </c>
      <c r="B77" s="58" t="n">
        <v>4067.53311114971</v>
      </c>
      <c r="C77" s="59" t="n">
        <v>3201.98101763593</v>
      </c>
      <c r="D77" s="59" t="n">
        <v>3190.17780993082</v>
      </c>
      <c r="E77" s="59" t="n">
        <v>2881</v>
      </c>
      <c r="F77" s="59" t="n">
        <v>2855.03926255483</v>
      </c>
      <c r="G77" s="59" t="n">
        <v>3936</v>
      </c>
      <c r="H77" s="59" t="n">
        <v>3145.40356394266</v>
      </c>
      <c r="I77" s="59" t="n">
        <v>3357.14</v>
      </c>
      <c r="J77" s="59" t="n">
        <v>3162</v>
      </c>
      <c r="K77" s="59" t="n">
        <v>3172</v>
      </c>
      <c r="L77" s="59" t="n">
        <v>3095</v>
      </c>
      <c r="M77" s="59" t="n">
        <v>2855</v>
      </c>
      <c r="N77" s="59" t="n">
        <v>3141.43188634589</v>
      </c>
      <c r="O77" s="60" t="n">
        <v>3070.8943296758</v>
      </c>
    </row>
    <row r="78" customFormat="false" ht="12.75" hidden="false" customHeight="false" outlineLevel="0" collapsed="false">
      <c r="A78" s="61" t="n">
        <v>71</v>
      </c>
      <c r="B78" s="62" t="n">
        <v>4049.78501464638</v>
      </c>
      <c r="C78" s="63" t="n">
        <v>3190.80043632437</v>
      </c>
      <c r="D78" s="63" t="n">
        <v>3180.22688908747</v>
      </c>
      <c r="E78" s="63" t="n">
        <v>2871</v>
      </c>
      <c r="F78" s="63" t="n">
        <v>2845.30584895909</v>
      </c>
      <c r="G78" s="63" t="n">
        <v>3925</v>
      </c>
      <c r="H78" s="63" t="n">
        <v>3134.07527566813</v>
      </c>
      <c r="I78" s="63" t="n">
        <v>3348.18</v>
      </c>
      <c r="J78" s="63" t="n">
        <v>3152</v>
      </c>
      <c r="K78" s="63" t="n">
        <v>3161</v>
      </c>
      <c r="L78" s="63" t="n">
        <v>3084</v>
      </c>
      <c r="M78" s="63" t="n">
        <v>2845</v>
      </c>
      <c r="N78" s="63" t="n">
        <v>3129.5538248746</v>
      </c>
      <c r="O78" s="64" t="n">
        <v>3060.17147293086</v>
      </c>
    </row>
    <row r="79" customFormat="false" ht="12.75" hidden="false" customHeight="false" outlineLevel="0" collapsed="false">
      <c r="A79" s="52" t="n">
        <v>72</v>
      </c>
      <c r="B79" s="53" t="n">
        <v>4032.19112781112</v>
      </c>
      <c r="C79" s="54" t="n">
        <v>3179.84289379224</v>
      </c>
      <c r="D79" s="54" t="n">
        <v>3170.36741936171</v>
      </c>
      <c r="E79" s="54" t="n">
        <v>2861</v>
      </c>
      <c r="F79" s="54" t="n">
        <v>2835.76911235251</v>
      </c>
      <c r="G79" s="54" t="n">
        <v>3915</v>
      </c>
      <c r="H79" s="54" t="n">
        <v>3122.98013108081</v>
      </c>
      <c r="I79" s="54" t="n">
        <v>3338.46</v>
      </c>
      <c r="J79" s="54" t="n">
        <v>3141</v>
      </c>
      <c r="K79" s="54" t="n">
        <v>3151</v>
      </c>
      <c r="L79" s="54" t="n">
        <v>3074</v>
      </c>
      <c r="M79" s="54" t="n">
        <v>2836</v>
      </c>
      <c r="N79" s="54" t="n">
        <v>3117.92951744465</v>
      </c>
      <c r="O79" s="56" t="n">
        <v>3049.66252392592</v>
      </c>
    </row>
    <row r="80" customFormat="false" ht="12.75" hidden="false" customHeight="false" outlineLevel="0" collapsed="false">
      <c r="A80" s="52" t="n">
        <v>73</v>
      </c>
      <c r="B80" s="53" t="n">
        <v>4014.74944949218</v>
      </c>
      <c r="C80" s="54" t="n">
        <v>3169.10062390785</v>
      </c>
      <c r="D80" s="54" t="n">
        <v>3160.59827782383</v>
      </c>
      <c r="E80" s="54" t="n">
        <v>2852</v>
      </c>
      <c r="F80" s="54" t="n">
        <v>2826.42219127466</v>
      </c>
      <c r="G80" s="54" t="n">
        <v>3904</v>
      </c>
      <c r="H80" s="54" t="n">
        <v>3112.10988998787</v>
      </c>
      <c r="I80" s="54" t="n">
        <v>3329.6</v>
      </c>
      <c r="J80" s="54" t="n">
        <v>3131</v>
      </c>
      <c r="K80" s="54" t="n">
        <v>3140</v>
      </c>
      <c r="L80" s="54" t="n">
        <v>3064</v>
      </c>
      <c r="M80" s="54" t="n">
        <v>2826</v>
      </c>
      <c r="N80" s="54" t="n">
        <v>3106.5498171136</v>
      </c>
      <c r="O80" s="56" t="n">
        <v>3039.36003446889</v>
      </c>
    </row>
    <row r="81" customFormat="false" ht="12.75" hidden="false" customHeight="false" outlineLevel="0" collapsed="false">
      <c r="A81" s="52" t="n">
        <v>74</v>
      </c>
      <c r="B81" s="53" t="n">
        <v>3997.45801301351</v>
      </c>
      <c r="C81" s="54" t="n">
        <v>3158.56623851041</v>
      </c>
      <c r="D81" s="54" t="n">
        <v>3150.91836038649</v>
      </c>
      <c r="E81" s="54" t="n">
        <v>2843</v>
      </c>
      <c r="F81" s="54" t="n">
        <v>2817.2585584517</v>
      </c>
      <c r="G81" s="54" t="n">
        <v>3893</v>
      </c>
      <c r="H81" s="54" t="n">
        <v>3101.45671785271</v>
      </c>
      <c r="I81" s="54" t="n">
        <v>3320.79</v>
      </c>
      <c r="J81" s="54" t="n">
        <v>3120</v>
      </c>
      <c r="K81" s="54" t="n">
        <v>3130</v>
      </c>
      <c r="L81" s="54" t="n">
        <v>3054</v>
      </c>
      <c r="M81" s="54" t="n">
        <v>2817</v>
      </c>
      <c r="N81" s="54" t="n">
        <v>3095.40603432257</v>
      </c>
      <c r="O81" s="56" t="n">
        <v>3029.25691886469</v>
      </c>
    </row>
    <row r="82" customFormat="false" ht="12.75" hidden="false" customHeight="false" outlineLevel="0" collapsed="false">
      <c r="A82" s="52" t="n">
        <v>75</v>
      </c>
      <c r="B82" s="53" t="n">
        <v>3980.31488543543</v>
      </c>
      <c r="C82" s="54" t="n">
        <v>3148.23270398397</v>
      </c>
      <c r="D82" s="54" t="n">
        <v>3141.32658141421</v>
      </c>
      <c r="E82" s="54" t="n">
        <v>2834</v>
      </c>
      <c r="F82" s="54" t="n">
        <v>2808.27200007573</v>
      </c>
      <c r="G82" s="54" t="n">
        <v>3882</v>
      </c>
      <c r="H82" s="54" t="n">
        <v>3091.01316040779</v>
      </c>
      <c r="I82" s="54" t="n">
        <v>3311.23</v>
      </c>
      <c r="J82" s="54" t="n">
        <v>3111</v>
      </c>
      <c r="K82" s="54" t="n">
        <v>3120</v>
      </c>
      <c r="L82" s="54" t="n">
        <v>3044</v>
      </c>
      <c r="M82" s="54" t="n">
        <v>2808</v>
      </c>
      <c r="N82" s="54" t="n">
        <v>3084.48990788412</v>
      </c>
      <c r="O82" s="56" t="n">
        <v>3019.34643144831</v>
      </c>
    </row>
    <row r="83" customFormat="false" ht="12.75" hidden="false" customHeight="false" outlineLevel="0" collapsed="false">
      <c r="A83" s="52" t="n">
        <v>76</v>
      </c>
      <c r="B83" s="53" t="n">
        <v>3963.31816683443</v>
      </c>
      <c r="C83" s="54" t="n">
        <v>3138.09331958466</v>
      </c>
      <c r="D83" s="54" t="n">
        <v>3131.82187334246</v>
      </c>
      <c r="E83" s="54" t="n">
        <v>2825</v>
      </c>
      <c r="F83" s="54" t="n">
        <v>2799.45659663544</v>
      </c>
      <c r="G83" s="54" t="n">
        <v>3872</v>
      </c>
      <c r="H83" s="54" t="n">
        <v>3080.772120184</v>
      </c>
      <c r="I83" s="54" t="n">
        <v>3302.51</v>
      </c>
      <c r="J83" s="54" t="n">
        <v>3101</v>
      </c>
      <c r="K83" s="54" t="n">
        <v>3109</v>
      </c>
      <c r="L83" s="54" t="n">
        <v>3034</v>
      </c>
      <c r="M83" s="54" t="n">
        <v>2799</v>
      </c>
      <c r="N83" s="54" t="n">
        <v>3073.79357818671</v>
      </c>
      <c r="O83" s="56" t="n">
        <v>3009.62214579929</v>
      </c>
    </row>
    <row r="84" customFormat="false" ht="12.75" hidden="false" customHeight="false" outlineLevel="0" collapsed="false">
      <c r="A84" s="52" t="n">
        <v>77</v>
      </c>
      <c r="B84" s="53" t="n">
        <v>3946.46598960113</v>
      </c>
      <c r="C84" s="54" t="n">
        <v>3128.14169736825</v>
      </c>
      <c r="D84" s="54" t="n">
        <v>3122.40318630631</v>
      </c>
      <c r="E84" s="54" t="n">
        <v>2816</v>
      </c>
      <c r="F84" s="54" t="n">
        <v>2790.80670516245</v>
      </c>
      <c r="G84" s="54" t="n">
        <v>3861</v>
      </c>
      <c r="H84" s="54" t="n">
        <v>3070.72683478784</v>
      </c>
      <c r="I84" s="54" t="n">
        <v>3293.84</v>
      </c>
      <c r="J84" s="54" t="n">
        <v>3091</v>
      </c>
      <c r="K84" s="54" t="n">
        <v>3100</v>
      </c>
      <c r="L84" s="54" t="n">
        <v>3025</v>
      </c>
      <c r="M84" s="54" t="n">
        <v>2791</v>
      </c>
      <c r="N84" s="54" t="n">
        <v>3063.30956241876</v>
      </c>
      <c r="O84" s="56" t="n">
        <v>3000.07793549101</v>
      </c>
    </row>
    <row r="85" customFormat="false" ht="12.75" hidden="false" customHeight="false" outlineLevel="0" collapsed="false">
      <c r="A85" s="52" t="n">
        <v>78</v>
      </c>
      <c r="B85" s="53" t="n">
        <v>3929.75651775627</v>
      </c>
      <c r="C85" s="54" t="n">
        <v>3118.37174358</v>
      </c>
      <c r="D85" s="54" t="n">
        <v>3113.069487778</v>
      </c>
      <c r="E85" s="54" t="n">
        <v>2808</v>
      </c>
      <c r="F85" s="54" t="n">
        <v>2782.31694277146</v>
      </c>
      <c r="G85" s="54" t="n">
        <v>3851</v>
      </c>
      <c r="H85" s="54" t="n">
        <v>3060.87085677481</v>
      </c>
      <c r="I85" s="54" t="n">
        <v>3285.22</v>
      </c>
      <c r="J85" s="54" t="n">
        <v>3082</v>
      </c>
      <c r="K85" s="54" t="n">
        <v>3090</v>
      </c>
      <c r="L85" s="54" t="n">
        <v>3016</v>
      </c>
      <c r="M85" s="54" t="n">
        <v>2782</v>
      </c>
      <c r="N85" s="54" t="n">
        <v>3053.03073163482</v>
      </c>
      <c r="O85" s="56" t="n">
        <v>2990.70795624245</v>
      </c>
    </row>
    <row r="86" customFormat="false" ht="12.75" hidden="false" customHeight="false" outlineLevel="0" collapsed="false">
      <c r="A86" s="52" t="n">
        <v>79</v>
      </c>
      <c r="B86" s="53" t="n">
        <v>3913.18794628388</v>
      </c>
      <c r="C86" s="54" t="n">
        <v>3108.77764138256</v>
      </c>
      <c r="D86" s="54" t="n">
        <v>3103.81976221364</v>
      </c>
      <c r="E86" s="54" t="n">
        <v>2799</v>
      </c>
      <c r="F86" s="54" t="n">
        <v>2773.98217138414</v>
      </c>
      <c r="G86" s="54" t="n">
        <v>3842</v>
      </c>
      <c r="H86" s="54" t="n">
        <v>3051.19803498206</v>
      </c>
      <c r="I86" s="54" t="n">
        <v>3276.64</v>
      </c>
      <c r="J86" s="54" t="n">
        <v>3073</v>
      </c>
      <c r="K86" s="54" t="n">
        <v>3080</v>
      </c>
      <c r="L86" s="54" t="n">
        <v>3007</v>
      </c>
      <c r="M86" s="54" t="n">
        <v>2774</v>
      </c>
      <c r="N86" s="54" t="n">
        <v>3042.95028950441</v>
      </c>
      <c r="O86" s="56" t="n">
        <v>2981.50662935319</v>
      </c>
    </row>
    <row r="87" customFormat="false" ht="13.5" hidden="false" customHeight="false" outlineLevel="0" collapsed="false">
      <c r="A87" s="57" t="n">
        <v>80</v>
      </c>
      <c r="B87" s="58" t="n">
        <v>3896.75850048128</v>
      </c>
      <c r="C87" s="59" t="n">
        <v>3099.3538348096</v>
      </c>
      <c r="D87" s="59" t="n">
        <v>3094.65301070833</v>
      </c>
      <c r="E87" s="59" t="n">
        <v>2791</v>
      </c>
      <c r="F87" s="59" t="n">
        <v>2765.79748353735</v>
      </c>
      <c r="G87" s="59" t="n">
        <v>3831</v>
      </c>
      <c r="H87" s="59" t="n">
        <v>3041.70249719696</v>
      </c>
      <c r="I87" s="59" t="n">
        <v>3268.1</v>
      </c>
      <c r="J87" s="59" t="n">
        <v>3063</v>
      </c>
      <c r="K87" s="59" t="n">
        <v>3071</v>
      </c>
      <c r="L87" s="59" t="n">
        <v>2998</v>
      </c>
      <c r="M87" s="59" t="n">
        <v>2766</v>
      </c>
      <c r="N87" s="59" t="n">
        <v>3033.06175259963</v>
      </c>
      <c r="O87" s="60" t="n">
        <v>2972.46862631399</v>
      </c>
    </row>
    <row r="88" customFormat="false" ht="12.75" hidden="false" customHeight="false" outlineLevel="0" collapsed="false">
      <c r="A88" s="61" t="n">
        <v>81</v>
      </c>
      <c r="B88" s="62" t="n">
        <v>3880.46643532542</v>
      </c>
      <c r="C88" s="63" t="n">
        <v>3090.0950138436</v>
      </c>
      <c r="D88" s="63" t="n">
        <v>3085.56825065981</v>
      </c>
      <c r="E88" s="63" t="n">
        <v>2783</v>
      </c>
      <c r="F88" s="63" t="n">
        <v>2757.7581891859</v>
      </c>
      <c r="G88" s="63" t="n">
        <v>3821</v>
      </c>
      <c r="H88" s="63" t="n">
        <v>3032.37863405007</v>
      </c>
      <c r="I88" s="63" t="n">
        <v>3259.61</v>
      </c>
      <c r="J88" s="63" t="n">
        <v>3055</v>
      </c>
      <c r="K88" s="63" t="n">
        <v>3062</v>
      </c>
      <c r="L88" s="63" t="n">
        <v>2990</v>
      </c>
      <c r="M88" s="63" t="n">
        <v>2758</v>
      </c>
      <c r="N88" s="63" t="n">
        <v>3023.35893209162</v>
      </c>
      <c r="O88" s="64" t="n">
        <v>2963.58885449543</v>
      </c>
    </row>
    <row r="89" customFormat="false" ht="12.75" hidden="false" customHeight="false" outlineLevel="0" collapsed="false">
      <c r="A89" s="52" t="n">
        <v>82</v>
      </c>
      <c r="B89" s="53" t="n">
        <v>3864.310034855</v>
      </c>
      <c r="C89" s="54" t="n">
        <v>3080.99610052577</v>
      </c>
      <c r="D89" s="54" t="n">
        <v>3076.5645154402</v>
      </c>
      <c r="E89" s="54" t="n">
        <v>2775</v>
      </c>
      <c r="F89" s="54" t="n">
        <v>2749.85980341836</v>
      </c>
      <c r="G89" s="54" t="n">
        <v>3811</v>
      </c>
      <c r="H89" s="54" t="n">
        <v>3023.2210840315</v>
      </c>
      <c r="I89" s="54" t="n">
        <v>3251.17</v>
      </c>
      <c r="J89" s="54" t="n">
        <v>3046</v>
      </c>
      <c r="K89" s="54" t="n">
        <v>3052</v>
      </c>
      <c r="L89" s="54" t="n">
        <v>2981</v>
      </c>
      <c r="M89" s="54" t="n">
        <v>2750</v>
      </c>
      <c r="N89" s="54" t="n">
        <v>3013.83591673859</v>
      </c>
      <c r="O89" s="56" t="n">
        <v>2954.86244382652</v>
      </c>
    </row>
    <row r="90" customFormat="false" ht="12.75" hidden="false" customHeight="false" outlineLevel="0" collapsed="false">
      <c r="A90" s="52" t="n">
        <v>83</v>
      </c>
      <c r="B90" s="53" t="n">
        <v>3848.28761156799</v>
      </c>
      <c r="C90" s="54" t="n">
        <v>3072.05223601481</v>
      </c>
      <c r="D90" s="54" t="n">
        <v>3067.64085407563</v>
      </c>
      <c r="E90" s="54" t="n">
        <v>2767</v>
      </c>
      <c r="F90" s="54" t="n">
        <v>2742.09803501224</v>
      </c>
      <c r="G90" s="54" t="n">
        <v>3800</v>
      </c>
      <c r="H90" s="54" t="n">
        <v>3014.22471953925</v>
      </c>
      <c r="I90" s="54" t="n">
        <v>3242.76</v>
      </c>
      <c r="J90" s="54" t="n">
        <v>3037</v>
      </c>
      <c r="K90" s="54" t="n">
        <v>3043</v>
      </c>
      <c r="L90" s="54" t="n">
        <v>2973</v>
      </c>
      <c r="M90" s="54" t="n">
        <v>2742</v>
      </c>
      <c r="N90" s="54" t="n">
        <v>3004.48705705906</v>
      </c>
      <c r="O90" s="56" t="n">
        <v>2946.28473438327</v>
      </c>
    </row>
    <row r="91" customFormat="false" ht="12.75" hidden="false" customHeight="false" outlineLevel="0" collapsed="false">
      <c r="A91" s="52" t="n">
        <v>84</v>
      </c>
      <c r="B91" s="53" t="n">
        <v>3832.39750583404</v>
      </c>
      <c r="C91" s="54" t="n">
        <v>3063.25876851873</v>
      </c>
      <c r="D91" s="54" t="n">
        <v>3058.79633093364</v>
      </c>
      <c r="E91" s="54" t="n">
        <v>2759</v>
      </c>
      <c r="F91" s="54" t="n">
        <v>2734.46877576152</v>
      </c>
      <c r="G91" s="54" t="n">
        <v>3790</v>
      </c>
      <c r="H91" s="54" t="n">
        <v>3005.38463387663</v>
      </c>
      <c r="I91" s="54" t="n">
        <v>3234.4</v>
      </c>
      <c r="J91" s="54" t="n">
        <v>3029</v>
      </c>
      <c r="K91" s="54" t="n">
        <v>3035</v>
      </c>
      <c r="L91" s="54" t="n">
        <v>2965</v>
      </c>
      <c r="M91" s="54" t="n">
        <v>2734</v>
      </c>
      <c r="N91" s="54" t="n">
        <v>2995.30695059405</v>
      </c>
      <c r="O91" s="56" t="n">
        <v>2937.85126481453</v>
      </c>
    </row>
    <row r="92" customFormat="false" ht="12.75" hidden="false" customHeight="false" outlineLevel="0" collapsed="false">
      <c r="A92" s="52" t="n">
        <v>85</v>
      </c>
      <c r="B92" s="53" t="n">
        <v>3816.63808532149</v>
      </c>
      <c r="C92" s="54" t="n">
        <v>3054.61124203088</v>
      </c>
      <c r="D92" s="54" t="n">
        <v>3050.03002541802</v>
      </c>
      <c r="E92" s="54" t="n">
        <v>2751</v>
      </c>
      <c r="F92" s="54" t="n">
        <v>2726.96809051558</v>
      </c>
      <c r="G92" s="54" t="n">
        <v>3780</v>
      </c>
      <c r="H92" s="54" t="n">
        <v>2996.69612912316</v>
      </c>
      <c r="I92" s="54" t="n">
        <v>3226.09</v>
      </c>
      <c r="J92" s="54" t="n">
        <v>3020</v>
      </c>
      <c r="K92" s="54" t="n">
        <v>3026</v>
      </c>
      <c r="L92" s="54" t="n">
        <v>2957</v>
      </c>
      <c r="M92" s="54" t="n">
        <v>2727</v>
      </c>
      <c r="N92" s="54" t="n">
        <v>2986.29042817084</v>
      </c>
      <c r="O92" s="56" t="n">
        <v>2929.55776153922</v>
      </c>
    </row>
    <row r="93" customFormat="false" ht="12.75" hidden="false" customHeight="false" outlineLevel="0" collapsed="false">
      <c r="A93" s="52" t="n">
        <v>86</v>
      </c>
      <c r="B93" s="53" t="n">
        <v>3801.00774443829</v>
      </c>
      <c r="C93" s="54" t="n">
        <v>3046.10538580761</v>
      </c>
      <c r="D93" s="54" t="n">
        <v>3041.3410316709</v>
      </c>
      <c r="E93" s="54" t="n">
        <v>2744</v>
      </c>
      <c r="F93" s="54" t="n">
        <v>2719.59220787411</v>
      </c>
      <c r="G93" s="54" t="n">
        <v>3770</v>
      </c>
      <c r="H93" s="54" t="n">
        <v>2988.15470481072</v>
      </c>
      <c r="I93" s="54" t="n">
        <v>3217.81</v>
      </c>
      <c r="J93" s="54" t="n">
        <v>3012</v>
      </c>
      <c r="K93" s="54" t="n">
        <v>3017</v>
      </c>
      <c r="L93" s="54" t="n">
        <v>2949</v>
      </c>
      <c r="M93" s="54" t="n">
        <v>2719</v>
      </c>
      <c r="N93" s="54" t="n">
        <v>2977.43254108884</v>
      </c>
      <c r="O93" s="56" t="n">
        <v>2921.4001286547</v>
      </c>
    </row>
    <row r="94" customFormat="false" ht="12.75" hidden="false" customHeight="false" outlineLevel="0" collapsed="false">
      <c r="A94" s="52" t="n">
        <v>87</v>
      </c>
      <c r="B94" s="53" t="n">
        <v>3785.50490378679</v>
      </c>
      <c r="C94" s="54" t="n">
        <v>3037.73710453047</v>
      </c>
      <c r="D94" s="54" t="n">
        <v>3032.72845828196</v>
      </c>
      <c r="E94" s="54" t="n">
        <v>2737</v>
      </c>
      <c r="F94" s="54" t="n">
        <v>2712.33751148764</v>
      </c>
      <c r="G94" s="54" t="n">
        <v>3760</v>
      </c>
      <c r="H94" s="54" t="n">
        <v>2979.75604734223</v>
      </c>
      <c r="I94" s="54" t="n">
        <v>3209.58</v>
      </c>
      <c r="J94" s="54" t="n">
        <v>3004</v>
      </c>
      <c r="K94" s="54" t="n">
        <v>3009</v>
      </c>
      <c r="L94" s="54" t="n">
        <v>2941</v>
      </c>
      <c r="M94" s="54" t="n">
        <v>2712</v>
      </c>
      <c r="N94" s="54" t="n">
        <v>2968.72854915539</v>
      </c>
      <c r="O94" s="56" t="n">
        <v>2913.37443850177</v>
      </c>
    </row>
    <row r="95" customFormat="false" ht="12.75" hidden="false" customHeight="false" outlineLevel="0" collapsed="false">
      <c r="A95" s="52" t="n">
        <v>88</v>
      </c>
      <c r="B95" s="53" t="n">
        <v>3770.12800963166</v>
      </c>
      <c r="C95" s="54" t="n">
        <v>3029.50246910084</v>
      </c>
      <c r="D95" s="54" t="n">
        <v>3024.19142800451</v>
      </c>
      <c r="E95" s="54" t="n">
        <v>2729</v>
      </c>
      <c r="F95" s="54" t="n">
        <v>2705.20053191741</v>
      </c>
      <c r="G95" s="54" t="n">
        <v>3751</v>
      </c>
      <c r="H95" s="54" t="n">
        <v>2971.49602009617</v>
      </c>
      <c r="I95" s="54" t="n">
        <v>3201.39</v>
      </c>
      <c r="J95" s="54" t="n">
        <v>2996</v>
      </c>
      <c r="K95" s="54" t="n">
        <v>3000</v>
      </c>
      <c r="L95" s="54" t="n">
        <v>2934</v>
      </c>
      <c r="M95" s="54" t="n">
        <v>2705</v>
      </c>
      <c r="N95" s="54" t="n">
        <v>2960.17390950568</v>
      </c>
      <c r="O95" s="56" t="n">
        <v>2905.47692283615</v>
      </c>
    </row>
    <row r="96" customFormat="false" ht="12.75" hidden="false" customHeight="false" outlineLevel="0" collapsed="false">
      <c r="A96" s="52" t="n">
        <v>89</v>
      </c>
      <c r="B96" s="53" t="n">
        <v>3754.87553338081</v>
      </c>
      <c r="C96" s="54" t="n">
        <v>3021.39770801952</v>
      </c>
      <c r="D96" s="54" t="n">
        <v>3015.72907747824</v>
      </c>
      <c r="E96" s="54" t="n">
        <v>2722</v>
      </c>
      <c r="F96" s="54" t="n">
        <v>2698.1779390127</v>
      </c>
      <c r="G96" s="54" t="n">
        <v>3741</v>
      </c>
      <c r="H96" s="54" t="n">
        <v>2963.37065416491</v>
      </c>
      <c r="I96" s="54" t="n">
        <v>3193.24</v>
      </c>
      <c r="J96" s="54" t="n">
        <v>2989</v>
      </c>
      <c r="K96" s="54" t="n">
        <v>2992</v>
      </c>
      <c r="L96" s="54" t="n">
        <v>2926</v>
      </c>
      <c r="M96" s="54" t="n">
        <v>2698</v>
      </c>
      <c r="N96" s="54" t="n">
        <v>2951.76426614678</v>
      </c>
      <c r="O96" s="56" t="n">
        <v>2897.70396456097</v>
      </c>
    </row>
    <row r="97" customFormat="false" ht="13.5" hidden="false" customHeight="false" outlineLevel="0" collapsed="false">
      <c r="A97" s="57" t="n">
        <v>90</v>
      </c>
      <c r="B97" s="58" t="n">
        <v>3739.74597107884</v>
      </c>
      <c r="C97" s="59" t="n">
        <v>3013.41919930775</v>
      </c>
      <c r="D97" s="59" t="n">
        <v>3007.3405569585</v>
      </c>
      <c r="E97" s="59" t="n">
        <v>2716</v>
      </c>
      <c r="F97" s="59" t="n">
        <v>2691.26653476706</v>
      </c>
      <c r="G97" s="59" t="n">
        <v>3732</v>
      </c>
      <c r="H97" s="59" t="n">
        <v>2955.37613967939</v>
      </c>
      <c r="I97" s="59" t="n">
        <v>3185.14</v>
      </c>
      <c r="J97" s="59" t="n">
        <v>2981</v>
      </c>
      <c r="K97" s="59" t="n">
        <v>2984</v>
      </c>
      <c r="L97" s="59" t="n">
        <v>2919</v>
      </c>
      <c r="M97" s="59" t="n">
        <v>2691</v>
      </c>
      <c r="N97" s="59" t="n">
        <v>2943.49544017104</v>
      </c>
      <c r="O97" s="60" t="n">
        <v>2890.05208997855</v>
      </c>
    </row>
    <row r="98" customFormat="false" ht="12.75" hidden="false" customHeight="false" outlineLevel="0" collapsed="false">
      <c r="A98" s="61" t="n">
        <v>91</v>
      </c>
      <c r="B98" s="62" t="n">
        <v>3724.73784291271</v>
      </c>
      <c r="C98" s="63" t="n">
        <v>3005.5634629299</v>
      </c>
      <c r="D98" s="63" t="n">
        <v>2999.02503005185</v>
      </c>
      <c r="E98" s="63" t="n">
        <v>2709</v>
      </c>
      <c r="F98" s="63" t="n">
        <v>2684.46324661828</v>
      </c>
      <c r="G98" s="63" t="n">
        <v>3722</v>
      </c>
      <c r="H98" s="63" t="n">
        <v>2947.50881767689</v>
      </c>
      <c r="I98" s="63" t="n">
        <v>3177.07</v>
      </c>
      <c r="J98" s="63" t="n">
        <v>2973</v>
      </c>
      <c r="K98" s="63" t="n">
        <v>2976</v>
      </c>
      <c r="L98" s="63" t="n">
        <v>2912</v>
      </c>
      <c r="M98" s="63" t="n">
        <v>2684</v>
      </c>
      <c r="N98" s="63" t="n">
        <v>2935.36342058887</v>
      </c>
      <c r="O98" s="64" t="n">
        <v>2882.51796152329</v>
      </c>
    </row>
    <row r="99" customFormat="false" ht="12.75" hidden="false" customHeight="false" outlineLevel="0" collapsed="false">
      <c r="A99" s="52" t="n">
        <v>92</v>
      </c>
      <c r="B99" s="53" t="n">
        <v>3709.84969272922</v>
      </c>
      <c r="C99" s="54" t="n">
        <v>2997.82715368141</v>
      </c>
      <c r="D99" s="54" t="n">
        <v>2990.78167345788</v>
      </c>
      <c r="E99" s="54" t="n">
        <v>2702</v>
      </c>
      <c r="F99" s="54" t="n">
        <v>2677.76512115987</v>
      </c>
      <c r="G99" s="54" t="n">
        <v>3712</v>
      </c>
      <c r="H99" s="54" t="n">
        <v>2939.76517247194</v>
      </c>
      <c r="I99" s="54" t="n">
        <v>3169.77</v>
      </c>
      <c r="J99" s="54" t="n">
        <v>2966</v>
      </c>
      <c r="K99" s="54" t="n">
        <v>2968</v>
      </c>
      <c r="L99" s="54" t="n">
        <v>2905</v>
      </c>
      <c r="M99" s="54" t="n">
        <v>2678</v>
      </c>
      <c r="N99" s="54" t="n">
        <v>2927.36435573499</v>
      </c>
      <c r="O99" s="56" t="n">
        <v>2875.09837094079</v>
      </c>
    </row>
    <row r="100" customFormat="false" ht="12.75" hidden="false" customHeight="false" outlineLevel="0" collapsed="false">
      <c r="A100" s="52" t="n">
        <v>93</v>
      </c>
      <c r="B100" s="53" t="n">
        <v>3695.08008756401</v>
      </c>
      <c r="C100" s="54" t="n">
        <v>2990.2070545085</v>
      </c>
      <c r="D100" s="54" t="n">
        <v>2982.60967671691</v>
      </c>
      <c r="E100" s="54" t="n">
        <v>2695</v>
      </c>
      <c r="F100" s="54" t="n">
        <v>2671.16931823442</v>
      </c>
      <c r="G100" s="54" t="n">
        <v>3702</v>
      </c>
      <c r="H100" s="54" t="n">
        <v>2932.14182449417</v>
      </c>
      <c r="I100" s="54" t="n">
        <v>3161.79</v>
      </c>
      <c r="J100" s="54" t="n">
        <v>2959</v>
      </c>
      <c r="K100" s="54" t="n">
        <v>2960</v>
      </c>
      <c r="L100" s="54" t="n">
        <v>2898</v>
      </c>
      <c r="M100" s="54" t="n">
        <v>2671</v>
      </c>
      <c r="N100" s="54" t="n">
        <v>2919.49454520643</v>
      </c>
      <c r="O100" s="56" t="n">
        <v>2867.79023288102</v>
      </c>
    </row>
    <row r="101" customFormat="false" ht="12.75" hidden="false" customHeight="false" outlineLevel="0" collapsed="false">
      <c r="A101" s="52" t="n">
        <v>94</v>
      </c>
      <c r="B101" s="53" t="n">
        <v>3680.42761718188</v>
      </c>
      <c r="C101" s="54" t="n">
        <v>2982.70007022905</v>
      </c>
      <c r="D101" s="54" t="n">
        <v>2974.50824196357</v>
      </c>
      <c r="E101" s="54" t="n">
        <v>2689</v>
      </c>
      <c r="F101" s="54" t="n">
        <v>2664.67310538181</v>
      </c>
      <c r="G101" s="54" t="n">
        <v>3693</v>
      </c>
      <c r="H101" s="54" t="n">
        <v>2924.63552355959</v>
      </c>
      <c r="I101" s="54" t="n">
        <v>3153.84</v>
      </c>
      <c r="J101" s="54" t="n">
        <v>2951</v>
      </c>
      <c r="K101" s="54" t="n">
        <v>2953</v>
      </c>
      <c r="L101" s="54" t="n">
        <v>2892</v>
      </c>
      <c r="M101" s="54" t="n">
        <v>2664</v>
      </c>
      <c r="N101" s="54" t="n">
        <v>2911.75043229366</v>
      </c>
      <c r="O101" s="56" t="n">
        <v>2860.59057887627</v>
      </c>
    </row>
    <row r="102" customFormat="false" ht="12.75" hidden="false" customHeight="false" outlineLevel="0" collapsed="false">
      <c r="A102" s="52" t="n">
        <v>95</v>
      </c>
      <c r="B102" s="53" t="n">
        <v>3665.89089362783</v>
      </c>
      <c r="C102" s="54" t="n">
        <v>2975.30322162636</v>
      </c>
      <c r="D102" s="54" t="n">
        <v>2966.47658368603</v>
      </c>
      <c r="E102" s="54" t="n">
        <v>2682</v>
      </c>
      <c r="F102" s="54" t="n">
        <v>2658.2738526172</v>
      </c>
      <c r="G102" s="54" t="n">
        <v>3683</v>
      </c>
      <c r="H102" s="54" t="n">
        <v>2917.24314254457</v>
      </c>
      <c r="I102" s="54" t="n">
        <v>3146.65</v>
      </c>
      <c r="J102" s="54" t="n">
        <v>2944</v>
      </c>
      <c r="K102" s="54" t="n">
        <v>2945</v>
      </c>
      <c r="L102" s="54" t="n">
        <v>2885</v>
      </c>
      <c r="M102" s="54" t="n">
        <v>2658</v>
      </c>
      <c r="N102" s="54" t="n">
        <v>2904.12859686976</v>
      </c>
      <c r="O102" s="56" t="n">
        <v>2853.49655167674</v>
      </c>
    </row>
    <row r="103" customFormat="false" ht="12.75" hidden="false" customHeight="false" outlineLevel="0" collapsed="false">
      <c r="A103" s="52" t="n">
        <v>96</v>
      </c>
      <c r="B103" s="53" t="n">
        <v>3651.46855078882</v>
      </c>
      <c r="C103" s="54" t="n">
        <v>2968.01363988998</v>
      </c>
      <c r="D103" s="54" t="n">
        <v>2958.51392849083</v>
      </c>
      <c r="E103" s="54" t="n">
        <v>2676</v>
      </c>
      <c r="F103" s="54" t="n">
        <v>2651.96902751598</v>
      </c>
      <c r="G103" s="54" t="n">
        <v>3674</v>
      </c>
      <c r="H103" s="54" t="n">
        <v>2909.96167143448</v>
      </c>
      <c r="I103" s="54" t="n">
        <v>3138.78</v>
      </c>
      <c r="J103" s="54" t="n">
        <v>2937</v>
      </c>
      <c r="K103" s="54" t="n">
        <v>2937</v>
      </c>
      <c r="L103" s="54" t="n">
        <v>2878</v>
      </c>
      <c r="M103" s="54" t="n">
        <v>2652</v>
      </c>
      <c r="N103" s="54" t="n">
        <v>2896.62574870508</v>
      </c>
      <c r="O103" s="56" t="n">
        <v>2846.50539991892</v>
      </c>
    </row>
    <row r="104" customFormat="false" ht="12.75" hidden="false" customHeight="false" outlineLevel="0" collapsed="false">
      <c r="A104" s="52" t="n">
        <v>97</v>
      </c>
      <c r="B104" s="53" t="n">
        <v>3637.15924396583</v>
      </c>
      <c r="C104" s="54" t="n">
        <v>2960.82856137963</v>
      </c>
      <c r="D104" s="54" t="n">
        <v>2950.61951487295</v>
      </c>
      <c r="E104" s="54" t="n">
        <v>2670</v>
      </c>
      <c r="F104" s="54" t="n">
        <v>2645.75619058444</v>
      </c>
      <c r="G104" s="54" t="n">
        <v>3665</v>
      </c>
      <c r="H104" s="54" t="n">
        <v>2902.78821172085</v>
      </c>
      <c r="I104" s="54" t="n">
        <v>3130.94</v>
      </c>
      <c r="J104" s="54" t="n">
        <v>2931</v>
      </c>
      <c r="K104" s="54" t="n">
        <v>2930</v>
      </c>
      <c r="L104" s="54" t="n">
        <v>2872</v>
      </c>
      <c r="M104" s="54" t="n">
        <v>2646</v>
      </c>
      <c r="N104" s="54" t="n">
        <v>2889.23872117782</v>
      </c>
      <c r="O104" s="56" t="n">
        <v>2839.61447310387</v>
      </c>
    </row>
    <row r="105" customFormat="false" ht="12.75" hidden="false" customHeight="false" outlineLevel="0" collapsed="false">
      <c r="A105" s="52" t="n">
        <v>98</v>
      </c>
      <c r="B105" s="53" t="n">
        <v>3622.96164945586</v>
      </c>
      <c r="C105" s="54" t="n">
        <v>2953.74532269027</v>
      </c>
      <c r="D105" s="54" t="n">
        <v>2942.79259299121</v>
      </c>
      <c r="E105" s="54" t="n">
        <v>2663</v>
      </c>
      <c r="F105" s="54" t="n">
        <v>2639.63299089686</v>
      </c>
      <c r="G105" s="54" t="n">
        <v>3656</v>
      </c>
      <c r="H105" s="54" t="n">
        <v>2895.71997112333</v>
      </c>
      <c r="I105" s="54" t="n">
        <v>3123.86</v>
      </c>
      <c r="J105" s="54" t="n">
        <v>2924</v>
      </c>
      <c r="K105" s="54" t="n">
        <v>2923</v>
      </c>
      <c r="L105" s="54" t="n">
        <v>2866</v>
      </c>
      <c r="M105" s="54" t="n">
        <v>2639</v>
      </c>
      <c r="N105" s="54" t="n">
        <v>2881.96446535293</v>
      </c>
      <c r="O105" s="56" t="n">
        <v>2832.82121686435</v>
      </c>
    </row>
    <row r="106" customFormat="false" ht="12.75" hidden="false" customHeight="false" outlineLevel="0" collapsed="false">
      <c r="A106" s="52" t="n">
        <v>99</v>
      </c>
      <c r="B106" s="53" t="n">
        <v>3608.87446414378</v>
      </c>
      <c r="C106" s="54" t="n">
        <v>2946.76135599804</v>
      </c>
      <c r="D106" s="54" t="n">
        <v>2935.03242444876</v>
      </c>
      <c r="E106" s="54" t="n">
        <v>2657</v>
      </c>
      <c r="F106" s="54" t="n">
        <v>2633.59716198093</v>
      </c>
      <c r="G106" s="54" t="n">
        <v>3646</v>
      </c>
      <c r="H106" s="54" t="n">
        <v>2888.75425861431</v>
      </c>
      <c r="I106" s="54" t="n">
        <v>3116.1</v>
      </c>
      <c r="J106" s="54" t="n">
        <v>2917</v>
      </c>
      <c r="K106" s="54" t="n">
        <v>2916</v>
      </c>
      <c r="L106" s="54" t="n">
        <v>2859</v>
      </c>
      <c r="M106" s="54" t="n">
        <v>2633</v>
      </c>
      <c r="N106" s="54" t="n">
        <v>2874.80004440428</v>
      </c>
      <c r="O106" s="56" t="n">
        <v>2826.12316850127</v>
      </c>
    </row>
    <row r="107" customFormat="false" ht="13.5" hidden="false" customHeight="false" outlineLevel="0" collapsed="false">
      <c r="A107" s="57" t="n">
        <v>100</v>
      </c>
      <c r="B107" s="58" t="n">
        <v>3594.8964051036</v>
      </c>
      <c r="C107" s="59" t="n">
        <v>2939.87418466835</v>
      </c>
      <c r="D107" s="59" t="n">
        <v>2927.33828207847</v>
      </c>
      <c r="E107" s="59" t="n">
        <v>2651</v>
      </c>
      <c r="F107" s="59" t="n">
        <v>2627.64651793501</v>
      </c>
      <c r="G107" s="59" t="n">
        <v>3637</v>
      </c>
      <c r="H107" s="59" t="n">
        <v>2881.88847972592</v>
      </c>
      <c r="I107" s="59" t="n">
        <v>3109.08</v>
      </c>
      <c r="J107" s="59" t="n">
        <v>2910</v>
      </c>
      <c r="K107" s="59" t="n">
        <v>2908</v>
      </c>
      <c r="L107" s="59" t="n">
        <v>2854</v>
      </c>
      <c r="M107" s="59" t="n">
        <v>2627</v>
      </c>
      <c r="N107" s="59" t="n">
        <v>2867.74262835667</v>
      </c>
      <c r="O107" s="60" t="n">
        <v>2819.51795277158</v>
      </c>
    </row>
    <row r="108" customFormat="false" ht="12.75" hidden="false" customHeight="false" outlineLevel="0" collapsed="false">
      <c r="A108" s="61" t="n">
        <v>101</v>
      </c>
      <c r="B108" s="62" t="n">
        <v>3585.93516209476</v>
      </c>
      <c r="C108" s="63" t="n">
        <v>2933.08141910877</v>
      </c>
      <c r="D108" s="63" t="n">
        <v>2919.70944973322</v>
      </c>
      <c r="E108" s="63" t="n">
        <v>2645</v>
      </c>
      <c r="F108" s="63" t="n">
        <v>2621.77894976197</v>
      </c>
      <c r="G108" s="63" t="n">
        <v>3628</v>
      </c>
      <c r="H108" s="63" t="n">
        <v>2875.12013212068</v>
      </c>
      <c r="I108" s="63" t="n">
        <v>3101.39</v>
      </c>
      <c r="J108" s="63" t="n">
        <v>2904</v>
      </c>
      <c r="K108" s="63" t="n">
        <v>2901</v>
      </c>
      <c r="L108" s="63" t="n">
        <v>2848</v>
      </c>
      <c r="M108" s="63" t="n">
        <v>2622</v>
      </c>
      <c r="N108" s="63" t="n">
        <v>2860.78948912639</v>
      </c>
      <c r="O108" s="64" t="n">
        <v>2813.00327791097</v>
      </c>
    </row>
    <row r="109" customFormat="false" ht="12.75" hidden="false" customHeight="false" outlineLevel="0" collapsed="false">
      <c r="A109" s="52" t="n">
        <v>102</v>
      </c>
      <c r="B109" s="53" t="n">
        <v>3577.01492537313</v>
      </c>
      <c r="C109" s="54" t="n">
        <v>2926.38075285082</v>
      </c>
      <c r="D109" s="54" t="n">
        <v>2912.14522208082</v>
      </c>
      <c r="E109" s="54" t="n">
        <v>2639</v>
      </c>
      <c r="F109" s="54" t="n">
        <v>2615.9924219053</v>
      </c>
      <c r="G109" s="54" t="n">
        <v>3618</v>
      </c>
      <c r="H109" s="54" t="n">
        <v>2868.4468014084</v>
      </c>
      <c r="I109" s="54" t="n">
        <v>3094.44</v>
      </c>
      <c r="J109" s="54" t="n">
        <v>2898</v>
      </c>
      <c r="K109" s="54" t="n">
        <v>2894</v>
      </c>
      <c r="L109" s="54" t="n">
        <v>2842</v>
      </c>
      <c r="M109" s="54" t="n">
        <v>2616</v>
      </c>
      <c r="N109" s="54" t="n">
        <v>2853.93799584043</v>
      </c>
      <c r="O109" s="56" t="n">
        <v>2806.57693187604</v>
      </c>
    </row>
    <row r="110" customFormat="false" ht="12.75" hidden="false" customHeight="false" outlineLevel="0" collapsed="false">
      <c r="A110" s="52" t="n">
        <v>103</v>
      </c>
      <c r="B110" s="53" t="n">
        <v>3568.13895781638</v>
      </c>
      <c r="C110" s="54" t="n">
        <v>2919.76995884577</v>
      </c>
      <c r="D110" s="54" t="n">
        <v>2904.64490440361</v>
      </c>
      <c r="E110" s="54" t="n">
        <v>2634</v>
      </c>
      <c r="F110" s="54" t="n">
        <v>2610.28496897465</v>
      </c>
      <c r="G110" s="54" t="n">
        <v>3609</v>
      </c>
      <c r="H110" s="54" t="n">
        <v>2861.86615719333</v>
      </c>
      <c r="I110" s="54" t="n">
        <v>3086.83</v>
      </c>
      <c r="J110" s="54" t="n">
        <v>2891</v>
      </c>
      <c r="K110" s="54" t="n">
        <v>2888</v>
      </c>
      <c r="L110" s="54" t="n">
        <v>2836</v>
      </c>
      <c r="M110" s="54" t="n">
        <v>2610</v>
      </c>
      <c r="N110" s="54" t="n">
        <v>2847.18561041592</v>
      </c>
      <c r="O110" s="56" t="n">
        <v>2800.23677879177</v>
      </c>
    </row>
    <row r="111" customFormat="false" ht="12.75" hidden="false" customHeight="false" outlineLevel="0" collapsed="false">
      <c r="A111" s="52" t="n">
        <v>104</v>
      </c>
      <c r="B111" s="53" t="n">
        <v>3559.30693069307</v>
      </c>
      <c r="C111" s="54" t="n">
        <v>2913.24688596086</v>
      </c>
      <c r="D111" s="54" t="n">
        <v>2897.20781240239</v>
      </c>
      <c r="E111" s="54" t="n">
        <v>2628</v>
      </c>
      <c r="F111" s="54" t="n">
        <v>2604.65469264848</v>
      </c>
      <c r="G111" s="54" t="n">
        <v>3600</v>
      </c>
      <c r="H111" s="54" t="n">
        <v>2855.3759493368</v>
      </c>
      <c r="I111" s="54" t="n">
        <v>3079.94</v>
      </c>
      <c r="J111" s="54" t="n">
        <v>2885</v>
      </c>
      <c r="K111" s="54" t="n">
        <v>2881</v>
      </c>
      <c r="L111" s="54" t="n">
        <v>2830</v>
      </c>
      <c r="M111" s="54" t="n">
        <v>2604</v>
      </c>
      <c r="N111" s="54" t="n">
        <v>2840.52988338315</v>
      </c>
      <c r="O111" s="56" t="n">
        <v>2793.98075559113</v>
      </c>
    </row>
    <row r="112" customFormat="false" ht="12.75" hidden="false" customHeight="false" outlineLevel="0" collapsed="false">
      <c r="A112" s="52" t="n">
        <v>105</v>
      </c>
      <c r="B112" s="53" t="n">
        <v>3550.51851851852</v>
      </c>
      <c r="C112" s="54" t="n">
        <v>2906.80945566305</v>
      </c>
      <c r="D112" s="54" t="n">
        <v>2889.83327200484</v>
      </c>
      <c r="E112" s="54" t="n">
        <v>2622</v>
      </c>
      <c r="F112" s="54" t="n">
        <v>2599.0997587426</v>
      </c>
      <c r="G112" s="54" t="n">
        <v>3591</v>
      </c>
      <c r="H112" s="54" t="n">
        <v>2848.97400442138</v>
      </c>
      <c r="I112" s="54" t="n">
        <v>3073.08</v>
      </c>
      <c r="J112" s="54" t="n">
        <v>2879</v>
      </c>
      <c r="K112" s="54" t="n">
        <v>2874</v>
      </c>
      <c r="L112" s="54" t="n">
        <v>2825</v>
      </c>
      <c r="M112" s="54" t="n">
        <v>2599</v>
      </c>
      <c r="N112" s="54" t="n">
        <v>2833.96844993611</v>
      </c>
      <c r="O112" s="56" t="n">
        <v>2787.80686883467</v>
      </c>
    </row>
    <row r="113" customFormat="false" ht="12.75" hidden="false" customHeight="false" outlineLevel="0" collapsed="false">
      <c r="A113" s="52" t="n">
        <v>106</v>
      </c>
      <c r="B113" s="53" t="n">
        <v>3541.77339901478</v>
      </c>
      <c r="C113" s="54" t="n">
        <v>2900.45565887878</v>
      </c>
      <c r="D113" s="54" t="n">
        <v>2882.52061917806</v>
      </c>
      <c r="E113" s="54" t="n">
        <v>2617</v>
      </c>
      <c r="F113" s="54" t="n">
        <v>2593.61839443436</v>
      </c>
      <c r="G113" s="54" t="n">
        <v>3583</v>
      </c>
      <c r="H113" s="54" t="n">
        <v>2842.65822240409</v>
      </c>
      <c r="I113" s="54" t="n">
        <v>3065.57</v>
      </c>
      <c r="J113" s="54" t="n">
        <v>2873</v>
      </c>
      <c r="K113" s="54" t="n">
        <v>2867</v>
      </c>
      <c r="L113" s="54" t="n">
        <v>2819</v>
      </c>
      <c r="M113" s="54" t="n">
        <v>2593</v>
      </c>
      <c r="N113" s="54" t="n">
        <v>2827.49902619643</v>
      </c>
      <c r="O113" s="56" t="n">
        <v>2781.71319169878</v>
      </c>
    </row>
    <row r="114" customFormat="false" ht="12.75" hidden="false" customHeight="false" outlineLevel="0" collapsed="false">
      <c r="A114" s="52" t="n">
        <v>107</v>
      </c>
      <c r="B114" s="53" t="n">
        <v>3533.07125307125</v>
      </c>
      <c r="C114" s="54" t="n">
        <v>2894.18355301855</v>
      </c>
      <c r="D114" s="54" t="n">
        <v>2875.26919974528</v>
      </c>
      <c r="E114" s="54" t="n">
        <v>2612</v>
      </c>
      <c r="F114" s="54" t="n">
        <v>2588.20888563253</v>
      </c>
      <c r="G114" s="54" t="n">
        <v>3574</v>
      </c>
      <c r="H114" s="54" t="n">
        <v>2836.42657344664</v>
      </c>
      <c r="I114" s="54" t="n">
        <v>3058.78</v>
      </c>
      <c r="J114" s="54" t="n">
        <v>2867</v>
      </c>
      <c r="K114" s="54" t="n">
        <v>2861</v>
      </c>
      <c r="L114" s="54" t="n">
        <v>2814</v>
      </c>
      <c r="M114" s="54" t="n">
        <v>2588</v>
      </c>
      <c r="N114" s="54" t="n">
        <v>2821.11940567682</v>
      </c>
      <c r="O114" s="56" t="n">
        <v>2775.6978611221</v>
      </c>
    </row>
    <row r="115" customFormat="false" ht="12.75" hidden="false" customHeight="false" outlineLevel="0" collapsed="false">
      <c r="A115" s="52" t="n">
        <v>108</v>
      </c>
      <c r="B115" s="53" t="n">
        <v>3524.41176470588</v>
      </c>
      <c r="C115" s="54" t="n">
        <v>2887.99125915634</v>
      </c>
      <c r="D115" s="54" t="n">
        <v>2868.07836920662</v>
      </c>
      <c r="E115" s="54" t="n">
        <v>2606</v>
      </c>
      <c r="F115" s="54" t="n">
        <v>2582.86957448421</v>
      </c>
      <c r="G115" s="54" t="n">
        <v>3565</v>
      </c>
      <c r="H115" s="54" t="n">
        <v>2830.27709491177</v>
      </c>
      <c r="I115" s="54" t="n">
        <v>3052.01</v>
      </c>
      <c r="J115" s="54" t="n">
        <v>2861</v>
      </c>
      <c r="K115" s="54" t="n">
        <v>2854</v>
      </c>
      <c r="L115" s="54" t="n">
        <v>2809</v>
      </c>
      <c r="M115" s="54" t="n">
        <v>2583</v>
      </c>
      <c r="N115" s="54" t="n">
        <v>2814.82745593195</v>
      </c>
      <c r="O115" s="56" t="n">
        <v>2769.75907510045</v>
      </c>
    </row>
    <row r="116" customFormat="false" ht="12.75" hidden="false" customHeight="false" outlineLevel="0" collapsed="false">
      <c r="A116" s="52" t="n">
        <v>109</v>
      </c>
      <c r="B116" s="53" t="n">
        <v>3515.7946210269</v>
      </c>
      <c r="C116" s="54" t="n">
        <v>2881.87695935437</v>
      </c>
      <c r="D116" s="54" t="n">
        <v>2860.94749256371</v>
      </c>
      <c r="E116" s="54" t="n">
        <v>2601</v>
      </c>
      <c r="F116" s="54" t="n">
        <v>2577.59885701008</v>
      </c>
      <c r="G116" s="54" t="n">
        <v>3556</v>
      </c>
      <c r="H116" s="54" t="n">
        <v>2824.20788851556</v>
      </c>
      <c r="I116" s="54" t="n">
        <v>3044.61</v>
      </c>
      <c r="J116" s="54" t="n">
        <v>2855</v>
      </c>
      <c r="K116" s="54" t="n">
        <v>2848</v>
      </c>
      <c r="L116" s="54" t="n">
        <v>2803</v>
      </c>
      <c r="M116" s="54" t="n">
        <v>2577</v>
      </c>
      <c r="N116" s="54" t="n">
        <v>2808.62111538479</v>
      </c>
      <c r="O116" s="56" t="n">
        <v>2763.89509012103</v>
      </c>
    </row>
    <row r="117" customFormat="false" ht="13.5" hidden="false" customHeight="false" outlineLevel="0" collapsed="false">
      <c r="A117" s="57" t="n">
        <v>110</v>
      </c>
      <c r="B117" s="58" t="n">
        <v>3507.21951219512</v>
      </c>
      <c r="C117" s="59" t="n">
        <v>2875.83889412438</v>
      </c>
      <c r="D117" s="59" t="n">
        <v>2853.87594414819</v>
      </c>
      <c r="E117" s="59" t="n">
        <v>2596</v>
      </c>
      <c r="F117" s="59" t="n">
        <v>2572.39518086059</v>
      </c>
      <c r="G117" s="59" t="n">
        <v>3547</v>
      </c>
      <c r="H117" s="59" t="n">
        <v>2818.2171176261</v>
      </c>
      <c r="I117" s="59" t="n">
        <v>3037.9</v>
      </c>
      <c r="J117" s="59" t="n">
        <v>2849</v>
      </c>
      <c r="K117" s="59" t="n">
        <v>2842</v>
      </c>
      <c r="L117" s="59" t="n">
        <v>2798</v>
      </c>
      <c r="M117" s="59" t="n">
        <v>2572</v>
      </c>
      <c r="N117" s="59" t="n">
        <v>2802.49839031786</v>
      </c>
      <c r="O117" s="60" t="n">
        <v>2758.1042187277</v>
      </c>
    </row>
    <row r="118" customFormat="false" ht="12.75" hidden="false" customHeight="false" outlineLevel="0" collapsed="false">
      <c r="A118" s="61" t="n">
        <v>111</v>
      </c>
      <c r="B118" s="62" t="n">
        <v>3498.68613138686</v>
      </c>
      <c r="C118" s="63" t="n">
        <v>2869.87536001731</v>
      </c>
      <c r="D118" s="63" t="n">
        <v>2846.86310745388</v>
      </c>
      <c r="E118" s="63" t="n">
        <v>2591</v>
      </c>
      <c r="F118" s="63" t="n">
        <v>2567.2570431855</v>
      </c>
      <c r="G118" s="63" t="n">
        <v>3538</v>
      </c>
      <c r="H118" s="63" t="n">
        <v>2812.30300469985</v>
      </c>
      <c r="I118" s="63" t="n">
        <v>3031.23</v>
      </c>
      <c r="J118" s="63" t="n">
        <v>2844</v>
      </c>
      <c r="K118" s="63" t="n">
        <v>2835</v>
      </c>
      <c r="L118" s="63" t="n">
        <v>2793</v>
      </c>
      <c r="M118" s="63" t="n">
        <v>2567</v>
      </c>
      <c r="N118" s="63" t="n">
        <v>2796.45735201934</v>
      </c>
      <c r="O118" s="64" t="n">
        <v>2752.38482720934</v>
      </c>
    </row>
    <row r="119" customFormat="false" ht="12.75" hidden="false" customHeight="false" outlineLevel="0" collapsed="false">
      <c r="A119" s="52" t="n">
        <v>112</v>
      </c>
      <c r="B119" s="53" t="n">
        <v>3490.19417475728</v>
      </c>
      <c r="C119" s="54" t="n">
        <v>2863.98470733378</v>
      </c>
      <c r="D119" s="54" t="n">
        <v>2839.90837497259</v>
      </c>
      <c r="E119" s="54" t="n">
        <v>2585</v>
      </c>
      <c r="F119" s="54" t="n">
        <v>2562.18298861026</v>
      </c>
      <c r="G119" s="54" t="n">
        <v>3529</v>
      </c>
      <c r="H119" s="54" t="n">
        <v>2806.4638288473</v>
      </c>
      <c r="I119" s="54" t="n">
        <v>3024.59</v>
      </c>
      <c r="J119" s="54" t="n">
        <v>2838</v>
      </c>
      <c r="K119" s="54" t="n">
        <v>2829</v>
      </c>
      <c r="L119" s="54" t="n">
        <v>2788</v>
      </c>
      <c r="M119" s="54" t="n">
        <v>2562</v>
      </c>
      <c r="N119" s="54" t="n">
        <v>2790.49613407454</v>
      </c>
      <c r="O119" s="56" t="n">
        <v>2746.735333404</v>
      </c>
    </row>
    <row r="120" customFormat="false" ht="12.75" hidden="false" customHeight="false" outlineLevel="0" collapsed="false">
      <c r="A120" s="52" t="n">
        <v>113</v>
      </c>
      <c r="B120" s="53" t="n">
        <v>3481.74334140436</v>
      </c>
      <c r="C120" s="54" t="n">
        <v>2858.16533794815</v>
      </c>
      <c r="D120" s="54" t="n">
        <v>2833.01114803352</v>
      </c>
      <c r="E120" s="54" t="n">
        <v>2580</v>
      </c>
      <c r="F120" s="54" t="n">
        <v>2557.17160731296</v>
      </c>
      <c r="G120" s="54" t="n">
        <v>3521</v>
      </c>
      <c r="H120" s="54" t="n">
        <v>2800.69792352044</v>
      </c>
      <c r="I120" s="54" t="n">
        <v>3017.98</v>
      </c>
      <c r="J120" s="54" t="n">
        <v>2832</v>
      </c>
      <c r="K120" s="54" t="n">
        <v>2823</v>
      </c>
      <c r="L120" s="54" t="n">
        <v>2783</v>
      </c>
      <c r="M120" s="54" t="n">
        <v>2557</v>
      </c>
      <c r="N120" s="54" t="n">
        <v>2784.6129297943</v>
      </c>
      <c r="O120" s="56" t="n">
        <v>2741.15420461211</v>
      </c>
    </row>
    <row r="121" customFormat="false" ht="12.75" hidden="false" customHeight="false" outlineLevel="0" collapsed="false">
      <c r="A121" s="52" t="n">
        <v>114</v>
      </c>
      <c r="B121" s="53" t="n">
        <v>3473.33333333333</v>
      </c>
      <c r="C121" s="54" t="n">
        <v>2852.41570323973</v>
      </c>
      <c r="D121" s="54" t="n">
        <v>2826.170836646</v>
      </c>
      <c r="E121" s="54" t="n">
        <v>2575</v>
      </c>
      <c r="F121" s="54" t="n">
        <v>2552.22153319583</v>
      </c>
      <c r="G121" s="54" t="n">
        <v>3512</v>
      </c>
      <c r="H121" s="54" t="n">
        <v>2795.00367431478</v>
      </c>
      <c r="I121" s="54" t="n">
        <v>3011.39</v>
      </c>
      <c r="J121" s="54" t="n">
        <v>2827</v>
      </c>
      <c r="K121" s="54" t="n">
        <v>2817</v>
      </c>
      <c r="L121" s="54" t="n">
        <v>2778</v>
      </c>
      <c r="M121" s="54" t="n">
        <v>2552</v>
      </c>
      <c r="N121" s="54" t="n">
        <v>2778.80598977206</v>
      </c>
      <c r="O121" s="56" t="n">
        <v>2735.63995561233</v>
      </c>
    </row>
    <row r="122" customFormat="false" ht="12.75" hidden="false" customHeight="false" outlineLevel="0" collapsed="false">
      <c r="A122" s="52" t="n">
        <v>115</v>
      </c>
      <c r="B122" s="53" t="n">
        <v>3464.96385542169</v>
      </c>
      <c r="C122" s="54" t="n">
        <v>2846.73430212478</v>
      </c>
      <c r="D122" s="54" t="n">
        <v>2819.38685934574</v>
      </c>
      <c r="E122" s="54" t="n">
        <v>2570</v>
      </c>
      <c r="F122" s="54" t="n">
        <v>2547.33144214595</v>
      </c>
      <c r="G122" s="54" t="n">
        <v>3504</v>
      </c>
      <c r="H122" s="54" t="n">
        <v>2789.37951687931</v>
      </c>
      <c r="I122" s="54" t="n">
        <v>3004.18</v>
      </c>
      <c r="J122" s="54" t="n">
        <v>2822</v>
      </c>
      <c r="K122" s="54" t="n">
        <v>2811</v>
      </c>
      <c r="L122" s="54" t="n">
        <v>2773</v>
      </c>
      <c r="M122" s="54" t="n">
        <v>2547</v>
      </c>
      <c r="N122" s="54" t="n">
        <v>2773.07361956202</v>
      </c>
      <c r="O122" s="56" t="n">
        <v>2730.19114677418</v>
      </c>
    </row>
    <row r="123" customFormat="false" ht="12.75" hidden="false" customHeight="false" outlineLevel="0" collapsed="false">
      <c r="A123" s="52" t="n">
        <v>116</v>
      </c>
      <c r="B123" s="53" t="n">
        <v>3456.63461538462</v>
      </c>
      <c r="C123" s="54" t="n">
        <v>2841.11967918367</v>
      </c>
      <c r="D123" s="54" t="n">
        <v>2812.65864304423</v>
      </c>
      <c r="E123" s="54" t="n">
        <v>2565</v>
      </c>
      <c r="F123" s="54" t="n">
        <v>2542.50005038011</v>
      </c>
      <c r="G123" s="54" t="n">
        <v>3496</v>
      </c>
      <c r="H123" s="54" t="n">
        <v>2783.82393492823</v>
      </c>
      <c r="I123" s="54" t="n">
        <v>2997.65</v>
      </c>
      <c r="J123" s="54" t="n">
        <v>2816</v>
      </c>
      <c r="K123" s="54" t="n">
        <v>2805</v>
      </c>
      <c r="L123" s="54" t="n">
        <v>2769</v>
      </c>
      <c r="M123" s="54" t="n">
        <v>2542</v>
      </c>
      <c r="N123" s="54" t="n">
        <v>2767.41417747155</v>
      </c>
      <c r="O123" s="56" t="n">
        <v>2724.80638226178</v>
      </c>
    </row>
    <row r="124" customFormat="false" ht="12.75" hidden="false" customHeight="false" outlineLevel="0" collapsed="false">
      <c r="A124" s="52" t="n">
        <v>117</v>
      </c>
      <c r="B124" s="53" t="n">
        <v>3448.34532374101</v>
      </c>
      <c r="C124" s="54" t="n">
        <v>2835.57042287765</v>
      </c>
      <c r="D124" s="54" t="n">
        <v>2805.98562288138</v>
      </c>
      <c r="E124" s="54" t="n">
        <v>2560</v>
      </c>
      <c r="F124" s="54" t="n">
        <v>2537.72611286885</v>
      </c>
      <c r="G124" s="54" t="n">
        <v>3487</v>
      </c>
      <c r="H124" s="54" t="n">
        <v>2778.33545834857</v>
      </c>
      <c r="I124" s="54" t="n">
        <v>2991.16</v>
      </c>
      <c r="J124" s="54" t="n">
        <v>2811</v>
      </c>
      <c r="K124" s="54" t="n">
        <v>2799</v>
      </c>
      <c r="L124" s="54" t="n">
        <v>2764</v>
      </c>
      <c r="M124" s="54" t="n">
        <v>2537</v>
      </c>
      <c r="N124" s="54" t="n">
        <v>2761.82607246102</v>
      </c>
      <c r="O124" s="56" t="n">
        <v>2719.48430832373</v>
      </c>
    </row>
    <row r="125" customFormat="false" ht="12.75" hidden="false" customHeight="false" outlineLevel="0" collapsed="false">
      <c r="A125" s="52" t="n">
        <v>118</v>
      </c>
      <c r="B125" s="53" t="n">
        <v>3440.0956937799</v>
      </c>
      <c r="C125" s="54" t="n">
        <v>2830.0851638504</v>
      </c>
      <c r="D125" s="54" t="n">
        <v>2799.36724208134</v>
      </c>
      <c r="E125" s="54" t="n">
        <v>2556</v>
      </c>
      <c r="F125" s="54" t="n">
        <v>2533.00842183548</v>
      </c>
      <c r="G125" s="54" t="n">
        <v>3478</v>
      </c>
      <c r="H125" s="54" t="n">
        <v>2772.91266139823</v>
      </c>
      <c r="I125" s="54" t="n">
        <v>2984.69</v>
      </c>
      <c r="J125" s="54" t="n">
        <v>2806</v>
      </c>
      <c r="K125" s="54" t="n">
        <v>2794</v>
      </c>
      <c r="L125" s="54" t="n">
        <v>2759</v>
      </c>
      <c r="M125" s="54" t="n">
        <v>2533</v>
      </c>
      <c r="N125" s="54" t="n">
        <v>2756.30776214515</v>
      </c>
      <c r="O125" s="56" t="n">
        <v>2714.22361166414</v>
      </c>
    </row>
    <row r="126" customFormat="false" ht="12.75" hidden="false" customHeight="false" outlineLevel="0" collapsed="false">
      <c r="A126" s="52" t="n">
        <v>119</v>
      </c>
      <c r="B126" s="53" t="n">
        <v>3431.88544152745</v>
      </c>
      <c r="C126" s="54" t="n">
        <v>2824.66257330945</v>
      </c>
      <c r="D126" s="54" t="n">
        <v>2792.80295181126</v>
      </c>
      <c r="E126" s="54" t="n">
        <v>2551</v>
      </c>
      <c r="F126" s="54" t="n">
        <v>2528.3458053257</v>
      </c>
      <c r="G126" s="54" t="n">
        <v>3470</v>
      </c>
      <c r="H126" s="54" t="n">
        <v>2767.55416098959</v>
      </c>
      <c r="I126" s="54" t="n">
        <v>2978.25</v>
      </c>
      <c r="J126" s="54" t="n">
        <v>2800</v>
      </c>
      <c r="K126" s="54" t="n">
        <v>2788</v>
      </c>
      <c r="L126" s="54" t="n">
        <v>2755</v>
      </c>
      <c r="M126" s="54" t="n">
        <v>2528</v>
      </c>
      <c r="N126" s="54" t="n">
        <v>2750.85775088995</v>
      </c>
      <c r="O126" s="56" t="n">
        <v>2709.02301789027</v>
      </c>
    </row>
    <row r="127" customFormat="false" ht="13.5" hidden="false" customHeight="false" outlineLevel="0" collapsed="false">
      <c r="A127" s="57" t="n">
        <v>120</v>
      </c>
      <c r="B127" s="58" t="n">
        <v>3423.71428571429</v>
      </c>
      <c r="C127" s="59" t="n">
        <v>2819.30136148311</v>
      </c>
      <c r="D127" s="59" t="n">
        <v>2786.2922110431</v>
      </c>
      <c r="E127" s="59" t="n">
        <v>2546</v>
      </c>
      <c r="F127" s="59" t="n">
        <v>2523.73712584401</v>
      </c>
      <c r="G127" s="59" t="n">
        <v>3461</v>
      </c>
      <c r="H127" s="59" t="n">
        <v>2762.25861505365</v>
      </c>
      <c r="I127" s="59" t="n">
        <v>2971.83</v>
      </c>
      <c r="J127" s="59" t="n">
        <v>2795</v>
      </c>
      <c r="K127" s="59" t="n">
        <v>2782</v>
      </c>
      <c r="L127" s="59" t="n">
        <v>2750</v>
      </c>
      <c r="M127" s="59" t="n">
        <v>2524</v>
      </c>
      <c r="N127" s="59" t="n">
        <v>2745.47458800004</v>
      </c>
      <c r="O127" s="60" t="n">
        <v>2703.88129003273</v>
      </c>
    </row>
    <row r="128" customFormat="false" ht="12.75" hidden="false" customHeight="false" outlineLevel="0" collapsed="false">
      <c r="A128" s="61" t="n">
        <v>121</v>
      </c>
      <c r="B128" s="62" t="n">
        <v>3415.58194774347</v>
      </c>
      <c r="C128" s="63" t="n">
        <v>2814.00027614885</v>
      </c>
      <c r="D128" s="63" t="n">
        <v>2779.83448641831</v>
      </c>
      <c r="E128" s="63" t="n">
        <v>2542</v>
      </c>
      <c r="F128" s="63" t="n">
        <v>2519.18127905324</v>
      </c>
      <c r="G128" s="63" t="n">
        <v>3453</v>
      </c>
      <c r="H128" s="63" t="n">
        <v>2757.02472098043</v>
      </c>
      <c r="I128" s="63" t="n">
        <v>2965.45</v>
      </c>
      <c r="J128" s="63" t="n">
        <v>2790</v>
      </c>
      <c r="K128" s="63" t="n">
        <v>2776</v>
      </c>
      <c r="L128" s="63" t="n">
        <v>2746</v>
      </c>
      <c r="M128" s="63" t="n">
        <v>2519</v>
      </c>
      <c r="N128" s="63" t="n">
        <v>2740.15686599117</v>
      </c>
      <c r="O128" s="64" t="n">
        <v>2698.79722713403</v>
      </c>
    </row>
    <row r="129" customFormat="false" ht="12.75" hidden="false" customHeight="false" outlineLevel="0" collapsed="false">
      <c r="A129" s="52" t="n">
        <v>122</v>
      </c>
      <c r="B129" s="53" t="n">
        <v>3407.48815165877</v>
      </c>
      <c r="C129" s="54" t="n">
        <v>2808.75810122916</v>
      </c>
      <c r="D129" s="54" t="n">
        <v>2773.4292521153</v>
      </c>
      <c r="E129" s="54" t="n">
        <v>2537</v>
      </c>
      <c r="F129" s="54" t="n">
        <v>2514.67719253376</v>
      </c>
      <c r="G129" s="54" t="n">
        <v>3445</v>
      </c>
      <c r="H129" s="54" t="n">
        <v>2751.85121413143</v>
      </c>
      <c r="I129" s="54" t="n">
        <v>2959.73</v>
      </c>
      <c r="J129" s="54" t="n">
        <v>2785</v>
      </c>
      <c r="K129" s="54" t="n">
        <v>2771</v>
      </c>
      <c r="L129" s="54" t="n">
        <v>2742</v>
      </c>
      <c r="M129" s="54" t="n">
        <v>2514</v>
      </c>
      <c r="N129" s="54" t="n">
        <v>2734.90321894338</v>
      </c>
      <c r="O129" s="56" t="n">
        <v>2693.76966290196</v>
      </c>
    </row>
    <row r="130" customFormat="false" ht="12.75" hidden="false" customHeight="false" outlineLevel="0" collapsed="false">
      <c r="A130" s="52" t="n">
        <v>123</v>
      </c>
      <c r="B130" s="53" t="n">
        <v>3399.43262411348</v>
      </c>
      <c r="C130" s="54" t="n">
        <v>2803.57365545126</v>
      </c>
      <c r="D130" s="54" t="n">
        <v>2767.07598971974</v>
      </c>
      <c r="E130" s="54" t="n">
        <v>2533</v>
      </c>
      <c r="F130" s="54" t="n">
        <v>2510.22382459915</v>
      </c>
      <c r="G130" s="54" t="n">
        <v>3436</v>
      </c>
      <c r="H130" s="54" t="n">
        <v>2746.73686642027</v>
      </c>
      <c r="I130" s="54" t="n">
        <v>2953.39</v>
      </c>
      <c r="J130" s="54" t="n">
        <v>2780</v>
      </c>
      <c r="K130" s="54" t="n">
        <v>2765</v>
      </c>
      <c r="L130" s="54" t="n">
        <v>2737</v>
      </c>
      <c r="M130" s="54" t="n">
        <v>2510</v>
      </c>
      <c r="N130" s="54" t="n">
        <v>2729.71232093031</v>
      </c>
      <c r="O130" s="56" t="n">
        <v>2688.79746442414</v>
      </c>
    </row>
    <row r="131" customFormat="false" ht="12.75" hidden="false" customHeight="false" outlineLevel="0" collapsed="false">
      <c r="A131" s="52" t="n">
        <v>124</v>
      </c>
      <c r="B131" s="53" t="n">
        <v>3391.41509433962</v>
      </c>
      <c r="C131" s="54" t="n">
        <v>2798.44579106731</v>
      </c>
      <c r="D131" s="54" t="n">
        <v>2760.77418809748</v>
      </c>
      <c r="E131" s="54" t="n">
        <v>2528</v>
      </c>
      <c r="F131" s="54" t="n">
        <v>2505.82016316533</v>
      </c>
      <c r="G131" s="54" t="n">
        <v>3429</v>
      </c>
      <c r="H131" s="54" t="n">
        <v>2741.6804849577</v>
      </c>
      <c r="I131" s="54" t="n">
        <v>2947.09</v>
      </c>
      <c r="J131" s="54" t="n">
        <v>2776</v>
      </c>
      <c r="K131" s="54" t="n">
        <v>2760</v>
      </c>
      <c r="L131" s="54" t="n">
        <v>2733</v>
      </c>
      <c r="M131" s="54" t="n">
        <v>2506</v>
      </c>
      <c r="N131" s="54" t="n">
        <v>2724.58288452054</v>
      </c>
      <c r="O131" s="56" t="n">
        <v>2683.87953094068</v>
      </c>
    </row>
    <row r="132" customFormat="false" ht="12.75" hidden="false" customHeight="false" outlineLevel="0" collapsed="false">
      <c r="A132" s="52" t="n">
        <v>125</v>
      </c>
      <c r="B132" s="53" t="n">
        <v>3383.43529411765</v>
      </c>
      <c r="C132" s="54" t="n">
        <v>2793.37339263185</v>
      </c>
      <c r="D132" s="54" t="n">
        <v>2754.52334327018</v>
      </c>
      <c r="E132" s="54" t="n">
        <v>2524</v>
      </c>
      <c r="F132" s="54" t="n">
        <v>2501.46522467028</v>
      </c>
      <c r="G132" s="54" t="n">
        <v>3421</v>
      </c>
      <c r="H132" s="54" t="n">
        <v>2736.68091075781</v>
      </c>
      <c r="I132" s="54" t="n">
        <v>2940.81</v>
      </c>
      <c r="J132" s="54" t="n">
        <v>2771</v>
      </c>
      <c r="K132" s="54" t="n">
        <v>2755</v>
      </c>
      <c r="L132" s="54" t="n">
        <v>2729</v>
      </c>
      <c r="M132" s="54" t="n">
        <v>2501</v>
      </c>
      <c r="N132" s="54" t="n">
        <v>2719.51365934715</v>
      </c>
      <c r="O132" s="56" t="n">
        <v>2679.01479267162</v>
      </c>
    </row>
    <row r="133" customFormat="false" ht="12.75" hidden="false" customHeight="false" outlineLevel="0" collapsed="false">
      <c r="A133" s="52" t="n">
        <v>126</v>
      </c>
      <c r="B133" s="53" t="n">
        <v>3375.49295774648</v>
      </c>
      <c r="C133" s="54" t="n">
        <v>2788.35537583353</v>
      </c>
      <c r="D133" s="54" t="n">
        <v>2748.32295829337</v>
      </c>
      <c r="E133" s="54" t="n">
        <v>2520</v>
      </c>
      <c r="F133" s="54" t="n">
        <v>2497.1580530418</v>
      </c>
      <c r="G133" s="54" t="n">
        <v>3412</v>
      </c>
      <c r="H133" s="54" t="n">
        <v>2731.73701750191</v>
      </c>
      <c r="I133" s="54" t="n">
        <v>2934.55</v>
      </c>
      <c r="J133" s="54" t="n">
        <v>2766</v>
      </c>
      <c r="K133" s="54" t="n">
        <v>2749</v>
      </c>
      <c r="L133" s="54" t="n">
        <v>2725</v>
      </c>
      <c r="M133" s="54" t="n">
        <v>2497</v>
      </c>
      <c r="N133" s="54" t="n">
        <v>2714.50343074173</v>
      </c>
      <c r="O133" s="56" t="n">
        <v>2674.20220969649</v>
      </c>
    </row>
    <row r="134" customFormat="false" ht="12.75" hidden="false" customHeight="false" outlineLevel="0" collapsed="false">
      <c r="A134" s="52" t="n">
        <v>127</v>
      </c>
      <c r="B134" s="53" t="n">
        <v>3367.58782201405</v>
      </c>
      <c r="C134" s="54" t="n">
        <v>2783.39068637822</v>
      </c>
      <c r="D134" s="54" t="n">
        <v>2742.17254313715</v>
      </c>
      <c r="E134" s="54" t="n">
        <v>2515</v>
      </c>
      <c r="F134" s="54" t="n">
        <v>2492.8977187106</v>
      </c>
      <c r="G134" s="54" t="n">
        <v>3404</v>
      </c>
      <c r="H134" s="54" t="n">
        <v>2726.84771035728</v>
      </c>
      <c r="I134" s="54" t="n">
        <v>2928.33</v>
      </c>
      <c r="J134" s="54" t="n">
        <v>2761</v>
      </c>
      <c r="K134" s="54" t="n">
        <v>2744</v>
      </c>
      <c r="L134" s="54" t="n">
        <v>2720</v>
      </c>
      <c r="M134" s="54" t="n">
        <v>2493</v>
      </c>
      <c r="N134" s="54" t="n">
        <v>2709.55101842956</v>
      </c>
      <c r="O134" s="56" t="n">
        <v>2669.44077088316</v>
      </c>
    </row>
    <row r="135" customFormat="false" ht="12.75" hidden="false" customHeight="false" outlineLevel="0" collapsed="false">
      <c r="A135" s="52" t="n">
        <v>128</v>
      </c>
      <c r="B135" s="53" t="n">
        <v>3359.71962616822</v>
      </c>
      <c r="C135" s="54" t="n">
        <v>2778.47829892086</v>
      </c>
      <c r="D135" s="54" t="n">
        <v>2736.07161456929</v>
      </c>
      <c r="E135" s="54" t="n">
        <v>2511</v>
      </c>
      <c r="F135" s="54" t="n">
        <v>2488.68331766657</v>
      </c>
      <c r="G135" s="54" t="n">
        <v>3396</v>
      </c>
      <c r="H135" s="54" t="n">
        <v>2722.01192484786</v>
      </c>
      <c r="I135" s="54" t="n">
        <v>2922.74</v>
      </c>
      <c r="J135" s="54" t="n">
        <v>2757</v>
      </c>
      <c r="K135" s="54" t="n">
        <v>2739</v>
      </c>
      <c r="L135" s="54" t="n">
        <v>2716</v>
      </c>
      <c r="M135" s="54" t="n">
        <v>2488</v>
      </c>
      <c r="N135" s="54" t="n">
        <v>2704.65527528271</v>
      </c>
      <c r="O135" s="56" t="n">
        <v>2664.72949286343</v>
      </c>
    </row>
    <row r="136" customFormat="false" ht="12.75" hidden="false" customHeight="false" outlineLevel="0" collapsed="false">
      <c r="A136" s="52" t="n">
        <v>129</v>
      </c>
      <c r="B136" s="53" t="n">
        <v>3351.88811188811</v>
      </c>
      <c r="C136" s="54" t="n">
        <v>2773.61721604366</v>
      </c>
      <c r="D136" s="54" t="n">
        <v>2730.01969604064</v>
      </c>
      <c r="E136" s="54" t="n">
        <v>2507</v>
      </c>
      <c r="F136" s="54" t="n">
        <v>2484.51397055598</v>
      </c>
      <c r="G136" s="54" t="n">
        <v>3388</v>
      </c>
      <c r="H136" s="54" t="n">
        <v>2717.22862577409</v>
      </c>
      <c r="I136" s="54" t="n">
        <v>2916.57</v>
      </c>
      <c r="J136" s="54" t="n">
        <v>2752</v>
      </c>
      <c r="K136" s="54" t="n">
        <v>2734</v>
      </c>
      <c r="L136" s="54" t="n">
        <v>2713</v>
      </c>
      <c r="M136" s="54" t="n">
        <v>2484</v>
      </c>
      <c r="N136" s="54" t="n">
        <v>2699.81508612797</v>
      </c>
      <c r="O136" s="56" t="n">
        <v>2660.06741905305</v>
      </c>
    </row>
    <row r="137" customFormat="false" ht="13.5" hidden="false" customHeight="false" outlineLevel="0" collapsed="false">
      <c r="A137" s="57" t="n">
        <v>130</v>
      </c>
      <c r="B137" s="58" t="n">
        <v>3344.09302325581</v>
      </c>
      <c r="C137" s="59" t="n">
        <v>2768.80646727815</v>
      </c>
      <c r="D137" s="59" t="n">
        <v>2724.01631757297</v>
      </c>
      <c r="E137" s="59" t="n">
        <v>2503</v>
      </c>
      <c r="F137" s="59" t="n">
        <v>2480.38882181738</v>
      </c>
      <c r="G137" s="59" t="n">
        <v>3380</v>
      </c>
      <c r="H137" s="59" t="n">
        <v>2712.49680617962</v>
      </c>
      <c r="I137" s="59" t="n">
        <v>2910.42</v>
      </c>
      <c r="J137" s="59" t="n">
        <v>2747</v>
      </c>
      <c r="K137" s="59" t="n">
        <v>2728</v>
      </c>
      <c r="L137" s="59" t="n">
        <v>2709</v>
      </c>
      <c r="M137" s="59" t="n">
        <v>2480</v>
      </c>
      <c r="N137" s="59" t="n">
        <v>2695.02936660695</v>
      </c>
      <c r="O137" s="60" t="n">
        <v>2655.45361871378</v>
      </c>
    </row>
    <row r="138" customFormat="false" ht="12.75" hidden="false" customHeight="false" outlineLevel="0" collapsed="false">
      <c r="A138" s="61" t="n">
        <v>131</v>
      </c>
      <c r="B138" s="62" t="n">
        <v>3336.33410672854</v>
      </c>
      <c r="C138" s="63" t="n">
        <v>2764.04510816889</v>
      </c>
      <c r="D138" s="63" t="n">
        <v>2718.06101564904</v>
      </c>
      <c r="E138" s="63" t="n">
        <v>2499</v>
      </c>
      <c r="F138" s="63" t="n">
        <v>2476.30703885447</v>
      </c>
      <c r="G138" s="63" t="n">
        <v>3372</v>
      </c>
      <c r="H138" s="63" t="n">
        <v>2707.8154863623</v>
      </c>
      <c r="I138" s="63" t="n">
        <v>2904.9</v>
      </c>
      <c r="J138" s="63" t="n">
        <v>2743</v>
      </c>
      <c r="K138" s="63" t="n">
        <v>2723</v>
      </c>
      <c r="L138" s="63" t="n">
        <v>2705</v>
      </c>
      <c r="M138" s="63" t="n">
        <v>2476</v>
      </c>
      <c r="N138" s="63" t="n">
        <v>2690.29706208543</v>
      </c>
      <c r="O138" s="64" t="n">
        <v>2650.88718605548</v>
      </c>
    </row>
    <row r="139" customFormat="false" ht="12.75" hidden="false" customHeight="false" outlineLevel="0" collapsed="false">
      <c r="A139" s="52" t="n">
        <v>132</v>
      </c>
      <c r="B139" s="53" t="n">
        <v>3328.61111111111</v>
      </c>
      <c r="C139" s="54" t="n">
        <v>2759.33221937685</v>
      </c>
      <c r="D139" s="54" t="n">
        <v>2712.15333310487</v>
      </c>
      <c r="E139" s="54" t="n">
        <v>2494</v>
      </c>
      <c r="F139" s="54" t="n">
        <v>2472.26781124388</v>
      </c>
      <c r="G139" s="54" t="n">
        <v>3364</v>
      </c>
      <c r="H139" s="54" t="n">
        <v>2703.18371292727</v>
      </c>
      <c r="I139" s="54" t="n">
        <v>2898.8</v>
      </c>
      <c r="J139" s="54" t="n">
        <v>2738</v>
      </c>
      <c r="K139" s="54" t="n">
        <v>2718</v>
      </c>
      <c r="L139" s="54" t="n">
        <v>2701</v>
      </c>
      <c r="M139" s="54" t="n">
        <v>2472</v>
      </c>
      <c r="N139" s="54" t="n">
        <v>2685.61714660972</v>
      </c>
      <c r="O139" s="56" t="n">
        <v>2646.36723937617</v>
      </c>
    </row>
    <row r="140" customFormat="false" ht="12.75" hidden="false" customHeight="false" outlineLevel="0" collapsed="false">
      <c r="A140" s="52" t="n">
        <v>133</v>
      </c>
      <c r="B140" s="53" t="n">
        <v>3320.92378752887</v>
      </c>
      <c r="C140" s="54" t="n">
        <v>2754.66690582036</v>
      </c>
      <c r="D140" s="54" t="n">
        <v>2706.29281902424</v>
      </c>
      <c r="E140" s="54" t="n">
        <v>2491</v>
      </c>
      <c r="F140" s="54" t="n">
        <v>2468.27034997626</v>
      </c>
      <c r="G140" s="54" t="n">
        <v>3357</v>
      </c>
      <c r="H140" s="54" t="n">
        <v>2698.60055788011</v>
      </c>
      <c r="I140" s="54" t="n">
        <v>2892.73</v>
      </c>
      <c r="J140" s="54" t="n">
        <v>2734</v>
      </c>
      <c r="K140" s="54" t="n">
        <v>2713</v>
      </c>
      <c r="L140" s="54" t="n">
        <v>2697</v>
      </c>
      <c r="M140" s="54" t="n">
        <v>2468</v>
      </c>
      <c r="N140" s="54" t="n">
        <v>2680.98862190748</v>
      </c>
      <c r="O140" s="56" t="n">
        <v>2641.89292023815</v>
      </c>
    </row>
    <row r="141" customFormat="false" ht="12.75" hidden="false" customHeight="false" outlineLevel="0" collapsed="false">
      <c r="A141" s="52" t="n">
        <v>134</v>
      </c>
      <c r="B141" s="53" t="n">
        <v>3313.27188940092</v>
      </c>
      <c r="C141" s="54" t="n">
        <v>2750.04829585191</v>
      </c>
      <c r="D141" s="54" t="n">
        <v>2700.4790286352</v>
      </c>
      <c r="E141" s="54" t="n">
        <v>2487</v>
      </c>
      <c r="F141" s="54" t="n">
        <v>2464.31388672903</v>
      </c>
      <c r="G141" s="54" t="n">
        <v>3349</v>
      </c>
      <c r="H141" s="54" t="n">
        <v>2694.065117758</v>
      </c>
      <c r="I141" s="54" t="n">
        <v>2887.28</v>
      </c>
      <c r="J141" s="54" t="n">
        <v>2730</v>
      </c>
      <c r="K141" s="54" t="n">
        <v>2708</v>
      </c>
      <c r="L141" s="54" t="n">
        <v>2693</v>
      </c>
      <c r="M141" s="54" t="n">
        <v>2464</v>
      </c>
      <c r="N141" s="54" t="n">
        <v>2676.41051643081</v>
      </c>
      <c r="O141" s="56" t="n">
        <v>2637.46339267851</v>
      </c>
    </row>
    <row r="142" customFormat="false" ht="12.75" hidden="false" customHeight="false" outlineLevel="0" collapsed="false">
      <c r="A142" s="52" t="n">
        <v>135</v>
      </c>
      <c r="B142" s="53" t="n">
        <v>3305.65517241379</v>
      </c>
      <c r="C142" s="54" t="n">
        <v>2745.47554046891</v>
      </c>
      <c r="D142" s="54" t="n">
        <v>2694.7115232088</v>
      </c>
      <c r="E142" s="54" t="n">
        <v>2482</v>
      </c>
      <c r="F142" s="54" t="n">
        <v>2460.39767316909</v>
      </c>
      <c r="G142" s="54" t="n">
        <v>3341</v>
      </c>
      <c r="H142" s="54" t="n">
        <v>2689.57651279707</v>
      </c>
      <c r="I142" s="54" t="n">
        <v>2881.25</v>
      </c>
      <c r="J142" s="54" t="n">
        <v>2725</v>
      </c>
      <c r="K142" s="54" t="n">
        <v>2703</v>
      </c>
      <c r="L142" s="54" t="n">
        <v>2689</v>
      </c>
      <c r="M142" s="54" t="n">
        <v>2460</v>
      </c>
      <c r="N142" s="54" t="n">
        <v>2671.8818844396</v>
      </c>
      <c r="O142" s="56" t="n">
        <v>2633.07784245216</v>
      </c>
    </row>
    <row r="143" customFormat="false" ht="12.75" hidden="false" customHeight="false" outlineLevel="0" collapsed="false">
      <c r="A143" s="52" t="n">
        <v>136</v>
      </c>
      <c r="B143" s="53" t="n">
        <v>3298.07339449541</v>
      </c>
      <c r="C143" s="54" t="n">
        <v>2740.94781255682</v>
      </c>
      <c r="D143" s="54" t="n">
        <v>2688.98986995968</v>
      </c>
      <c r="E143" s="54" t="n">
        <v>2479</v>
      </c>
      <c r="F143" s="54" t="n">
        <v>2456.52098028427</v>
      </c>
      <c r="G143" s="54" t="n">
        <v>3333</v>
      </c>
      <c r="H143" s="54" t="n">
        <v>2685.13388613404</v>
      </c>
      <c r="I143" s="54" t="n">
        <v>2875.85</v>
      </c>
      <c r="J143" s="54" t="n">
        <v>2721</v>
      </c>
      <c r="K143" s="54" t="n">
        <v>2699</v>
      </c>
      <c r="L143" s="54" t="n">
        <v>2686</v>
      </c>
      <c r="M143" s="54" t="n">
        <v>2456</v>
      </c>
      <c r="N143" s="54" t="n">
        <v>2667.40180512297</v>
      </c>
      <c r="O143" s="56" t="n">
        <v>2628.73547630602</v>
      </c>
    </row>
    <row r="144" customFormat="false" ht="12.75" hidden="false" customHeight="false" outlineLevel="0" collapsed="false">
      <c r="A144" s="52" t="n">
        <v>137</v>
      </c>
      <c r="B144" s="53" t="n">
        <v>3290.52631578947</v>
      </c>
      <c r="C144" s="54" t="n">
        <v>2736.46430616315</v>
      </c>
      <c r="D144" s="54" t="n">
        <v>2683.31364194875</v>
      </c>
      <c r="E144" s="54" t="n">
        <v>2475</v>
      </c>
      <c r="F144" s="54" t="n">
        <v>2452.68309774192</v>
      </c>
      <c r="G144" s="54" t="n">
        <v>3325</v>
      </c>
      <c r="H144" s="54" t="n">
        <v>2680.7364030407</v>
      </c>
      <c r="I144" s="54" t="n">
        <v>2869.87</v>
      </c>
      <c r="J144" s="54" t="n">
        <v>2717</v>
      </c>
      <c r="K144" s="54" t="n">
        <v>2694</v>
      </c>
      <c r="L144" s="54" t="n">
        <v>2682</v>
      </c>
      <c r="M144" s="54" t="n">
        <v>2452</v>
      </c>
      <c r="N144" s="54" t="n">
        <v>2662.96938175719</v>
      </c>
      <c r="O144" s="56" t="n">
        <v>2624.4355212827</v>
      </c>
    </row>
    <row r="145" customFormat="false" ht="12.75" hidden="false" customHeight="false" outlineLevel="0" collapsed="false">
      <c r="A145" s="52" t="n">
        <v>138</v>
      </c>
      <c r="B145" s="53" t="n">
        <v>3283.01369863014</v>
      </c>
      <c r="C145" s="54" t="n">
        <v>2732.02423580077</v>
      </c>
      <c r="D145" s="54" t="n">
        <v>2677.68241798773</v>
      </c>
      <c r="E145" s="54" t="n">
        <v>2471</v>
      </c>
      <c r="F145" s="54" t="n">
        <v>2448.88333327346</v>
      </c>
      <c r="G145" s="54" t="n">
        <v>3318</v>
      </c>
      <c r="H145" s="54" t="n">
        <v>2676.38325018945</v>
      </c>
      <c r="I145" s="54" t="n">
        <v>2864.51</v>
      </c>
      <c r="J145" s="54" t="n">
        <v>2712</v>
      </c>
      <c r="K145" s="54" t="n">
        <v>2689</v>
      </c>
      <c r="L145" s="54" t="n">
        <v>2678</v>
      </c>
      <c r="M145" s="54" t="n">
        <v>2449</v>
      </c>
      <c r="N145" s="54" t="n">
        <v>2658.58374089805</v>
      </c>
      <c r="O145" s="56" t="n">
        <v>2620.17722405229</v>
      </c>
    </row>
    <row r="146" customFormat="false" ht="12.75" hidden="false" customHeight="false" outlineLevel="0" collapsed="false">
      <c r="A146" s="52" t="n">
        <v>139</v>
      </c>
      <c r="B146" s="53" t="n">
        <v>3275.53530751708</v>
      </c>
      <c r="C146" s="54" t="n">
        <v>2727.62683577911</v>
      </c>
      <c r="D146" s="54" t="n">
        <v>2672.09578254564</v>
      </c>
      <c r="E146" s="54" t="n">
        <v>2467</v>
      </c>
      <c r="F146" s="54" t="n">
        <v>2445.12101208367</v>
      </c>
      <c r="G146" s="54" t="n">
        <v>3310</v>
      </c>
      <c r="H146" s="54" t="n">
        <v>2672.07363494852</v>
      </c>
      <c r="I146" s="54" t="n">
        <v>2858.57</v>
      </c>
      <c r="J146" s="54" t="n">
        <v>2708</v>
      </c>
      <c r="K146" s="54" t="n">
        <v>2684</v>
      </c>
      <c r="L146" s="54" t="n">
        <v>2675</v>
      </c>
      <c r="M146" s="54" t="n">
        <v>2445</v>
      </c>
      <c r="N146" s="54" t="n">
        <v>2654.24403160624</v>
      </c>
      <c r="O146" s="56" t="n">
        <v>2615.95985027105</v>
      </c>
    </row>
    <row r="147" customFormat="false" ht="13.5" hidden="false" customHeight="false" outlineLevel="0" collapsed="false">
      <c r="A147" s="57" t="n">
        <v>140</v>
      </c>
      <c r="B147" s="58" t="n">
        <v>3268.09090909091</v>
      </c>
      <c r="C147" s="59" t="n">
        <v>2723.27135956207</v>
      </c>
      <c r="D147" s="59" t="n">
        <v>2666.55332565706</v>
      </c>
      <c r="E147" s="59" t="n">
        <v>2463</v>
      </c>
      <c r="F147" s="59" t="n">
        <v>2441.39547628342</v>
      </c>
      <c r="G147" s="59" t="n">
        <v>3302</v>
      </c>
      <c r="H147" s="59" t="n">
        <v>2667.80678470546</v>
      </c>
      <c r="I147" s="59" t="n">
        <v>2853.26</v>
      </c>
      <c r="J147" s="59" t="n">
        <v>2704</v>
      </c>
      <c r="K147" s="59" t="n">
        <v>2680</v>
      </c>
      <c r="L147" s="59" t="n">
        <v>2671</v>
      </c>
      <c r="M147" s="59" t="n">
        <v>2441</v>
      </c>
      <c r="N147" s="59" t="n">
        <v>2649.94942470396</v>
      </c>
      <c r="O147" s="60" t="n">
        <v>2611.78268396547</v>
      </c>
    </row>
    <row r="148" customFormat="false" ht="12.75" hidden="false" customHeight="false" outlineLevel="0" collapsed="false">
      <c r="A148" s="61" t="n">
        <v>141</v>
      </c>
      <c r="B148" s="62" t="n">
        <v>3260.68027210884</v>
      </c>
      <c r="C148" s="63" t="n">
        <v>2718.95707915124</v>
      </c>
      <c r="D148" s="63" t="n">
        <v>2661.05464283221</v>
      </c>
      <c r="E148" s="63" t="n">
        <v>2460</v>
      </c>
      <c r="F148" s="63" t="n">
        <v>2437.7060843449</v>
      </c>
      <c r="G148" s="63" t="n">
        <v>3294</v>
      </c>
      <c r="H148" s="63" t="n">
        <v>2663.58194621751</v>
      </c>
      <c r="I148" s="63" t="n">
        <v>2847.96</v>
      </c>
      <c r="J148" s="63" t="n">
        <v>2700</v>
      </c>
      <c r="K148" s="63" t="n">
        <v>2675</v>
      </c>
      <c r="L148" s="63" t="n">
        <v>2668</v>
      </c>
      <c r="M148" s="63" t="n">
        <v>2437</v>
      </c>
      <c r="N148" s="63" t="n">
        <v>2645.69911206147</v>
      </c>
      <c r="O148" s="64" t="n">
        <v>2607.64502694087</v>
      </c>
    </row>
    <row r="149" customFormat="false" ht="12.75" hidden="false" customHeight="false" outlineLevel="0" collapsed="false">
      <c r="A149" s="52" t="n">
        <v>142</v>
      </c>
      <c r="B149" s="53" t="n">
        <v>3253.30316742081</v>
      </c>
      <c r="C149" s="54" t="n">
        <v>2714.68328449337</v>
      </c>
      <c r="D149" s="54" t="n">
        <v>2655.59933496885</v>
      </c>
      <c r="E149" s="54" t="n">
        <v>2456</v>
      </c>
      <c r="F149" s="54" t="n">
        <v>2434.05221057821</v>
      </c>
      <c r="G149" s="54" t="n">
        <v>3288</v>
      </c>
      <c r="H149" s="54" t="n">
        <v>2659.39838498765</v>
      </c>
      <c r="I149" s="54" t="n">
        <v>2842.09</v>
      </c>
      <c r="J149" s="54" t="n">
        <v>2696</v>
      </c>
      <c r="K149" s="54" t="n">
        <v>2670</v>
      </c>
      <c r="L149" s="54" t="n">
        <v>2664</v>
      </c>
      <c r="M149" s="54" t="n">
        <v>2434</v>
      </c>
      <c r="N149" s="54" t="n">
        <v>2641.49230591202</v>
      </c>
      <c r="O149" s="56" t="n">
        <v>2603.54619821305</v>
      </c>
    </row>
    <row r="150" customFormat="false" ht="12.75" hidden="false" customHeight="false" outlineLevel="0" collapsed="false">
      <c r="A150" s="52" t="n">
        <v>143</v>
      </c>
      <c r="B150" s="53" t="n">
        <v>3245.95936794582</v>
      </c>
      <c r="C150" s="54" t="n">
        <v>2710.44928291089</v>
      </c>
      <c r="D150" s="54" t="n">
        <v>2650.18700826578</v>
      </c>
      <c r="E150" s="54" t="n">
        <v>2452</v>
      </c>
      <c r="F150" s="54" t="n">
        <v>2430.43324462835</v>
      </c>
      <c r="G150" s="54" t="n">
        <v>3280</v>
      </c>
      <c r="H150" s="54" t="n">
        <v>2655.25538466514</v>
      </c>
      <c r="I150" s="54" t="n">
        <v>2836.83</v>
      </c>
      <c r="J150" s="54" t="n">
        <v>2692</v>
      </c>
      <c r="K150" s="54" t="n">
        <v>2666</v>
      </c>
      <c r="L150" s="54" t="n">
        <v>2661</v>
      </c>
      <c r="M150" s="54" t="n">
        <v>2430</v>
      </c>
      <c r="N150" s="54" t="n">
        <v>2637.32823819393</v>
      </c>
      <c r="O150" s="56" t="n">
        <v>2599.48553346212</v>
      </c>
    </row>
    <row r="151" customFormat="false" ht="12.75" hidden="false" customHeight="false" outlineLevel="0" collapsed="false">
      <c r="A151" s="52" t="n">
        <v>144</v>
      </c>
      <c r="B151" s="53" t="n">
        <v>3238.64864864865</v>
      </c>
      <c r="C151" s="54" t="n">
        <v>2706.25439855446</v>
      </c>
      <c r="D151" s="54" t="n">
        <v>2644.81727413815</v>
      </c>
      <c r="E151" s="54" t="n">
        <v>2449</v>
      </c>
      <c r="F151" s="54" t="n">
        <v>2426.8485909917</v>
      </c>
      <c r="G151" s="54" t="n">
        <v>3272</v>
      </c>
      <c r="H151" s="54" t="n">
        <v>2651.15224646932</v>
      </c>
      <c r="I151" s="54" t="n">
        <v>2831.6</v>
      </c>
      <c r="J151" s="54" t="n">
        <v>2688</v>
      </c>
      <c r="K151" s="54" t="n">
        <v>2661</v>
      </c>
      <c r="L151" s="54" t="n">
        <v>2658</v>
      </c>
      <c r="M151" s="54" t="n">
        <v>2427</v>
      </c>
      <c r="N151" s="54" t="n">
        <v>2633.20615991844</v>
      </c>
      <c r="O151" s="56" t="n">
        <v>2595.46238450749</v>
      </c>
    </row>
    <row r="152" customFormat="false" ht="12.75" hidden="false" customHeight="false" outlineLevel="0" collapsed="false">
      <c r="A152" s="52" t="n">
        <v>145</v>
      </c>
      <c r="B152" s="53" t="n">
        <v>3231.37078651685</v>
      </c>
      <c r="C152" s="54" t="n">
        <v>2702.09797187653</v>
      </c>
      <c r="D152" s="54" t="n">
        <v>2639.48974913431</v>
      </c>
      <c r="E152" s="54" t="n">
        <v>2445</v>
      </c>
      <c r="F152" s="54" t="n">
        <v>2423.29766855101</v>
      </c>
      <c r="G152" s="54" t="n">
        <v>3265</v>
      </c>
      <c r="H152" s="54" t="n">
        <v>2647.08828863578</v>
      </c>
      <c r="I152" s="54" t="n">
        <v>2825.8</v>
      </c>
      <c r="J152" s="54" t="n">
        <v>2684</v>
      </c>
      <c r="K152" s="54" t="n">
        <v>2657</v>
      </c>
      <c r="L152" s="54" t="n">
        <v>2654</v>
      </c>
      <c r="M152" s="54" t="n">
        <v>2423</v>
      </c>
      <c r="N152" s="54" t="n">
        <v>2629.12534056233</v>
      </c>
      <c r="O152" s="56" t="n">
        <v>2591.47611880303</v>
      </c>
    </row>
    <row r="153" customFormat="false" ht="12.75" hidden="false" customHeight="false" outlineLevel="0" collapsed="false">
      <c r="A153" s="52" t="n">
        <v>146</v>
      </c>
      <c r="B153" s="53" t="n">
        <v>3224.12556053812</v>
      </c>
      <c r="C153" s="54" t="n">
        <v>2697.97935912503</v>
      </c>
      <c r="D153" s="54" t="n">
        <v>2634.20405485429</v>
      </c>
      <c r="E153" s="54" t="n">
        <v>2441</v>
      </c>
      <c r="F153" s="54" t="n">
        <v>2419.7799101282</v>
      </c>
      <c r="G153" s="54" t="n">
        <v>3257</v>
      </c>
      <c r="H153" s="54" t="n">
        <v>2643.06284588375</v>
      </c>
      <c r="I153" s="54" t="n">
        <v>2820.6</v>
      </c>
      <c r="J153" s="54" t="n">
        <v>2680</v>
      </c>
      <c r="K153" s="54" t="n">
        <v>2652</v>
      </c>
      <c r="L153" s="54" t="n">
        <v>2651</v>
      </c>
      <c r="M153" s="54" t="n">
        <v>2420</v>
      </c>
      <c r="N153" s="54" t="n">
        <v>2625.08506748398</v>
      </c>
      <c r="O153" s="56" t="n">
        <v>2587.52611895135</v>
      </c>
    </row>
    <row r="154" customFormat="false" ht="12.75" hidden="false" customHeight="false" outlineLevel="0" collapsed="false">
      <c r="A154" s="52" t="n">
        <v>147</v>
      </c>
      <c r="B154" s="53" t="n">
        <v>3216.91275167785</v>
      </c>
      <c r="C154" s="54" t="n">
        <v>2693.89793185614</v>
      </c>
      <c r="D154" s="54" t="n">
        <v>2628.95981786991</v>
      </c>
      <c r="E154" s="54" t="n">
        <v>2438</v>
      </c>
      <c r="F154" s="54" t="n">
        <v>2416.29476205408</v>
      </c>
      <c r="G154" s="54" t="n">
        <v>3250</v>
      </c>
      <c r="H154" s="54" t="n">
        <v>2639.07526890375</v>
      </c>
      <c r="I154" s="54" t="n">
        <v>2815.42</v>
      </c>
      <c r="J154" s="54" t="n">
        <v>2676</v>
      </c>
      <c r="K154" s="54" t="n">
        <v>2648</v>
      </c>
      <c r="L154" s="54" t="n">
        <v>2648</v>
      </c>
      <c r="M154" s="54" t="n">
        <v>2416</v>
      </c>
      <c r="N154" s="54" t="n">
        <v>2621.08464536189</v>
      </c>
      <c r="O154" s="56" t="n">
        <v>2583.61178223668</v>
      </c>
    </row>
    <row r="155" customFormat="false" ht="12.75" hidden="false" customHeight="false" outlineLevel="0" collapsed="false">
      <c r="A155" s="52" t="n">
        <v>148</v>
      </c>
      <c r="B155" s="53" t="n">
        <v>3209.73214285714</v>
      </c>
      <c r="C155" s="54" t="n">
        <v>2689.85307646547</v>
      </c>
      <c r="D155" s="54" t="n">
        <v>2623.75666964633</v>
      </c>
      <c r="E155" s="54" t="n">
        <v>2435</v>
      </c>
      <c r="F155" s="54" t="n">
        <v>2412.84168375423</v>
      </c>
      <c r="G155" s="54" t="n">
        <v>3243</v>
      </c>
      <c r="H155" s="54" t="n">
        <v>2635.1249238647</v>
      </c>
      <c r="I155" s="54" t="n">
        <v>2810.26</v>
      </c>
      <c r="J155" s="54" t="n">
        <v>2673</v>
      </c>
      <c r="K155" s="54" t="n">
        <v>2644</v>
      </c>
      <c r="L155" s="54" t="n">
        <v>2644</v>
      </c>
      <c r="M155" s="54" t="n">
        <v>2413</v>
      </c>
      <c r="N155" s="54" t="n">
        <v>2617.12339565468</v>
      </c>
      <c r="O155" s="56" t="n">
        <v>2579.73252017511</v>
      </c>
    </row>
    <row r="156" customFormat="false" ht="12.75" hidden="false" customHeight="false" outlineLevel="0" collapsed="false">
      <c r="A156" s="52" t="n">
        <v>149</v>
      </c>
      <c r="B156" s="53" t="n">
        <v>3202.58351893096</v>
      </c>
      <c r="C156" s="54" t="n">
        <v>2685.84419373668</v>
      </c>
      <c r="D156" s="54" t="n">
        <v>2618.59424646519</v>
      </c>
      <c r="E156" s="54" t="n">
        <v>2431</v>
      </c>
      <c r="F156" s="54" t="n">
        <v>2409.42014735039</v>
      </c>
      <c r="G156" s="54" t="n">
        <v>3235</v>
      </c>
      <c r="H156" s="54" t="n">
        <v>2631.21119193952</v>
      </c>
      <c r="I156" s="54" t="n">
        <v>2804.55</v>
      </c>
      <c r="J156" s="54" t="n">
        <v>2669</v>
      </c>
      <c r="K156" s="54" t="n">
        <v>2639</v>
      </c>
      <c r="L156" s="54" t="n">
        <v>2641</v>
      </c>
      <c r="M156" s="54" t="n">
        <v>2409</v>
      </c>
      <c r="N156" s="54" t="n">
        <v>2613.20065608157</v>
      </c>
      <c r="O156" s="56" t="n">
        <v>2575.88775808178</v>
      </c>
    </row>
    <row r="157" customFormat="false" ht="13.5" hidden="false" customHeight="false" outlineLevel="0" collapsed="false">
      <c r="A157" s="57" t="n">
        <v>150</v>
      </c>
      <c r="B157" s="58" t="n">
        <v>3195.46666666667</v>
      </c>
      <c r="C157" s="59" t="n">
        <v>2681.87069840688</v>
      </c>
      <c r="D157" s="59" t="n">
        <v>2613.47218934911</v>
      </c>
      <c r="E157" s="59" t="n">
        <v>2428</v>
      </c>
      <c r="F157" s="59" t="n">
        <v>2406.02963727665</v>
      </c>
      <c r="G157" s="59" t="n">
        <v>3228</v>
      </c>
      <c r="H157" s="59" t="n">
        <v>2627.33346884842</v>
      </c>
      <c r="I157" s="59" t="n">
        <v>2799.43</v>
      </c>
      <c r="J157" s="59" t="n">
        <v>2665</v>
      </c>
      <c r="K157" s="59" t="n">
        <v>2635</v>
      </c>
      <c r="L157" s="59" t="n">
        <v>2638</v>
      </c>
      <c r="M157" s="59" t="n">
        <v>2406</v>
      </c>
      <c r="N157" s="59" t="n">
        <v>2609.31578012237</v>
      </c>
      <c r="O157" s="60" t="n">
        <v>2572.07693465402</v>
      </c>
    </row>
    <row r="158" customFormat="false" ht="12.75" hidden="false" customHeight="false" outlineLevel="0" collapsed="false">
      <c r="A158" s="61" t="n">
        <v>151</v>
      </c>
      <c r="B158" s="62" t="n">
        <v>3188.38137472284</v>
      </c>
      <c r="C158" s="63" t="n">
        <v>2677.93201874804</v>
      </c>
      <c r="D158" s="63" t="n">
        <v>2608.39014398777</v>
      </c>
      <c r="E158" s="63" t="n">
        <v>2424</v>
      </c>
      <c r="F158" s="63" t="n">
        <v>2402.66964990968</v>
      </c>
      <c r="G158" s="63" t="n">
        <v>3221</v>
      </c>
      <c r="H158" s="63" t="n">
        <v>2623.49116441919</v>
      </c>
      <c r="I158" s="63" t="n">
        <v>2794.33</v>
      </c>
      <c r="J158" s="63" t="n">
        <v>2661</v>
      </c>
      <c r="K158" s="63" t="n">
        <v>2631</v>
      </c>
      <c r="L158" s="63" t="n">
        <v>2635</v>
      </c>
      <c r="M158" s="63" t="n">
        <v>2402</v>
      </c>
      <c r="N158" s="63" t="n">
        <v>2605.46813653624</v>
      </c>
      <c r="O158" s="64" t="n">
        <v>2568.29950156989</v>
      </c>
    </row>
    <row r="159" customFormat="false" ht="12.75" hidden="false" customHeight="false" outlineLevel="0" collapsed="false">
      <c r="A159" s="52" t="n">
        <v>152</v>
      </c>
      <c r="B159" s="53" t="n">
        <v>3181.32743362832</v>
      </c>
      <c r="C159" s="54" t="n">
        <v>2674.02759616363</v>
      </c>
      <c r="D159" s="54" t="n">
        <v>2603.34776066523</v>
      </c>
      <c r="E159" s="54" t="n">
        <v>2421</v>
      </c>
      <c r="F159" s="54" t="n">
        <v>2399.33969321267</v>
      </c>
      <c r="G159" s="54" t="n">
        <v>3214</v>
      </c>
      <c r="H159" s="54" t="n">
        <v>2619.68370216358</v>
      </c>
      <c r="I159" s="54" t="n">
        <v>2789.25</v>
      </c>
      <c r="J159" s="54" t="n">
        <v>2658</v>
      </c>
      <c r="K159" s="54" t="n">
        <v>2626</v>
      </c>
      <c r="L159" s="54" t="n">
        <v>2631</v>
      </c>
      <c r="M159" s="54" t="n">
        <v>2399</v>
      </c>
      <c r="N159" s="54" t="n">
        <v>2601.65710889826</v>
      </c>
      <c r="O159" s="56" t="n">
        <v>2564.55492310141</v>
      </c>
    </row>
    <row r="160" customFormat="false" ht="12.75" hidden="false" customHeight="false" outlineLevel="0" collapsed="false">
      <c r="A160" s="52" t="n">
        <v>153</v>
      </c>
      <c r="B160" s="53" t="n">
        <v>3174.30463576159</v>
      </c>
      <c r="C160" s="54" t="n">
        <v>2670.15688480007</v>
      </c>
      <c r="D160" s="54" t="n">
        <v>2598.34469418876</v>
      </c>
      <c r="E160" s="54" t="n">
        <v>2418</v>
      </c>
      <c r="F160" s="54" t="n">
        <v>2396.03928639205</v>
      </c>
      <c r="G160" s="54" t="n">
        <v>3207</v>
      </c>
      <c r="H160" s="54" t="n">
        <v>2615.91051886931</v>
      </c>
      <c r="I160" s="54" t="n">
        <v>2784.18</v>
      </c>
      <c r="J160" s="54" t="n">
        <v>2654</v>
      </c>
      <c r="K160" s="54" t="n">
        <v>2622</v>
      </c>
      <c r="L160" s="54" t="n">
        <v>2628</v>
      </c>
      <c r="M160" s="54" t="n">
        <v>2396</v>
      </c>
      <c r="N160" s="54" t="n">
        <v>2597.88209515319</v>
      </c>
      <c r="O160" s="56" t="n">
        <v>2560.84267574182</v>
      </c>
    </row>
    <row r="161" customFormat="false" ht="12.75" hidden="false" customHeight="false" outlineLevel="0" collapsed="false">
      <c r="A161" s="52" t="n">
        <v>154</v>
      </c>
      <c r="B161" s="53" t="n">
        <v>3167.3127753304</v>
      </c>
      <c r="C161" s="54" t="n">
        <v>2666.31935117206</v>
      </c>
      <c r="D161" s="54" t="n">
        <v>2593.38060381891</v>
      </c>
      <c r="E161" s="54" t="n">
        <v>2414</v>
      </c>
      <c r="F161" s="54" t="n">
        <v>2392.7679595667</v>
      </c>
      <c r="G161" s="54" t="n">
        <v>3199</v>
      </c>
      <c r="H161" s="54" t="n">
        <v>2612.17106420673</v>
      </c>
      <c r="I161" s="54" t="n">
        <v>2779.14</v>
      </c>
      <c r="J161" s="54" t="n">
        <v>2650</v>
      </c>
      <c r="K161" s="54" t="n">
        <v>2618</v>
      </c>
      <c r="L161" s="54" t="n">
        <v>2625</v>
      </c>
      <c r="M161" s="54" t="n">
        <v>2393</v>
      </c>
      <c r="N161" s="54" t="n">
        <v>2594.14250718549</v>
      </c>
      <c r="O161" s="56" t="n">
        <v>2557.16224784632</v>
      </c>
    </row>
    <row r="162" customFormat="false" ht="12.75" hidden="false" customHeight="false" outlineLevel="0" collapsed="false">
      <c r="A162" s="52" t="n">
        <v>155</v>
      </c>
      <c r="B162" s="53" t="n">
        <v>3160.35164835165</v>
      </c>
      <c r="C162" s="54" t="n">
        <v>2662.51447380143</v>
      </c>
      <c r="D162" s="54" t="n">
        <v>2588.45515320099</v>
      </c>
      <c r="E162" s="54" t="n">
        <v>2411</v>
      </c>
      <c r="F162" s="54" t="n">
        <v>2389.52525344902</v>
      </c>
      <c r="G162" s="54" t="n">
        <v>3192</v>
      </c>
      <c r="H162" s="54" t="n">
        <v>2608.46480034987</v>
      </c>
      <c r="I162" s="54" t="n">
        <v>2774.11</v>
      </c>
      <c r="J162" s="54" t="n">
        <v>2647</v>
      </c>
      <c r="K162" s="54" t="n">
        <v>2614</v>
      </c>
      <c r="L162" s="54" t="n">
        <v>2622</v>
      </c>
      <c r="M162" s="54" t="n">
        <v>2389</v>
      </c>
      <c r="N162" s="54" t="n">
        <v>2590.43777040505</v>
      </c>
      <c r="O162" s="56" t="n">
        <v>2553.51313928564</v>
      </c>
    </row>
    <row r="163" customFormat="false" ht="12.75" hidden="false" customHeight="false" outlineLevel="0" collapsed="false">
      <c r="A163" s="52" t="n">
        <v>156</v>
      </c>
      <c r="B163" s="53" t="n">
        <v>3153.42105263158</v>
      </c>
      <c r="C163" s="54" t="n">
        <v>2658.74174286882</v>
      </c>
      <c r="D163" s="54" t="n">
        <v>2583.56801029773</v>
      </c>
      <c r="E163" s="54" t="n">
        <v>2408</v>
      </c>
      <c r="F163" s="54" t="n">
        <v>2386.31071903732</v>
      </c>
      <c r="G163" s="54" t="n">
        <v>3185</v>
      </c>
      <c r="H163" s="54" t="n">
        <v>2604.7912016109</v>
      </c>
      <c r="I163" s="54" t="n">
        <v>2769.1</v>
      </c>
      <c r="J163" s="54" t="n">
        <v>2643</v>
      </c>
      <c r="K163" s="54" t="n">
        <v>2610</v>
      </c>
      <c r="L163" s="54" t="n">
        <v>2619</v>
      </c>
      <c r="M163" s="54" t="n">
        <v>2386</v>
      </c>
      <c r="N163" s="54" t="n">
        <v>2586.7673233479</v>
      </c>
      <c r="O163" s="56" t="n">
        <v>2549.89486111206</v>
      </c>
    </row>
    <row r="164" customFormat="false" ht="12.75" hidden="false" customHeight="false" outlineLevel="0" collapsed="false">
      <c r="A164" s="52" t="n">
        <v>157</v>
      </c>
      <c r="B164" s="53" t="n">
        <v>3146.52078774617</v>
      </c>
      <c r="C164" s="54" t="n">
        <v>2655.0006598777</v>
      </c>
      <c r="D164" s="54" t="n">
        <v>2578.71884732329</v>
      </c>
      <c r="E164" s="54" t="n">
        <v>2405</v>
      </c>
      <c r="F164" s="54" t="n">
        <v>2383.12391731915</v>
      </c>
      <c r="G164" s="54" t="n">
        <v>3178</v>
      </c>
      <c r="H164" s="54" t="n">
        <v>2601.14975408772</v>
      </c>
      <c r="I164" s="54" t="n">
        <v>2764.11</v>
      </c>
      <c r="J164" s="54" t="n">
        <v>2640</v>
      </c>
      <c r="K164" s="54" t="n">
        <v>2606</v>
      </c>
      <c r="L164" s="54" t="n">
        <v>2616</v>
      </c>
      <c r="M164" s="54" t="n">
        <v>2383</v>
      </c>
      <c r="N164" s="54" t="n">
        <v>2583.13061729124</v>
      </c>
      <c r="O164" s="56" t="n">
        <v>2546.30693523711</v>
      </c>
    </row>
    <row r="165" customFormat="false" ht="12.75" hidden="false" customHeight="false" outlineLevel="0" collapsed="false">
      <c r="A165" s="52" t="n">
        <v>158</v>
      </c>
      <c r="B165" s="53" t="n">
        <v>3139.65065502183</v>
      </c>
      <c r="C165" s="54" t="n">
        <v>2651.29073733017</v>
      </c>
      <c r="D165" s="54" t="n">
        <v>2573.90734067841</v>
      </c>
      <c r="E165" s="54" t="n">
        <v>2401</v>
      </c>
      <c r="F165" s="54" t="n">
        <v>2379.96441898506</v>
      </c>
      <c r="G165" s="54" t="n">
        <v>3171</v>
      </c>
      <c r="H165" s="54" t="n">
        <v>2597.53995532399</v>
      </c>
      <c r="I165" s="54" t="n">
        <v>2759.14</v>
      </c>
      <c r="J165" s="54" t="n">
        <v>2636</v>
      </c>
      <c r="K165" s="54" t="n">
        <v>2602</v>
      </c>
      <c r="L165" s="54" t="n">
        <v>2613</v>
      </c>
      <c r="M165" s="54" t="n">
        <v>2380</v>
      </c>
      <c r="N165" s="54" t="n">
        <v>2579.52711588224</v>
      </c>
      <c r="O165" s="56" t="n">
        <v>2542.74889412069</v>
      </c>
    </row>
    <row r="166" customFormat="false" ht="12.75" hidden="false" customHeight="false" outlineLevel="0" collapsed="false">
      <c r="A166" s="52" t="n">
        <v>159</v>
      </c>
      <c r="B166" s="53" t="n">
        <v>3132.81045751634</v>
      </c>
      <c r="C166" s="54" t="n">
        <v>2647.61149841415</v>
      </c>
      <c r="D166" s="54" t="n">
        <v>2569.13317088687</v>
      </c>
      <c r="E166" s="54" t="n">
        <v>2398</v>
      </c>
      <c r="F166" s="54" t="n">
        <v>2376.83180415233</v>
      </c>
      <c r="G166" s="54" t="n">
        <v>3164</v>
      </c>
      <c r="H166" s="54" t="n">
        <v>2593.9613139811</v>
      </c>
      <c r="I166" s="54" t="n">
        <v>2754.18</v>
      </c>
      <c r="J166" s="54" t="n">
        <v>2633</v>
      </c>
      <c r="K166" s="54" t="n">
        <v>2598</v>
      </c>
      <c r="L166" s="54" t="n">
        <v>2610</v>
      </c>
      <c r="M166" s="54" t="n">
        <v>2377</v>
      </c>
      <c r="N166" s="54" t="n">
        <v>2575.95629477999</v>
      </c>
      <c r="O166" s="56" t="n">
        <v>2539.22028047105</v>
      </c>
    </row>
    <row r="167" customFormat="false" ht="13.5" hidden="false" customHeight="false" outlineLevel="0" collapsed="false">
      <c r="A167" s="57" t="n">
        <v>160</v>
      </c>
      <c r="B167" s="58" t="n">
        <v>3126</v>
      </c>
      <c r="C167" s="59" t="n">
        <v>2643.96247670136</v>
      </c>
      <c r="D167" s="59" t="n">
        <v>2564.39602253303</v>
      </c>
      <c r="E167" s="59" t="n">
        <v>2395</v>
      </c>
      <c r="F167" s="59" t="n">
        <v>2373.72566209831</v>
      </c>
      <c r="G167" s="59" t="n">
        <v>3158</v>
      </c>
      <c r="H167" s="59" t="n">
        <v>2590.4133495216</v>
      </c>
      <c r="I167" s="59" t="n">
        <v>2749.24</v>
      </c>
      <c r="J167" s="59" t="n">
        <v>2629</v>
      </c>
      <c r="K167" s="59" t="n">
        <v>2594</v>
      </c>
      <c r="L167" s="59" t="n">
        <v>2607</v>
      </c>
      <c r="M167" s="59" t="n">
        <v>2374</v>
      </c>
      <c r="N167" s="59" t="n">
        <v>2572.41764131005</v>
      </c>
      <c r="O167" s="60" t="n">
        <v>2535.72064695512</v>
      </c>
    </row>
    <row r="168" customFormat="false" ht="12.75" hidden="false" customHeight="false" outlineLevel="0" collapsed="false">
      <c r="A168" s="61" t="n">
        <v>161</v>
      </c>
      <c r="B168" s="62" t="n">
        <v>3119.21908893709</v>
      </c>
      <c r="C168" s="63" t="n">
        <v>2640.34321585573</v>
      </c>
      <c r="D168" s="63" t="n">
        <v>2559.69558420058</v>
      </c>
      <c r="E168" s="63" t="n">
        <v>2392</v>
      </c>
      <c r="F168" s="63" t="n">
        <v>2370.645591003</v>
      </c>
      <c r="G168" s="63" t="n">
        <v>3151</v>
      </c>
      <c r="H168" s="63" t="n">
        <v>2586.89559190362</v>
      </c>
      <c r="I168" s="63" t="n">
        <v>2744.32</v>
      </c>
      <c r="J168" s="63" t="n">
        <v>2626</v>
      </c>
      <c r="K168" s="63" t="n">
        <v>2590</v>
      </c>
      <c r="L168" s="63" t="n">
        <v>2604</v>
      </c>
      <c r="M168" s="63" t="n">
        <v>2370</v>
      </c>
      <c r="N168" s="63" t="n">
        <v>2568.91065413112</v>
      </c>
      <c r="O168" s="64" t="n">
        <v>2532.2495559189</v>
      </c>
    </row>
    <row r="169" customFormat="false" ht="12.75" hidden="false" customHeight="false" outlineLevel="0" collapsed="false">
      <c r="A169" s="52" t="n">
        <v>162</v>
      </c>
      <c r="B169" s="53" t="n">
        <v>3112.46753246753</v>
      </c>
      <c r="C169" s="54" t="n">
        <v>2636.75326935186</v>
      </c>
      <c r="D169" s="54" t="n">
        <v>2555.03154841235</v>
      </c>
      <c r="E169" s="54" t="n">
        <v>2389</v>
      </c>
      <c r="F169" s="54" t="n">
        <v>2367.59119770039</v>
      </c>
      <c r="G169" s="54" t="n">
        <v>3144</v>
      </c>
      <c r="H169" s="54" t="n">
        <v>2583.40758128586</v>
      </c>
      <c r="I169" s="54" t="n">
        <v>2739.96</v>
      </c>
      <c r="J169" s="54" t="n">
        <v>2622</v>
      </c>
      <c r="K169" s="54" t="n">
        <v>2586</v>
      </c>
      <c r="L169" s="54" t="n">
        <v>2601</v>
      </c>
      <c r="M169" s="54" t="n">
        <v>2367</v>
      </c>
      <c r="N169" s="54" t="n">
        <v>2565.43484291329</v>
      </c>
      <c r="O169" s="56" t="n">
        <v>2528.8065791174</v>
      </c>
    </row>
    <row r="170" customFormat="false" ht="12.75" hidden="false" customHeight="false" outlineLevel="0" collapsed="false">
      <c r="A170" s="52" t="n">
        <v>163</v>
      </c>
      <c r="B170" s="53" t="n">
        <v>3105.74514038877</v>
      </c>
      <c r="C170" s="54" t="n">
        <v>2633.19220020296</v>
      </c>
      <c r="D170" s="54" t="n">
        <v>2550.40361157137</v>
      </c>
      <c r="E170" s="54" t="n">
        <v>2386</v>
      </c>
      <c r="F170" s="54" t="n">
        <v>2364.56209743831</v>
      </c>
      <c r="G170" s="54" t="n">
        <v>3137</v>
      </c>
      <c r="H170" s="54" t="n">
        <v>2579.94886774264</v>
      </c>
      <c r="I170" s="54" t="n">
        <v>2735.08</v>
      </c>
      <c r="J170" s="54" t="n">
        <v>2619</v>
      </c>
      <c r="K170" s="54" t="n">
        <v>2582</v>
      </c>
      <c r="L170" s="54" t="n">
        <v>2598</v>
      </c>
      <c r="M170" s="54" t="n">
        <v>2364</v>
      </c>
      <c r="N170" s="54" t="n">
        <v>2561.98972802743</v>
      </c>
      <c r="O170" s="56" t="n">
        <v>2525.39129745373</v>
      </c>
    </row>
    <row r="171" customFormat="false" ht="12.75" hidden="false" customHeight="false" outlineLevel="0" collapsed="false">
      <c r="A171" s="52" t="n">
        <v>164</v>
      </c>
      <c r="B171" s="53" t="n">
        <v>3099.05172413793</v>
      </c>
      <c r="C171" s="54" t="n">
        <v>2629.65958069808</v>
      </c>
      <c r="D171" s="54" t="n">
        <v>2545.81147390281</v>
      </c>
      <c r="E171" s="54" t="n">
        <v>2383</v>
      </c>
      <c r="F171" s="54" t="n">
        <v>2361.55791364643</v>
      </c>
      <c r="G171" s="54" t="n">
        <v>3130</v>
      </c>
      <c r="H171" s="54" t="n">
        <v>2576.51901098864</v>
      </c>
      <c r="I171" s="54" t="n">
        <v>2730.21</v>
      </c>
      <c r="J171" s="54" t="n">
        <v>2616</v>
      </c>
      <c r="K171" s="54" t="n">
        <v>2578</v>
      </c>
      <c r="L171" s="54" t="n">
        <v>2595</v>
      </c>
      <c r="M171" s="54" t="n">
        <v>2361</v>
      </c>
      <c r="N171" s="54" t="n">
        <v>2558.5748402452</v>
      </c>
      <c r="O171" s="56" t="n">
        <v>2522.00330072712</v>
      </c>
    </row>
    <row r="172" customFormat="false" ht="12.75" hidden="false" customHeight="false" outlineLevel="0" collapsed="false">
      <c r="A172" s="52" t="n">
        <v>165</v>
      </c>
      <c r="B172" s="53" t="n">
        <v>3092.38709677419</v>
      </c>
      <c r="C172" s="54" t="n">
        <v>2626.15499214818</v>
      </c>
      <c r="D172" s="54" t="n">
        <v>2541.25483939715</v>
      </c>
      <c r="E172" s="54" t="n">
        <v>2380</v>
      </c>
      <c r="F172" s="54" t="n">
        <v>2358.578277712</v>
      </c>
      <c r="G172" s="54" t="n">
        <v>3123</v>
      </c>
      <c r="H172" s="54" t="n">
        <v>2573.11758011306</v>
      </c>
      <c r="I172" s="54" t="n">
        <v>2725.36</v>
      </c>
      <c r="J172" s="54" t="n">
        <v>2612</v>
      </c>
      <c r="K172" s="54" t="n">
        <v>2574</v>
      </c>
      <c r="L172" s="54" t="n">
        <v>2592</v>
      </c>
      <c r="M172" s="54" t="n">
        <v>2358</v>
      </c>
      <c r="N172" s="54" t="n">
        <v>2555.18972044936</v>
      </c>
      <c r="O172" s="56" t="n">
        <v>2518.64218738932</v>
      </c>
    </row>
    <row r="173" customFormat="false" ht="12.75" hidden="false" customHeight="false" outlineLevel="0" collapsed="false">
      <c r="A173" s="52" t="n">
        <v>166</v>
      </c>
      <c r="B173" s="53" t="n">
        <v>3085.75107296137</v>
      </c>
      <c r="C173" s="54" t="n">
        <v>2622.67802464059</v>
      </c>
      <c r="D173" s="54" t="n">
        <v>2536.73341575426</v>
      </c>
      <c r="E173" s="54" t="n">
        <v>2377</v>
      </c>
      <c r="F173" s="54" t="n">
        <v>2355.62282876315</v>
      </c>
      <c r="G173" s="54" t="n">
        <v>3116</v>
      </c>
      <c r="H173" s="54" t="n">
        <v>2569.74415332259</v>
      </c>
      <c r="I173" s="54" t="n">
        <v>2721.06</v>
      </c>
      <c r="J173" s="54" t="n">
        <v>2609</v>
      </c>
      <c r="K173" s="54" t="n">
        <v>2571</v>
      </c>
      <c r="L173" s="54" t="n">
        <v>2589</v>
      </c>
      <c r="M173" s="54" t="n">
        <v>2355</v>
      </c>
      <c r="N173" s="54" t="n">
        <v>2551.83391935386</v>
      </c>
      <c r="O173" s="56" t="n">
        <v>2515.3075643092</v>
      </c>
    </row>
    <row r="174" customFormat="false" ht="12.75" hidden="false" customHeight="false" outlineLevel="0" collapsed="false">
      <c r="A174" s="52" t="n">
        <v>167</v>
      </c>
      <c r="B174" s="53" t="n">
        <v>3079.14346895075</v>
      </c>
      <c r="C174" s="54" t="n">
        <v>2619.22827680176</v>
      </c>
      <c r="D174" s="54" t="n">
        <v>2532.2469143286</v>
      </c>
      <c r="E174" s="54" t="n">
        <v>2374</v>
      </c>
      <c r="F174" s="54" t="n">
        <v>2352.69121345937</v>
      </c>
      <c r="G174" s="54" t="n">
        <v>3109</v>
      </c>
      <c r="H174" s="54" t="n">
        <v>2566.39831769306</v>
      </c>
      <c r="I174" s="54" t="n">
        <v>2716.24</v>
      </c>
      <c r="J174" s="54" t="n">
        <v>2606</v>
      </c>
      <c r="K174" s="54" t="n">
        <v>2567</v>
      </c>
      <c r="L174" s="54" t="n">
        <v>2586</v>
      </c>
      <c r="M174" s="54" t="n">
        <v>2352</v>
      </c>
      <c r="N174" s="54" t="n">
        <v>2548.50699723339</v>
      </c>
      <c r="O174" s="56" t="n">
        <v>2511.99904654512</v>
      </c>
    </row>
    <row r="175" customFormat="false" ht="12.75" hidden="false" customHeight="false" outlineLevel="0" collapsed="false">
      <c r="A175" s="52" t="n">
        <v>168</v>
      </c>
      <c r="B175" s="53" t="n">
        <v>3072.5641025641</v>
      </c>
      <c r="C175" s="54" t="n">
        <v>2615.8053555677</v>
      </c>
      <c r="D175" s="54" t="n">
        <v>2527.79505007534</v>
      </c>
      <c r="E175" s="54" t="n">
        <v>2371</v>
      </c>
      <c r="F175" s="54" t="n">
        <v>2349.78308578891</v>
      </c>
      <c r="G175" s="54" t="n">
        <v>3102</v>
      </c>
      <c r="H175" s="54" t="n">
        <v>2563.07966892931</v>
      </c>
      <c r="I175" s="54" t="n">
        <v>2711.43</v>
      </c>
      <c r="J175" s="54" t="n">
        <v>2603</v>
      </c>
      <c r="K175" s="54" t="n">
        <v>2563</v>
      </c>
      <c r="L175" s="54" t="n">
        <v>2584</v>
      </c>
      <c r="M175" s="54" t="n">
        <v>2350</v>
      </c>
      <c r="N175" s="54" t="n">
        <v>2545.20852366198</v>
      </c>
      <c r="O175" s="56" t="n">
        <v>2508.71625712486</v>
      </c>
    </row>
    <row r="176" customFormat="false" ht="12.75" hidden="false" customHeight="false" outlineLevel="0" collapsed="false">
      <c r="A176" s="52" t="n">
        <v>169</v>
      </c>
      <c r="B176" s="53" t="n">
        <v>3066.01279317697</v>
      </c>
      <c r="C176" s="54" t="n">
        <v>2612.40887596211</v>
      </c>
      <c r="D176" s="54" t="n">
        <v>2523.37754149745</v>
      </c>
      <c r="E176" s="54" t="n">
        <v>2368</v>
      </c>
      <c r="F176" s="54" t="n">
        <v>2346.89810687282</v>
      </c>
      <c r="G176" s="54" t="n">
        <v>3096</v>
      </c>
      <c r="H176" s="54" t="n">
        <v>2559.78781113294</v>
      </c>
      <c r="I176" s="54" t="n">
        <v>2707.18</v>
      </c>
      <c r="J176" s="54" t="n">
        <v>2600</v>
      </c>
      <c r="K176" s="54" t="n">
        <v>2559</v>
      </c>
      <c r="L176" s="54" t="n">
        <v>2580</v>
      </c>
      <c r="M176" s="54" t="n">
        <v>2347</v>
      </c>
      <c r="N176" s="54" t="n">
        <v>2541.93807726031</v>
      </c>
      <c r="O176" s="56" t="n">
        <v>2505.45882683272</v>
      </c>
    </row>
    <row r="177" customFormat="false" ht="13.5" hidden="false" customHeight="false" outlineLevel="0" collapsed="false">
      <c r="A177" s="57" t="n">
        <v>170</v>
      </c>
      <c r="B177" s="58" t="n">
        <v>3059.48936170213</v>
      </c>
      <c r="C177" s="59" t="n">
        <v>2609.03846088156</v>
      </c>
      <c r="D177" s="59" t="n">
        <v>2518.99411059381</v>
      </c>
      <c r="E177" s="59" t="n">
        <v>2365</v>
      </c>
      <c r="F177" s="59" t="n">
        <v>2344.03594477541</v>
      </c>
      <c r="G177" s="59" t="n">
        <v>3090</v>
      </c>
      <c r="H177" s="59" t="n">
        <v>2556.52235657782</v>
      </c>
      <c r="I177" s="59" t="n">
        <v>2702.41</v>
      </c>
      <c r="J177" s="59" t="n">
        <v>2596</v>
      </c>
      <c r="K177" s="59" t="n">
        <v>2556</v>
      </c>
      <c r="L177" s="59" t="n">
        <v>2578</v>
      </c>
      <c r="M177" s="59" t="n">
        <v>2344</v>
      </c>
      <c r="N177" s="59" t="n">
        <v>2538.69524545139</v>
      </c>
      <c r="O177" s="60" t="n">
        <v>2502.22639400364</v>
      </c>
    </row>
    <row r="178" customFormat="false" ht="12.75" hidden="false" customHeight="false" outlineLevel="0" collapsed="false">
      <c r="A178" s="61" t="n">
        <v>171</v>
      </c>
      <c r="B178" s="62" t="n">
        <v>3052.99363057325</v>
      </c>
      <c r="C178" s="63" t="n">
        <v>2605.69374088782</v>
      </c>
      <c r="D178" s="63" t="n">
        <v>2514.64448280817</v>
      </c>
      <c r="E178" s="63" t="n">
        <v>2362</v>
      </c>
      <c r="F178" s="63" t="n">
        <v>2341.19627432083</v>
      </c>
      <c r="G178" s="63" t="n">
        <v>3083</v>
      </c>
      <c r="H178" s="63" t="n">
        <v>2553.28292549275</v>
      </c>
      <c r="I178" s="63" t="n">
        <v>2697.65</v>
      </c>
      <c r="J178" s="63" t="n">
        <v>2593</v>
      </c>
      <c r="K178" s="63" t="n">
        <v>2552</v>
      </c>
      <c r="L178" s="63" t="n">
        <v>2575</v>
      </c>
      <c r="M178" s="63" t="n">
        <v>2341</v>
      </c>
      <c r="N178" s="63" t="n">
        <v>2535.47962422424</v>
      </c>
      <c r="O178" s="64" t="n">
        <v>2499.01860432389</v>
      </c>
    </row>
    <row r="179" customFormat="false" ht="12.75" hidden="false" customHeight="false" outlineLevel="0" collapsed="false">
      <c r="A179" s="52" t="n">
        <v>172</v>
      </c>
      <c r="B179" s="53" t="n">
        <v>3046.52542372881</v>
      </c>
      <c r="C179" s="54" t="n">
        <v>2602.37435400674</v>
      </c>
      <c r="D179" s="54" t="n">
        <v>2510.32838697906</v>
      </c>
      <c r="E179" s="54" t="n">
        <v>2360</v>
      </c>
      <c r="F179" s="54" t="n">
        <v>2338.37877691559</v>
      </c>
      <c r="G179" s="54" t="n">
        <v>3076</v>
      </c>
      <c r="H179" s="54" t="n">
        <v>2550.06914585128</v>
      </c>
      <c r="I179" s="54" t="n">
        <v>2693.44</v>
      </c>
      <c r="J179" s="54" t="n">
        <v>2590</v>
      </c>
      <c r="K179" s="54" t="n">
        <v>2548</v>
      </c>
      <c r="L179" s="54" t="n">
        <v>2572</v>
      </c>
      <c r="M179" s="54" t="n">
        <v>2338</v>
      </c>
      <c r="N179" s="54" t="n">
        <v>2532.29081790537</v>
      </c>
      <c r="O179" s="56" t="n">
        <v>2495.83511063828</v>
      </c>
    </row>
    <row r="180" customFormat="false" ht="12.75" hidden="false" customHeight="false" outlineLevel="0" collapsed="false">
      <c r="A180" s="52" t="n">
        <v>173</v>
      </c>
      <c r="B180" s="53" t="n">
        <v>3040.0845665962</v>
      </c>
      <c r="C180" s="54" t="n">
        <v>2599.07994553365</v>
      </c>
      <c r="D180" s="54" t="n">
        <v>2506.04555529061</v>
      </c>
      <c r="E180" s="54" t="n">
        <v>2357</v>
      </c>
      <c r="F180" s="54" t="n">
        <v>2335.58314037672</v>
      </c>
      <c r="G180" s="54" t="n">
        <v>3070</v>
      </c>
      <c r="H180" s="54" t="n">
        <v>2546.88065316829</v>
      </c>
      <c r="I180" s="54" t="n">
        <v>2688.72</v>
      </c>
      <c r="J180" s="54" t="n">
        <v>2587</v>
      </c>
      <c r="K180" s="54" t="n">
        <v>2545</v>
      </c>
      <c r="L180" s="54" t="n">
        <v>2569</v>
      </c>
      <c r="M180" s="54" t="n">
        <v>2335</v>
      </c>
      <c r="N180" s="54" t="n">
        <v>2529.12843893759</v>
      </c>
      <c r="O180" s="56" t="n">
        <v>2492.67557276346</v>
      </c>
    </row>
    <row r="181" customFormat="false" ht="12.75" hidden="false" customHeight="false" outlineLevel="0" collapsed="false">
      <c r="A181" s="52" t="n">
        <v>174</v>
      </c>
      <c r="B181" s="53" t="n">
        <v>3033.67088607595</v>
      </c>
      <c r="C181" s="54" t="n">
        <v>2595.8101678449</v>
      </c>
      <c r="D181" s="54" t="n">
        <v>2501.79572322422</v>
      </c>
      <c r="E181" s="54" t="n">
        <v>2354</v>
      </c>
      <c r="F181" s="54" t="n">
        <v>2332.80905876551</v>
      </c>
      <c r="G181" s="54" t="n">
        <v>3063</v>
      </c>
      <c r="H181" s="54" t="n">
        <v>2543.71709030306</v>
      </c>
      <c r="I181" s="54" t="n">
        <v>2684.54</v>
      </c>
      <c r="J181" s="54" t="n">
        <v>2584</v>
      </c>
      <c r="K181" s="54" t="n">
        <v>2541</v>
      </c>
      <c r="L181" s="54" t="n">
        <v>2567</v>
      </c>
      <c r="M181" s="54" t="n">
        <v>2333</v>
      </c>
      <c r="N181" s="54" t="n">
        <v>2525.99210766605</v>
      </c>
      <c r="O181" s="56" t="n">
        <v>2489.53965730726</v>
      </c>
    </row>
    <row r="182" customFormat="false" ht="12.75" hidden="false" customHeight="false" outlineLevel="0" collapsed="false">
      <c r="A182" s="52" t="n">
        <v>175</v>
      </c>
      <c r="B182" s="53" t="n">
        <v>3027.28421052632</v>
      </c>
      <c r="C182" s="54" t="n">
        <v>2592.56468021546</v>
      </c>
      <c r="D182" s="54" t="n">
        <v>2497.57862951109</v>
      </c>
      <c r="E182" s="54" t="n">
        <v>2351</v>
      </c>
      <c r="F182" s="54" t="n">
        <v>2330.05623222637</v>
      </c>
      <c r="G182" s="54" t="n">
        <v>3056</v>
      </c>
      <c r="H182" s="54" t="n">
        <v>2540.57810726859</v>
      </c>
      <c r="I182" s="54" t="n">
        <v>2679.84</v>
      </c>
      <c r="J182" s="54" t="n">
        <v>2581</v>
      </c>
      <c r="K182" s="54" t="n">
        <v>2538</v>
      </c>
      <c r="L182" s="54" t="n">
        <v>2564</v>
      </c>
      <c r="M182" s="54" t="n">
        <v>2330</v>
      </c>
      <c r="N182" s="54" t="n">
        <v>2522.88145213115</v>
      </c>
      <c r="O182" s="56" t="n">
        <v>2486.42703749365</v>
      </c>
    </row>
    <row r="183" customFormat="false" ht="12.75" hidden="false" customHeight="false" outlineLevel="0" collapsed="false">
      <c r="A183" s="52" t="n">
        <v>176</v>
      </c>
      <c r="B183" s="53" t="n">
        <v>3020.9243697479</v>
      </c>
      <c r="C183" s="54" t="n">
        <v>2589.34314864211</v>
      </c>
      <c r="D183" s="54" t="n">
        <v>2493.39401608559</v>
      </c>
      <c r="E183" s="54" t="n">
        <v>2348</v>
      </c>
      <c r="F183" s="54" t="n">
        <v>2327.32436683088</v>
      </c>
      <c r="G183" s="54" t="n">
        <v>3050</v>
      </c>
      <c r="H183" s="54" t="n">
        <v>2537.46336104708</v>
      </c>
      <c r="I183" s="54" t="n">
        <v>2675.69</v>
      </c>
      <c r="J183" s="54" t="n">
        <v>2578</v>
      </c>
      <c r="K183" s="54" t="n">
        <v>2534</v>
      </c>
      <c r="L183" s="54" t="n">
        <v>2561</v>
      </c>
      <c r="M183" s="54" t="n">
        <v>2327</v>
      </c>
      <c r="N183" s="54" t="n">
        <v>2519.79610786797</v>
      </c>
      <c r="O183" s="56" t="n">
        <v>2483.33739299326</v>
      </c>
    </row>
    <row r="184" customFormat="false" ht="12.75" hidden="false" customHeight="false" outlineLevel="0" collapsed="false">
      <c r="A184" s="52" t="n">
        <v>177</v>
      </c>
      <c r="B184" s="53" t="n">
        <v>3014.59119496855</v>
      </c>
      <c r="C184" s="54" t="n">
        <v>2586.14524567232</v>
      </c>
      <c r="D184" s="54" t="n">
        <v>2489.24162803948</v>
      </c>
      <c r="E184" s="54" t="n">
        <v>2346</v>
      </c>
      <c r="F184" s="54" t="n">
        <v>2324.61317442667</v>
      </c>
      <c r="G184" s="54" t="n">
        <v>3043</v>
      </c>
      <c r="H184" s="54" t="n">
        <v>2534.37251541103</v>
      </c>
      <c r="I184" s="54" t="n">
        <v>2671.03</v>
      </c>
      <c r="J184" s="54" t="n">
        <v>2575</v>
      </c>
      <c r="K184" s="54" t="n">
        <v>2531</v>
      </c>
      <c r="L184" s="54" t="n">
        <v>2558</v>
      </c>
      <c r="M184" s="54" t="n">
        <v>2324</v>
      </c>
      <c r="N184" s="54" t="n">
        <v>2516.73571771219</v>
      </c>
      <c r="O184" s="56" t="n">
        <v>2480.27040975924</v>
      </c>
    </row>
    <row r="185" customFormat="false" ht="12.75" hidden="false" customHeight="false" outlineLevel="0" collapsed="false">
      <c r="A185" s="52" t="n">
        <v>178</v>
      </c>
      <c r="B185" s="53" t="n">
        <v>3008.28451882845</v>
      </c>
      <c r="C185" s="54" t="n">
        <v>2582.97065023837</v>
      </c>
      <c r="D185" s="54" t="n">
        <v>2485.12121357689</v>
      </c>
      <c r="E185" s="54" t="n">
        <v>2343</v>
      </c>
      <c r="F185" s="54" t="n">
        <v>2321.92237249102</v>
      </c>
      <c r="G185" s="54" t="n">
        <v>3037</v>
      </c>
      <c r="H185" s="54" t="n">
        <v>2531.30524075012</v>
      </c>
      <c r="I185" s="54" t="n">
        <v>2666.9</v>
      </c>
      <c r="J185" s="54" t="n">
        <v>2572</v>
      </c>
      <c r="K185" s="54" t="n">
        <v>2527</v>
      </c>
      <c r="L185" s="54" t="n">
        <v>2556</v>
      </c>
      <c r="M185" s="54" t="n">
        <v>2322</v>
      </c>
      <c r="N185" s="54" t="n">
        <v>2513.69993161205</v>
      </c>
      <c r="O185" s="56" t="n">
        <v>2477.2257798681</v>
      </c>
    </row>
    <row r="186" customFormat="false" ht="12.75" hidden="false" customHeight="false" outlineLevel="0" collapsed="false">
      <c r="A186" s="52" t="n">
        <v>179</v>
      </c>
      <c r="B186" s="53" t="n">
        <v>3002.00417536534</v>
      </c>
      <c r="C186" s="54" t="n">
        <v>2579.81904749658</v>
      </c>
      <c r="D186" s="54" t="n">
        <v>2481.03252397011</v>
      </c>
      <c r="E186" s="54" t="n">
        <v>2340</v>
      </c>
      <c r="F186" s="54" t="n">
        <v>2319.25168398901</v>
      </c>
      <c r="G186" s="54" t="n">
        <v>3031</v>
      </c>
      <c r="H186" s="54" t="n">
        <v>2528.26121390336</v>
      </c>
      <c r="I186" s="54" t="n">
        <v>2662.27</v>
      </c>
      <c r="J186" s="54" t="n">
        <v>2569</v>
      </c>
      <c r="K186" s="54" t="n">
        <v>2524</v>
      </c>
      <c r="L186" s="54" t="n">
        <v>2553</v>
      </c>
      <c r="M186" s="54" t="n">
        <v>2319</v>
      </c>
      <c r="N186" s="54" t="n">
        <v>2510.68840644625</v>
      </c>
      <c r="O186" s="56" t="n">
        <v>2474.20320136565</v>
      </c>
    </row>
    <row r="187" customFormat="false" ht="13.5" hidden="false" customHeight="false" outlineLevel="0" collapsed="false">
      <c r="A187" s="57" t="n">
        <v>180</v>
      </c>
      <c r="B187" s="58" t="n">
        <v>2995.75</v>
      </c>
      <c r="C187" s="59" t="n">
        <v>2576.69012867154</v>
      </c>
      <c r="D187" s="59" t="n">
        <v>2476.97531351619</v>
      </c>
      <c r="E187" s="59" t="n">
        <v>2337</v>
      </c>
      <c r="F187" s="59" t="n">
        <v>2316.60083723595</v>
      </c>
      <c r="G187" s="59" t="n">
        <v>3024</v>
      </c>
      <c r="H187" s="59" t="n">
        <v>2525.24011799648</v>
      </c>
      <c r="I187" s="59" t="n">
        <v>2658.17</v>
      </c>
      <c r="J187" s="59" t="n">
        <v>2566</v>
      </c>
      <c r="K187" s="59" t="n">
        <v>2520</v>
      </c>
      <c r="L187" s="59" t="n">
        <v>2550</v>
      </c>
      <c r="M187" s="59" t="n">
        <v>2316</v>
      </c>
      <c r="N187" s="59" t="n">
        <v>2507.70080584752</v>
      </c>
      <c r="O187" s="60" t="n">
        <v>2471.20237811751</v>
      </c>
    </row>
    <row r="188" customFormat="false" ht="12.75" hidden="false" customHeight="false" outlineLevel="0" collapsed="false">
      <c r="A188" s="61" t="n">
        <v>181</v>
      </c>
      <c r="B188" s="62" t="n">
        <v>2989.52182952183</v>
      </c>
      <c r="C188" s="63" t="n">
        <v>2573.58359090508</v>
      </c>
      <c r="D188" s="63" t="n">
        <v>2472.94933949423</v>
      </c>
      <c r="E188" s="63" t="n">
        <v>2335</v>
      </c>
      <c r="F188" s="63" t="n">
        <v>2313.96956576414</v>
      </c>
      <c r="G188" s="63" t="n">
        <v>3018</v>
      </c>
      <c r="H188" s="63" t="n">
        <v>2522.24164228435</v>
      </c>
      <c r="I188" s="63" t="n">
        <v>2654.08</v>
      </c>
      <c r="J188" s="63" t="n">
        <v>2563</v>
      </c>
      <c r="K188" s="63" t="n">
        <v>2517</v>
      </c>
      <c r="L188" s="63" t="n">
        <v>2547</v>
      </c>
      <c r="M188" s="63" t="n">
        <v>2314</v>
      </c>
      <c r="N188" s="63" t="n">
        <v>2504.73680003167</v>
      </c>
      <c r="O188" s="64" t="n">
        <v>2468.2230196643</v>
      </c>
    </row>
    <row r="189" customFormat="false" ht="12.75" hidden="false" customHeight="false" outlineLevel="0" collapsed="false">
      <c r="A189" s="52" t="n">
        <v>182</v>
      </c>
      <c r="B189" s="53" t="n">
        <v>2983.31950207469</v>
      </c>
      <c r="C189" s="54" t="n">
        <v>2570.49913710984</v>
      </c>
      <c r="D189" s="54" t="n">
        <v>2468.95436212347</v>
      </c>
      <c r="E189" s="54" t="n">
        <v>2332</v>
      </c>
      <c r="F189" s="54" t="n">
        <v>2311.35760819362</v>
      </c>
      <c r="G189" s="54" t="n">
        <v>3012</v>
      </c>
      <c r="H189" s="54" t="n">
        <v>2519.26548199813</v>
      </c>
      <c r="I189" s="54" t="n">
        <v>2649.49</v>
      </c>
      <c r="J189" s="54" t="n">
        <v>2560</v>
      </c>
      <c r="K189" s="54" t="n">
        <v>2514</v>
      </c>
      <c r="L189" s="54" t="n">
        <v>2545</v>
      </c>
      <c r="M189" s="54" t="n">
        <v>2311</v>
      </c>
      <c r="N189" s="54" t="n">
        <v>2501.79606563189</v>
      </c>
      <c r="O189" s="56" t="n">
        <v>2465.26484108117</v>
      </c>
    </row>
    <row r="190" customFormat="false" ht="12.75" hidden="false" customHeight="false" outlineLevel="0" collapsed="false">
      <c r="A190" s="52" t="n">
        <v>183</v>
      </c>
      <c r="B190" s="53" t="n">
        <v>2977.14285714286</v>
      </c>
      <c r="C190" s="54" t="n">
        <v>2567.43647582723</v>
      </c>
      <c r="D190" s="54" t="n">
        <v>2464.99014452207</v>
      </c>
      <c r="E190" s="54" t="n">
        <v>2330</v>
      </c>
      <c r="F190" s="54" t="n">
        <v>2308.7647081068</v>
      </c>
      <c r="G190" s="54" t="n">
        <v>3005</v>
      </c>
      <c r="H190" s="54" t="n">
        <v>2516.31133819719</v>
      </c>
      <c r="I190" s="54" t="n">
        <v>2645.43</v>
      </c>
      <c r="J190" s="54" t="n">
        <v>2557</v>
      </c>
      <c r="K190" s="54" t="n">
        <v>2510</v>
      </c>
      <c r="L190" s="54" t="n">
        <v>2542</v>
      </c>
      <c r="M190" s="54" t="n">
        <v>2309</v>
      </c>
      <c r="N190" s="54" t="n">
        <v>2498.8782855382</v>
      </c>
      <c r="O190" s="56" t="n">
        <v>2462.32756284163</v>
      </c>
    </row>
    <row r="191" customFormat="false" ht="12.75" hidden="false" customHeight="false" outlineLevel="0" collapsed="false">
      <c r="A191" s="52" t="n">
        <v>184</v>
      </c>
      <c r="B191" s="53" t="n">
        <v>2970.99173553719</v>
      </c>
      <c r="C191" s="54" t="n">
        <v>2564.39532108971</v>
      </c>
      <c r="D191" s="54" t="n">
        <v>2461.05645266664</v>
      </c>
      <c r="E191" s="54" t="n">
        <v>2327</v>
      </c>
      <c r="F191" s="54" t="n">
        <v>2306.19061392692</v>
      </c>
      <c r="G191" s="54" t="n">
        <v>2999</v>
      </c>
      <c r="H191" s="54" t="n">
        <v>2513.37891762538</v>
      </c>
      <c r="I191" s="54" t="n">
        <v>2641.38</v>
      </c>
      <c r="J191" s="54" t="n">
        <v>2554</v>
      </c>
      <c r="K191" s="54" t="n">
        <v>2507</v>
      </c>
      <c r="L191" s="54" t="n">
        <v>2539</v>
      </c>
      <c r="M191" s="54" t="n">
        <v>2306</v>
      </c>
      <c r="N191" s="54" t="n">
        <v>2495.98314874168</v>
      </c>
      <c r="O191" s="56" t="n">
        <v>2459.41091068546</v>
      </c>
    </row>
    <row r="192" customFormat="false" ht="12.75" hidden="false" customHeight="false" outlineLevel="0" collapsed="false">
      <c r="A192" s="52" t="n">
        <v>185</v>
      </c>
      <c r="B192" s="53" t="n">
        <v>2964.86597938144</v>
      </c>
      <c r="C192" s="54" t="n">
        <v>2561.37539228717</v>
      </c>
      <c r="D192" s="54" t="n">
        <v>2457.15305535244</v>
      </c>
      <c r="E192" s="54" t="n">
        <v>2324</v>
      </c>
      <c r="F192" s="54" t="n">
        <v>2303.63507880013</v>
      </c>
      <c r="G192" s="54" t="n">
        <v>2993</v>
      </c>
      <c r="H192" s="54" t="n">
        <v>2510.46793257178</v>
      </c>
      <c r="I192" s="54" t="n">
        <v>2637.34</v>
      </c>
      <c r="J192" s="54" t="n">
        <v>2552</v>
      </c>
      <c r="K192" s="54" t="n">
        <v>2504</v>
      </c>
      <c r="L192" s="54" t="n">
        <v>2537</v>
      </c>
      <c r="M192" s="54" t="n">
        <v>2303</v>
      </c>
      <c r="N192" s="54" t="n">
        <v>2493.11035018354</v>
      </c>
      <c r="O192" s="56" t="n">
        <v>2456.5146154905</v>
      </c>
    </row>
    <row r="193" customFormat="false" ht="12.75" hidden="false" customHeight="false" outlineLevel="0" collapsed="false">
      <c r="A193" s="52" t="n">
        <v>186</v>
      </c>
      <c r="B193" s="53" t="n">
        <v>2958.76543209877</v>
      </c>
      <c r="C193" s="54" t="n">
        <v>2558.37641403729</v>
      </c>
      <c r="D193" s="54" t="n">
        <v>2453.27972415427</v>
      </c>
      <c r="E193" s="54" t="n">
        <v>2322</v>
      </c>
      <c r="F193" s="54" t="n">
        <v>2301.09786048107</v>
      </c>
      <c r="G193" s="54" t="n">
        <v>2986</v>
      </c>
      <c r="H193" s="54" t="n">
        <v>2507.57810073545</v>
      </c>
      <c r="I193" s="54" t="n">
        <v>2632.81</v>
      </c>
      <c r="J193" s="54" t="n">
        <v>2549</v>
      </c>
      <c r="K193" s="54" t="n">
        <v>2500</v>
      </c>
      <c r="L193" s="54" t="n">
        <v>2534</v>
      </c>
      <c r="M193" s="54" t="n">
        <v>2301</v>
      </c>
      <c r="N193" s="54" t="n">
        <v>2490.25959060871</v>
      </c>
      <c r="O193" s="56" t="n">
        <v>2453.63841314836</v>
      </c>
    </row>
    <row r="194" customFormat="false" ht="12.75" hidden="false" customHeight="false" outlineLevel="0" collapsed="false">
      <c r="A194" s="52" t="n">
        <v>187</v>
      </c>
      <c r="B194" s="53" t="n">
        <v>2952.68993839836</v>
      </c>
      <c r="C194" s="54" t="n">
        <v>2555.39811605968</v>
      </c>
      <c r="D194" s="54" t="n">
        <v>2449.43623338806</v>
      </c>
      <c r="E194" s="54" t="n">
        <v>2319</v>
      </c>
      <c r="F194" s="54" t="n">
        <v>2298.57872122182</v>
      </c>
      <c r="G194" s="54" t="n">
        <v>2981</v>
      </c>
      <c r="H194" s="54" t="n">
        <v>2504.70914509431</v>
      </c>
      <c r="I194" s="54" t="n">
        <v>2628.8</v>
      </c>
      <c r="J194" s="54" t="n">
        <v>2546</v>
      </c>
      <c r="K194" s="54" t="n">
        <v>2497</v>
      </c>
      <c r="L194" s="54" t="n">
        <v>2531</v>
      </c>
      <c r="M194" s="54" t="n">
        <v>2298</v>
      </c>
      <c r="N194" s="54" t="n">
        <v>2487.43057642375</v>
      </c>
      <c r="O194" s="56" t="n">
        <v>2450.78204444376</v>
      </c>
    </row>
    <row r="195" customFormat="false" ht="12.75" hidden="false" customHeight="false" outlineLevel="0" collapsed="false">
      <c r="A195" s="52" t="n">
        <v>188</v>
      </c>
      <c r="B195" s="53" t="n">
        <v>2946.6393442623</v>
      </c>
      <c r="C195" s="54" t="n">
        <v>2552.44023305381</v>
      </c>
      <c r="D195" s="54" t="n">
        <v>2445.62236007306</v>
      </c>
      <c r="E195" s="54" t="n">
        <v>2317</v>
      </c>
      <c r="F195" s="54" t="n">
        <v>2296.07742766417</v>
      </c>
      <c r="G195" s="54" t="n">
        <v>2974</v>
      </c>
      <c r="H195" s="54" t="n">
        <v>2501.86079377789</v>
      </c>
      <c r="I195" s="54" t="n">
        <v>2624.8</v>
      </c>
      <c r="J195" s="54" t="n">
        <v>2543</v>
      </c>
      <c r="K195" s="54" t="n">
        <v>2494</v>
      </c>
      <c r="L195" s="54" t="n">
        <v>2529</v>
      </c>
      <c r="M195" s="54" t="n">
        <v>2296</v>
      </c>
      <c r="N195" s="54" t="n">
        <v>2484.62301955913</v>
      </c>
      <c r="O195" s="56" t="n">
        <v>2447.94525493735</v>
      </c>
    </row>
    <row r="196" customFormat="false" ht="12.75" hidden="false" customHeight="false" outlineLevel="0" collapsed="false">
      <c r="A196" s="52" t="n">
        <v>189</v>
      </c>
      <c r="B196" s="53" t="n">
        <v>2940.61349693252</v>
      </c>
      <c r="C196" s="54" t="n">
        <v>2549.50250458048</v>
      </c>
      <c r="D196" s="54" t="n">
        <v>2441.83788389477</v>
      </c>
      <c r="E196" s="54" t="n">
        <v>2314</v>
      </c>
      <c r="F196" s="54" t="n">
        <v>2293.59375073498</v>
      </c>
      <c r="G196" s="54" t="n">
        <v>2968</v>
      </c>
      <c r="H196" s="54" t="n">
        <v>2499.0327799438</v>
      </c>
      <c r="I196" s="54" t="n">
        <v>2620.81</v>
      </c>
      <c r="J196" s="54" t="n">
        <v>2540</v>
      </c>
      <c r="K196" s="54" t="n">
        <v>2491</v>
      </c>
      <c r="L196" s="54" t="n">
        <v>2526</v>
      </c>
      <c r="M196" s="54" t="n">
        <v>2293</v>
      </c>
      <c r="N196" s="54" t="n">
        <v>2481.83663733545</v>
      </c>
      <c r="O196" s="56" t="n">
        <v>2445.1277948521</v>
      </c>
    </row>
    <row r="197" customFormat="false" ht="13.5" hidden="false" customHeight="false" outlineLevel="0" collapsed="false">
      <c r="A197" s="57" t="n">
        <v>190</v>
      </c>
      <c r="B197" s="58" t="n">
        <v>2934.61224489796</v>
      </c>
      <c r="C197" s="59" t="n">
        <v>2546.58467494665</v>
      </c>
      <c r="D197" s="59" t="n">
        <v>2438.08258716838</v>
      </c>
      <c r="E197" s="59" t="n">
        <v>2312</v>
      </c>
      <c r="F197" s="59" t="n">
        <v>2291.12746554461</v>
      </c>
      <c r="G197" s="59" t="n">
        <v>2962</v>
      </c>
      <c r="H197" s="59" t="n">
        <v>2496.2248416578</v>
      </c>
      <c r="I197" s="59" t="n">
        <v>2616.84</v>
      </c>
      <c r="J197" s="59" t="n">
        <v>2538</v>
      </c>
      <c r="K197" s="59" t="n">
        <v>2487</v>
      </c>
      <c r="L197" s="59" t="n">
        <v>2523</v>
      </c>
      <c r="M197" s="59" t="n">
        <v>2291</v>
      </c>
      <c r="N197" s="59" t="n">
        <v>2479.07115233377</v>
      </c>
      <c r="O197" s="60" t="n">
        <v>2442.32941896289</v>
      </c>
    </row>
    <row r="198" customFormat="false" ht="12.75" hidden="false" customHeight="false" outlineLevel="0" collapsed="false">
      <c r="A198" s="61" t="n">
        <v>191</v>
      </c>
      <c r="B198" s="62" t="n">
        <v>2928.63543788187</v>
      </c>
      <c r="C198" s="63" t="n">
        <v>2543.68649309377</v>
      </c>
      <c r="D198" s="63" t="n">
        <v>2434.35625480294</v>
      </c>
      <c r="E198" s="63" t="n">
        <v>2309</v>
      </c>
      <c r="F198" s="63" t="n">
        <v>2288.67835128835</v>
      </c>
      <c r="G198" s="63" t="n">
        <v>2956</v>
      </c>
      <c r="H198" s="63" t="n">
        <v>2493.43672177742</v>
      </c>
      <c r="I198" s="63" t="n">
        <v>2612.87</v>
      </c>
      <c r="J198" s="63" t="n">
        <v>2535</v>
      </c>
      <c r="K198" s="63" t="n">
        <v>2484</v>
      </c>
      <c r="L198" s="63" t="n">
        <v>2521</v>
      </c>
      <c r="M198" s="63" t="n">
        <v>2288</v>
      </c>
      <c r="N198" s="63" t="n">
        <v>2476.32629226956</v>
      </c>
      <c r="O198" s="64" t="n">
        <v>2439.54988648929</v>
      </c>
    </row>
    <row r="199" customFormat="false" ht="12.75" hidden="false" customHeight="false" outlineLevel="0" collapsed="false">
      <c r="A199" s="52" t="n">
        <v>192</v>
      </c>
      <c r="B199" s="53" t="n">
        <v>2922.68292682927</v>
      </c>
      <c r="C199" s="54" t="n">
        <v>2540.80771248916</v>
      </c>
      <c r="D199" s="54" t="n">
        <v>2430.6586742661</v>
      </c>
      <c r="E199" s="54" t="n">
        <v>2307</v>
      </c>
      <c r="F199" s="54" t="n">
        <v>2286.24619115058</v>
      </c>
      <c r="G199" s="54" t="n">
        <v>2950</v>
      </c>
      <c r="H199" s="54" t="n">
        <v>2490.6681678389</v>
      </c>
      <c r="I199" s="54" t="n">
        <v>2608.43</v>
      </c>
      <c r="J199" s="54" t="n">
        <v>2532</v>
      </c>
      <c r="K199" s="54" t="n">
        <v>2481</v>
      </c>
      <c r="L199" s="54" t="n">
        <v>2518</v>
      </c>
      <c r="M199" s="54" t="n">
        <v>2286</v>
      </c>
      <c r="N199" s="54" t="n">
        <v>2473.60178987051</v>
      </c>
      <c r="O199" s="56" t="n">
        <v>2436.78896099148</v>
      </c>
    </row>
    <row r="200" customFormat="false" ht="12.75" hidden="false" customHeight="false" outlineLevel="0" collapsed="false">
      <c r="A200" s="52" t="n">
        <v>193</v>
      </c>
      <c r="B200" s="53" t="n">
        <v>2916.75456389452</v>
      </c>
      <c r="C200" s="54" t="n">
        <v>2537.94809102062</v>
      </c>
      <c r="D200" s="54" t="n">
        <v>2426.98963554941</v>
      </c>
      <c r="E200" s="54" t="n">
        <v>2305</v>
      </c>
      <c r="F200" s="54" t="n">
        <v>2283.83077221177</v>
      </c>
      <c r="G200" s="54" t="n">
        <v>2944</v>
      </c>
      <c r="H200" s="54" t="n">
        <v>2487.91893194739</v>
      </c>
      <c r="I200" s="54" t="n">
        <v>2604.49</v>
      </c>
      <c r="J200" s="54" t="n">
        <v>2530</v>
      </c>
      <c r="K200" s="54" t="n">
        <v>2478</v>
      </c>
      <c r="L200" s="54" t="n">
        <v>2515</v>
      </c>
      <c r="M200" s="54" t="n">
        <v>2284</v>
      </c>
      <c r="N200" s="54" t="n">
        <v>2470.89738275778</v>
      </c>
      <c r="O200" s="56" t="n">
        <v>2434.04641026917</v>
      </c>
    </row>
    <row r="201" customFormat="false" ht="12.75" hidden="false" customHeight="false" outlineLevel="0" collapsed="false">
      <c r="A201" s="52" t="n">
        <v>194</v>
      </c>
      <c r="B201" s="53" t="n">
        <v>2910.85020242915</v>
      </c>
      <c r="C201" s="54" t="n">
        <v>2535.10739089397</v>
      </c>
      <c r="D201" s="54" t="n">
        <v>2423.34893113429</v>
      </c>
      <c r="E201" s="54" t="n">
        <v>2302</v>
      </c>
      <c r="F201" s="54" t="n">
        <v>2281.43188535806</v>
      </c>
      <c r="G201" s="54" t="n">
        <v>2937</v>
      </c>
      <c r="H201" s="54" t="n">
        <v>2485.18877067034</v>
      </c>
      <c r="I201" s="54" t="n">
        <v>2600.57</v>
      </c>
      <c r="J201" s="54" t="n">
        <v>2527</v>
      </c>
      <c r="K201" s="54" t="n">
        <v>2475</v>
      </c>
      <c r="L201" s="54" t="n">
        <v>2513</v>
      </c>
      <c r="M201" s="54" t="n">
        <v>2281</v>
      </c>
      <c r="N201" s="54" t="n">
        <v>2468.21281333068</v>
      </c>
      <c r="O201" s="56" t="n">
        <v>2431.32200626327</v>
      </c>
    </row>
    <row r="202" customFormat="false" ht="12.75" hidden="false" customHeight="false" outlineLevel="0" collapsed="false">
      <c r="A202" s="52" t="n">
        <v>195</v>
      </c>
      <c r="B202" s="53" t="n">
        <v>2904.9696969697</v>
      </c>
      <c r="C202" s="54" t="n">
        <v>2532.28537853349</v>
      </c>
      <c r="D202" s="54" t="n">
        <v>2419.73635595846</v>
      </c>
      <c r="E202" s="54" t="n">
        <v>2299</v>
      </c>
      <c r="F202" s="54" t="n">
        <v>2279.04932519346</v>
      </c>
      <c r="G202" s="54" t="n">
        <v>2931</v>
      </c>
      <c r="H202" s="54" t="n">
        <v>2482.47744493386</v>
      </c>
      <c r="I202" s="54" t="n">
        <v>2596.65</v>
      </c>
      <c r="J202" s="54" t="n">
        <v>2524</v>
      </c>
      <c r="K202" s="54" t="n">
        <v>2472</v>
      </c>
      <c r="L202" s="54" t="n">
        <v>2511</v>
      </c>
      <c r="M202" s="54" t="n">
        <v>2279</v>
      </c>
      <c r="N202" s="54" t="n">
        <v>2465.54782865473</v>
      </c>
      <c r="O202" s="56" t="n">
        <v>2428.6155249605</v>
      </c>
    </row>
    <row r="203" customFormat="false" ht="12.75" hidden="false" customHeight="false" outlineLevel="0" collapsed="false">
      <c r="A203" s="52" t="n">
        <v>196</v>
      </c>
      <c r="B203" s="53" t="n">
        <v>2899.11290322581</v>
      </c>
      <c r="C203" s="54" t="n">
        <v>2529.48182448527</v>
      </c>
      <c r="D203" s="54" t="n">
        <v>2416.15170738306</v>
      </c>
      <c r="E203" s="54" t="n">
        <v>2297</v>
      </c>
      <c r="F203" s="54" t="n">
        <v>2276.6828899545</v>
      </c>
      <c r="G203" s="54" t="n">
        <v>2926</v>
      </c>
      <c r="H203" s="54" t="n">
        <v>2479.78471992211</v>
      </c>
      <c r="I203" s="54" t="n">
        <v>2592.75</v>
      </c>
      <c r="J203" s="54" t="n">
        <v>2522</v>
      </c>
      <c r="K203" s="54" t="n">
        <v>2469</v>
      </c>
      <c r="L203" s="54" t="n">
        <v>2508</v>
      </c>
      <c r="M203" s="54" t="n">
        <v>2276</v>
      </c>
      <c r="N203" s="54" t="n">
        <v>2462.90218035286</v>
      </c>
      <c r="O203" s="56" t="n">
        <v>2425.9267463006</v>
      </c>
    </row>
    <row r="204" customFormat="false" ht="12.75" hidden="false" customHeight="false" outlineLevel="0" collapsed="false">
      <c r="A204" s="52" t="n">
        <v>197</v>
      </c>
      <c r="B204" s="53" t="n">
        <v>2893.27967806841</v>
      </c>
      <c r="C204" s="54" t="n">
        <v>2526.69650332311</v>
      </c>
      <c r="D204" s="54" t="n">
        <v>2412.59478516022</v>
      </c>
      <c r="E204" s="54" t="n">
        <v>2295</v>
      </c>
      <c r="F204" s="54" t="n">
        <v>2274.33238142726</v>
      </c>
      <c r="G204" s="54" t="n">
        <v>2920</v>
      </c>
      <c r="H204" s="54" t="n">
        <v>2477.11036497938</v>
      </c>
      <c r="I204" s="54" t="n">
        <v>2588.86</v>
      </c>
      <c r="J204" s="54" t="n">
        <v>2519</v>
      </c>
      <c r="K204" s="54" t="n">
        <v>2466</v>
      </c>
      <c r="L204" s="54" t="n">
        <v>2505</v>
      </c>
      <c r="M204" s="54" t="n">
        <v>2274</v>
      </c>
      <c r="N204" s="54" t="n">
        <v>2460.27562449973</v>
      </c>
      <c r="O204" s="56" t="n">
        <v>2423.25545408615</v>
      </c>
    </row>
    <row r="205" customFormat="false" ht="12.75" hidden="false" customHeight="false" outlineLevel="0" collapsed="false">
      <c r="A205" s="52" t="n">
        <v>198</v>
      </c>
      <c r="B205" s="53" t="n">
        <v>2887.46987951807</v>
      </c>
      <c r="C205" s="54" t="n">
        <v>2523.92919355715</v>
      </c>
      <c r="D205" s="54" t="n">
        <v>2409.06539140122</v>
      </c>
      <c r="E205" s="54" t="n">
        <v>2292</v>
      </c>
      <c r="F205" s="54" t="n">
        <v>2271.99760486677</v>
      </c>
      <c r="G205" s="54" t="n">
        <v>2914</v>
      </c>
      <c r="H205" s="54" t="n">
        <v>2474.45415351513</v>
      </c>
      <c r="I205" s="54" t="n">
        <v>2585.46</v>
      </c>
      <c r="J205" s="54" t="n">
        <v>2517</v>
      </c>
      <c r="K205" s="54" t="n">
        <v>2463</v>
      </c>
      <c r="L205" s="54" t="n">
        <v>2503</v>
      </c>
      <c r="M205" s="54" t="n">
        <v>2272</v>
      </c>
      <c r="N205" s="54" t="n">
        <v>2457.66792151902</v>
      </c>
      <c r="O205" s="56" t="n">
        <v>2420.60143589493</v>
      </c>
    </row>
    <row r="206" customFormat="false" ht="12.75" hidden="false" customHeight="false" outlineLevel="0" collapsed="false">
      <c r="A206" s="52" t="n">
        <v>199</v>
      </c>
      <c r="B206" s="53" t="n">
        <v>2881.68336673347</v>
      </c>
      <c r="C206" s="54" t="n">
        <v>2521.17967754503</v>
      </c>
      <c r="D206" s="54" t="n">
        <v>2405.56333054517</v>
      </c>
      <c r="E206" s="54" t="n">
        <v>2290</v>
      </c>
      <c r="F206" s="54" t="n">
        <v>2269.67836891856</v>
      </c>
      <c r="G206" s="54" t="n">
        <v>2908</v>
      </c>
      <c r="H206" s="54" t="n">
        <v>2471.81586291146</v>
      </c>
      <c r="I206" s="54" t="n">
        <v>2581.59</v>
      </c>
      <c r="J206" s="54" t="n">
        <v>2514</v>
      </c>
      <c r="K206" s="54" t="n">
        <v>2460</v>
      </c>
      <c r="L206" s="54" t="n">
        <v>2500</v>
      </c>
      <c r="M206" s="54" t="n">
        <v>2269</v>
      </c>
      <c r="N206" s="54" t="n">
        <v>2455.07883608365</v>
      </c>
      <c r="O206" s="56" t="n">
        <v>2417.9644829947</v>
      </c>
    </row>
    <row r="207" customFormat="false" ht="13.5" hidden="false" customHeight="false" outlineLevel="0" collapsed="false">
      <c r="A207" s="57" t="n">
        <v>200</v>
      </c>
      <c r="B207" s="58" t="n">
        <v>2875.92</v>
      </c>
      <c r="C207" s="59" t="n">
        <v>2518.44774140547</v>
      </c>
      <c r="D207" s="59" t="n">
        <v>2402.08840932823</v>
      </c>
      <c r="E207" s="59" t="n">
        <v>2288</v>
      </c>
      <c r="F207" s="59" t="n">
        <v>2267.37448554245</v>
      </c>
      <c r="G207" s="59" t="n">
        <v>2902</v>
      </c>
      <c r="H207" s="59" t="n">
        <v>2469.1952744333</v>
      </c>
      <c r="I207" s="59" t="n">
        <v>2577.74</v>
      </c>
      <c r="J207" s="59" t="n">
        <v>2511</v>
      </c>
      <c r="K207" s="59" t="n">
        <v>2457</v>
      </c>
      <c r="L207" s="59" t="n">
        <v>2498</v>
      </c>
      <c r="M207" s="59" t="n">
        <v>2267</v>
      </c>
      <c r="N207" s="59" t="n">
        <v>2452.50813701873</v>
      </c>
      <c r="O207" s="60" t="n">
        <v>2415.34439026029</v>
      </c>
    </row>
    <row r="208" customFormat="false" ht="12.75" hidden="false" customHeight="false" outlineLevel="0" collapsed="false">
      <c r="A208" s="61" t="n">
        <v>201</v>
      </c>
      <c r="B208" s="62" t="n">
        <v>2870.17964071856</v>
      </c>
      <c r="C208" s="63" t="n">
        <v>2515.73317493422</v>
      </c>
      <c r="D208" s="63" t="n">
        <v>2398.64043675332</v>
      </c>
      <c r="E208" s="63" t="n">
        <v>2285</v>
      </c>
      <c r="F208" s="63" t="n">
        <v>2265.08576993843</v>
      </c>
      <c r="G208" s="63" t="n">
        <v>2901</v>
      </c>
      <c r="H208" s="63" t="n">
        <v>2466.59217314103</v>
      </c>
      <c r="I208" s="63" t="n">
        <v>2573.89</v>
      </c>
      <c r="J208" s="63" t="n">
        <v>2509</v>
      </c>
      <c r="K208" s="63" t="n">
        <v>2454</v>
      </c>
      <c r="L208" s="63" t="n">
        <v>2495</v>
      </c>
      <c r="M208" s="63" t="n">
        <v>2265</v>
      </c>
      <c r="N208" s="63" t="n">
        <v>2449.95559720727</v>
      </c>
      <c r="O208" s="64" t="n">
        <v>2412.74095609308</v>
      </c>
    </row>
    <row r="209" customFormat="false" ht="12.75" hidden="false" customHeight="false" outlineLevel="0" collapsed="false">
      <c r="A209" s="52" t="n">
        <v>202</v>
      </c>
      <c r="B209" s="53" t="n">
        <v>2864.46215139442</v>
      </c>
      <c r="C209" s="54" t="n">
        <v>2513.03577152235</v>
      </c>
      <c r="D209" s="54" t="n">
        <v>2395.21922406031</v>
      </c>
      <c r="E209" s="54" t="n">
        <v>2283</v>
      </c>
      <c r="F209" s="54" t="n">
        <v>2262.81204047451</v>
      </c>
      <c r="G209" s="54" t="n">
        <v>2899</v>
      </c>
      <c r="H209" s="54" t="n">
        <v>2464.00634780549</v>
      </c>
      <c r="I209" s="54" t="n">
        <v>2570.06</v>
      </c>
      <c r="J209" s="54" t="n">
        <v>2506</v>
      </c>
      <c r="K209" s="54" t="n">
        <v>2451</v>
      </c>
      <c r="L209" s="54" t="n">
        <v>2492</v>
      </c>
      <c r="M209" s="54" t="n">
        <v>2263</v>
      </c>
      <c r="N209" s="54" t="n">
        <v>2447.42099349848</v>
      </c>
      <c r="O209" s="56" t="n">
        <v>2410.15398234253</v>
      </c>
    </row>
    <row r="210" customFormat="false" ht="12.75" hidden="false" customHeight="false" outlineLevel="0" collapsed="false">
      <c r="A210" s="52" t="n">
        <v>203</v>
      </c>
      <c r="B210" s="53" t="n">
        <v>2858.76739562624</v>
      </c>
      <c r="C210" s="54" t="n">
        <v>2510.3553280767</v>
      </c>
      <c r="D210" s="54" t="n">
        <v>2391.82458469679</v>
      </c>
      <c r="E210" s="54" t="n">
        <v>2281</v>
      </c>
      <c r="F210" s="54" t="n">
        <v>2260.55311861659</v>
      </c>
      <c r="G210" s="54" t="n">
        <v>2897</v>
      </c>
      <c r="H210" s="54" t="n">
        <v>2461.43759082535</v>
      </c>
      <c r="I210" s="54" t="n">
        <v>2566.23</v>
      </c>
      <c r="J210" s="54" t="n">
        <v>2504</v>
      </c>
      <c r="K210" s="54" t="n">
        <v>2448</v>
      </c>
      <c r="L210" s="54" t="n">
        <v>2490</v>
      </c>
      <c r="M210" s="54" t="n">
        <v>2260</v>
      </c>
      <c r="N210" s="54" t="n">
        <v>2444.9041066186</v>
      </c>
      <c r="O210" s="56" t="n">
        <v>2407.58327422998</v>
      </c>
    </row>
    <row r="211" customFormat="false" ht="12.75" hidden="false" customHeight="false" outlineLevel="0" collapsed="false">
      <c r="A211" s="52" t="n">
        <v>204</v>
      </c>
      <c r="B211" s="53" t="n">
        <v>2853.09523809524</v>
      </c>
      <c r="C211" s="54" t="n">
        <v>2507.69164494255</v>
      </c>
      <c r="D211" s="54" t="n">
        <v>2388.4563342892</v>
      </c>
      <c r="E211" s="54" t="n">
        <v>2279</v>
      </c>
      <c r="F211" s="54" t="n">
        <v>2258.30882886023</v>
      </c>
      <c r="G211" s="54" t="n">
        <v>2896</v>
      </c>
      <c r="H211" s="54" t="n">
        <v>2458.88569814666</v>
      </c>
      <c r="I211" s="54" t="n">
        <v>2562.9</v>
      </c>
      <c r="J211" s="54" t="n">
        <v>2501</v>
      </c>
      <c r="K211" s="54" t="n">
        <v>2445</v>
      </c>
      <c r="L211" s="54" t="n">
        <v>2487</v>
      </c>
      <c r="M211" s="54" t="n">
        <v>2258</v>
      </c>
      <c r="N211" s="54" t="n">
        <v>2442.40472108416</v>
      </c>
      <c r="O211" s="56" t="n">
        <v>2405.02864027442</v>
      </c>
    </row>
    <row r="212" customFormat="false" ht="12.75" hidden="false" customHeight="false" outlineLevel="0" collapsed="false">
      <c r="A212" s="52" t="n">
        <v>205</v>
      </c>
      <c r="B212" s="53" t="n">
        <v>2847.44554455446</v>
      </c>
      <c r="C212" s="54" t="n">
        <v>2505.04452582831</v>
      </c>
      <c r="D212" s="54" t="n">
        <v>2385.11429061452</v>
      </c>
      <c r="E212" s="54" t="n">
        <v>2276</v>
      </c>
      <c r="F212" s="54" t="n">
        <v>2256.07899866418</v>
      </c>
      <c r="G212" s="54" t="n">
        <v>2895</v>
      </c>
      <c r="H212" s="54" t="n">
        <v>2456.35046918468</v>
      </c>
      <c r="I212" s="54" t="n">
        <v>2559.1</v>
      </c>
      <c r="J212" s="54" t="n">
        <v>2499</v>
      </c>
      <c r="K212" s="54" t="n">
        <v>2442</v>
      </c>
      <c r="L212" s="54" t="n">
        <v>2485</v>
      </c>
      <c r="M212" s="54" t="n">
        <v>2256</v>
      </c>
      <c r="N212" s="54" t="n">
        <v>2439.92262511764</v>
      </c>
      <c r="O212" s="56" t="n">
        <v>2402.48989222029</v>
      </c>
    </row>
    <row r="213" customFormat="false" ht="12.75" hidden="false" customHeight="false" outlineLevel="0" collapsed="false">
      <c r="A213" s="52" t="n">
        <v>206</v>
      </c>
      <c r="B213" s="53" t="n">
        <v>2841.81818181818</v>
      </c>
      <c r="C213" s="54" t="n">
        <v>2502.41377773226</v>
      </c>
      <c r="D213" s="54" t="n">
        <v>2381.79827357244</v>
      </c>
      <c r="E213" s="54" t="n">
        <v>2274</v>
      </c>
      <c r="F213" s="54" t="n">
        <v>2253.86345838582</v>
      </c>
      <c r="G213" s="54" t="n">
        <v>2894</v>
      </c>
      <c r="H213" s="54" t="n">
        <v>2453.83170674773</v>
      </c>
      <c r="I213" s="54" t="n">
        <v>2555.3</v>
      </c>
      <c r="J213" s="54" t="n">
        <v>2496</v>
      </c>
      <c r="K213" s="54" t="n">
        <v>2439</v>
      </c>
      <c r="L213" s="54" t="n">
        <v>2482</v>
      </c>
      <c r="M213" s="54" t="n">
        <v>2254</v>
      </c>
      <c r="N213" s="54" t="n">
        <v>2437.45761056539</v>
      </c>
      <c r="O213" s="56" t="n">
        <v>2399.96684496721</v>
      </c>
    </row>
    <row r="214" customFormat="false" ht="12.75" hidden="false" customHeight="false" outlineLevel="0" collapsed="false">
      <c r="A214" s="52" t="n">
        <v>207</v>
      </c>
      <c r="B214" s="53" t="n">
        <v>2836.21301775148</v>
      </c>
      <c r="C214" s="54" t="n">
        <v>2499.79921087124</v>
      </c>
      <c r="D214" s="54" t="n">
        <v>2378.50810515789</v>
      </c>
      <c r="E214" s="54" t="n">
        <v>2272</v>
      </c>
      <c r="F214" s="54" t="n">
        <v>2251.66204121818</v>
      </c>
      <c r="G214" s="54" t="n">
        <v>2892</v>
      </c>
      <c r="H214" s="54" t="n">
        <v>2451.32921696313</v>
      </c>
      <c r="I214" s="54" t="n">
        <v>2551.53</v>
      </c>
      <c r="J214" s="54" t="n">
        <v>2494</v>
      </c>
      <c r="K214" s="54" t="n">
        <v>2436</v>
      </c>
      <c r="L214" s="54" t="n">
        <v>2480</v>
      </c>
      <c r="M214" s="54" t="n">
        <v>2251</v>
      </c>
      <c r="N214" s="54" t="n">
        <v>2435.00947281778</v>
      </c>
      <c r="O214" s="56" t="n">
        <v>2397.4593165016</v>
      </c>
    </row>
    <row r="215" customFormat="false" ht="12.75" hidden="false" customHeight="false" outlineLevel="0" collapsed="false">
      <c r="A215" s="52" t="n">
        <v>208</v>
      </c>
      <c r="B215" s="53" t="n">
        <v>2830.62992125984</v>
      </c>
      <c r="C215" s="54" t="n">
        <v>2497.20063861122</v>
      </c>
      <c r="D215" s="54" t="n">
        <v>2375.24360943412</v>
      </c>
      <c r="E215" s="54" t="n">
        <v>2270</v>
      </c>
      <c r="F215" s="54" t="n">
        <v>2249.47458312876</v>
      </c>
      <c r="G215" s="54" t="n">
        <v>2890</v>
      </c>
      <c r="H215" s="54" t="n">
        <v>2448.84280920507</v>
      </c>
      <c r="I215" s="54" t="n">
        <v>2548.23</v>
      </c>
      <c r="J215" s="54" t="n">
        <v>2492</v>
      </c>
      <c r="K215" s="54" t="n">
        <v>2433</v>
      </c>
      <c r="L215" s="54" t="n">
        <v>2477</v>
      </c>
      <c r="M215" s="54" t="n">
        <v>2249</v>
      </c>
      <c r="N215" s="54" t="n">
        <v>2432.57801073152</v>
      </c>
      <c r="O215" s="56" t="n">
        <v>2394.96712783009</v>
      </c>
    </row>
    <row r="216" customFormat="false" ht="12.75" hidden="false" customHeight="false" outlineLevel="0" collapsed="false">
      <c r="A216" s="52" t="n">
        <v>209</v>
      </c>
      <c r="B216" s="53" t="n">
        <v>2825.06876227898</v>
      </c>
      <c r="C216" s="54" t="n">
        <v>2494.6178773997</v>
      </c>
      <c r="D216" s="54" t="n">
        <v>2372.00461250616</v>
      </c>
      <c r="E216" s="54" t="n">
        <v>2268</v>
      </c>
      <c r="F216" s="54" t="n">
        <v>2247.30092279984</v>
      </c>
      <c r="G216" s="54" t="n">
        <v>2889</v>
      </c>
      <c r="H216" s="54" t="n">
        <v>2446.37229602444</v>
      </c>
      <c r="I216" s="54" t="n">
        <v>2544.47</v>
      </c>
      <c r="J216" s="54" t="n">
        <v>2489</v>
      </c>
      <c r="K216" s="54" t="n">
        <v>2430</v>
      </c>
      <c r="L216" s="54" t="n">
        <v>2475</v>
      </c>
      <c r="M216" s="54" t="n">
        <v>2247</v>
      </c>
      <c r="N216" s="54" t="n">
        <v>2430.163026554</v>
      </c>
      <c r="O216" s="56" t="n">
        <v>2392.49010291468</v>
      </c>
    </row>
    <row r="217" customFormat="false" ht="13.5" hidden="false" customHeight="false" outlineLevel="0" collapsed="false">
      <c r="A217" s="57" t="n">
        <v>210</v>
      </c>
      <c r="B217" s="58" t="n">
        <v>2819.52941176471</v>
      </c>
      <c r="C217" s="59" t="n">
        <v>2492.05074669992</v>
      </c>
      <c r="D217" s="59" t="n">
        <v>2368.79094249473</v>
      </c>
      <c r="E217" s="59" t="n">
        <v>2265</v>
      </c>
      <c r="F217" s="59" t="n">
        <v>2245.14090157051</v>
      </c>
      <c r="G217" s="59" t="n">
        <v>2888</v>
      </c>
      <c r="H217" s="59" t="n">
        <v>2443.91749308052</v>
      </c>
      <c r="I217" s="59" t="n">
        <v>2540.72</v>
      </c>
      <c r="J217" s="59" t="n">
        <v>2487</v>
      </c>
      <c r="K217" s="59" t="n">
        <v>2428</v>
      </c>
      <c r="L217" s="59" t="n">
        <v>2472</v>
      </c>
      <c r="M217" s="59" t="n">
        <v>2245</v>
      </c>
      <c r="N217" s="59" t="n">
        <v>2427.7643258497</v>
      </c>
      <c r="O217" s="60" t="n">
        <v>2390.02806860964</v>
      </c>
    </row>
    <row r="218" customFormat="false" ht="12.75" hidden="false" customHeight="false" outlineLevel="0" collapsed="false">
      <c r="A218" s="61" t="n">
        <v>211</v>
      </c>
      <c r="B218" s="62" t="n">
        <v>2814.01174168297</v>
      </c>
      <c r="C218" s="63" t="n">
        <v>2489.49906892672</v>
      </c>
      <c r="D218" s="63" t="n">
        <v>2365.60242951058</v>
      </c>
      <c r="E218" s="63" t="n">
        <v>2263</v>
      </c>
      <c r="F218" s="63" t="n">
        <v>2242.99436338004</v>
      </c>
      <c r="G218" s="63" t="n">
        <v>2886</v>
      </c>
      <c r="H218" s="63" t="n">
        <v>2441.47821907439</v>
      </c>
      <c r="I218" s="63" t="n">
        <v>2537.45</v>
      </c>
      <c r="J218" s="63" t="n">
        <v>2484</v>
      </c>
      <c r="K218" s="63" t="n">
        <v>2425</v>
      </c>
      <c r="L218" s="63" t="n">
        <v>2470</v>
      </c>
      <c r="M218" s="63" t="n">
        <v>2243</v>
      </c>
      <c r="N218" s="63" t="n">
        <v>2425.38171742852</v>
      </c>
      <c r="O218" s="64" t="n">
        <v>2387.58085460003</v>
      </c>
    </row>
    <row r="219" customFormat="false" ht="12.75" hidden="false" customHeight="false" outlineLevel="0" collapsed="false">
      <c r="A219" s="52" t="n">
        <v>212</v>
      </c>
      <c r="B219" s="53" t="n">
        <v>2808.515625</v>
      </c>
      <c r="C219" s="54" t="n">
        <v>2486.96266938415</v>
      </c>
      <c r="D219" s="54" t="n">
        <v>2362.43890562924</v>
      </c>
      <c r="E219" s="54" t="n">
        <v>2261</v>
      </c>
      <c r="F219" s="54" t="n">
        <v>2240.86115471287</v>
      </c>
      <c r="G219" s="54" t="n">
        <v>2885</v>
      </c>
      <c r="H219" s="54" t="n">
        <v>2439.05429568416</v>
      </c>
      <c r="I219" s="54" t="n">
        <v>2533.72</v>
      </c>
      <c r="J219" s="54" t="n">
        <v>2482</v>
      </c>
      <c r="K219" s="54" t="n">
        <v>2422</v>
      </c>
      <c r="L219" s="54" t="n">
        <v>2467</v>
      </c>
      <c r="M219" s="54" t="n">
        <v>2241</v>
      </c>
      <c r="N219" s="54" t="n">
        <v>2423.01501327602</v>
      </c>
      <c r="O219" s="56" t="n">
        <v>2385.1482933418</v>
      </c>
    </row>
    <row r="220" customFormat="false" ht="12.75" hidden="false" customHeight="false" outlineLevel="0" collapsed="false">
      <c r="A220" s="52" t="n">
        <v>213</v>
      </c>
      <c r="B220" s="53" t="n">
        <v>2803.04093567252</v>
      </c>
      <c r="C220" s="54" t="n">
        <v>2484.44137620463</v>
      </c>
      <c r="D220" s="54" t="n">
        <v>2359.30020486617</v>
      </c>
      <c r="E220" s="54" t="n">
        <v>2259</v>
      </c>
      <c r="F220" s="54" t="n">
        <v>2238.74112454497</v>
      </c>
      <c r="G220" s="54" t="n">
        <v>2883</v>
      </c>
      <c r="H220" s="54" t="n">
        <v>2436.64554750186</v>
      </c>
      <c r="I220" s="54" t="n">
        <v>2530.47</v>
      </c>
      <c r="J220" s="54" t="n">
        <v>2480</v>
      </c>
      <c r="K220" s="54" t="n">
        <v>2419</v>
      </c>
      <c r="L220" s="54" t="n">
        <v>2465</v>
      </c>
      <c r="M220" s="54" t="n">
        <v>2239</v>
      </c>
      <c r="N220" s="54" t="n">
        <v>2420.66402848548</v>
      </c>
      <c r="O220" s="56" t="n">
        <v>2382.73022000351</v>
      </c>
    </row>
    <row r="221" customFormat="false" ht="12.75" hidden="false" customHeight="false" outlineLevel="0" collapsed="false">
      <c r="A221" s="52" t="n">
        <v>214</v>
      </c>
      <c r="B221" s="53" t="n">
        <v>2797.58754863813</v>
      </c>
      <c r="C221" s="54" t="n">
        <v>2481.93502028969</v>
      </c>
      <c r="D221" s="54" t="n">
        <v>2356.18616315234</v>
      </c>
      <c r="E221" s="54" t="n">
        <v>2257</v>
      </c>
      <c r="F221" s="54" t="n">
        <v>2236.63412429155</v>
      </c>
      <c r="G221" s="54" t="n">
        <v>2882</v>
      </c>
      <c r="H221" s="54" t="n">
        <v>2434.25180197198</v>
      </c>
      <c r="I221" s="54" t="n">
        <v>2526.77</v>
      </c>
      <c r="J221" s="54" t="n">
        <v>2477</v>
      </c>
      <c r="K221" s="54" t="n">
        <v>2416</v>
      </c>
      <c r="L221" s="54" t="n">
        <v>2462</v>
      </c>
      <c r="M221" s="54" t="n">
        <v>2236</v>
      </c>
      <c r="N221" s="54" t="n">
        <v>2418.3285811917</v>
      </c>
      <c r="O221" s="56" t="n">
        <v>2380.32647240946</v>
      </c>
    </row>
    <row r="222" customFormat="false" ht="12.75" hidden="false" customHeight="false" outlineLevel="0" collapsed="false">
      <c r="A222" s="52" t="n">
        <v>215</v>
      </c>
      <c r="B222" s="53" t="n">
        <v>2792.15533980583</v>
      </c>
      <c r="C222" s="54" t="n">
        <v>2479.44343525227</v>
      </c>
      <c r="D222" s="54" t="n">
        <v>2353.09661831013</v>
      </c>
      <c r="E222" s="54" t="n">
        <v>2255</v>
      </c>
      <c r="F222" s="54" t="n">
        <v>2234.54000775614</v>
      </c>
      <c r="G222" s="54" t="n">
        <v>2880</v>
      </c>
      <c r="H222" s="54" t="n">
        <v>2431.87288933153</v>
      </c>
      <c r="I222" s="54" t="n">
        <v>2523.53</v>
      </c>
      <c r="J222" s="54" t="n">
        <v>2475</v>
      </c>
      <c r="K222" s="54" t="n">
        <v>2414</v>
      </c>
      <c r="L222" s="54" t="n">
        <v>2460</v>
      </c>
      <c r="M222" s="54" t="n">
        <v>2234</v>
      </c>
      <c r="N222" s="54" t="n">
        <v>2416.0084925066</v>
      </c>
      <c r="O222" s="56" t="n">
        <v>2377.93689098435</v>
      </c>
    </row>
    <row r="223" customFormat="false" ht="12.75" hidden="false" customHeight="false" outlineLevel="0" collapsed="false">
      <c r="A223" s="52" t="n">
        <v>216</v>
      </c>
      <c r="B223" s="53" t="n">
        <v>2786.74418604651</v>
      </c>
      <c r="C223" s="54" t="n">
        <v>2476.96645736044</v>
      </c>
      <c r="D223" s="54" t="n">
        <v>2350.03141002974</v>
      </c>
      <c r="E223" s="54" t="n">
        <v>2252</v>
      </c>
      <c r="F223" s="54" t="n">
        <v>2232.45863108103</v>
      </c>
      <c r="G223" s="54" t="n">
        <v>2879</v>
      </c>
      <c r="H223" s="54" t="n">
        <v>2429.50864255174</v>
      </c>
      <c r="I223" s="54" t="n">
        <v>2519.85</v>
      </c>
      <c r="J223" s="54" t="n">
        <v>2473</v>
      </c>
      <c r="K223" s="54" t="n">
        <v>2411</v>
      </c>
      <c r="L223" s="54" t="n">
        <v>2457</v>
      </c>
      <c r="M223" s="54" t="n">
        <v>2232</v>
      </c>
      <c r="N223" s="54" t="n">
        <v>2413.7035864564</v>
      </c>
      <c r="O223" s="56" t="n">
        <v>2375.5613186993</v>
      </c>
    </row>
    <row r="224" customFormat="false" ht="12.75" hidden="false" customHeight="false" outlineLevel="0" collapsed="false">
      <c r="A224" s="52" t="n">
        <v>217</v>
      </c>
      <c r="B224" s="53" t="n">
        <v>2781.35396518375</v>
      </c>
      <c r="C224" s="54" t="n">
        <v>2474.50392548258</v>
      </c>
      <c r="D224" s="54" t="n">
        <v>2346.99037984586</v>
      </c>
      <c r="E224" s="54" t="n">
        <v>2251</v>
      </c>
      <c r="F224" s="54" t="n">
        <v>2230.38985269883</v>
      </c>
      <c r="G224" s="54" t="n">
        <v>2878</v>
      </c>
      <c r="H224" s="54" t="n">
        <v>2427.15889728116</v>
      </c>
      <c r="I224" s="54" t="n">
        <v>2516.63</v>
      </c>
      <c r="J224" s="54" t="n">
        <v>2470</v>
      </c>
      <c r="K224" s="54" t="n">
        <v>2408</v>
      </c>
      <c r="L224" s="54" t="n">
        <v>2455</v>
      </c>
      <c r="M224" s="54" t="n">
        <v>2230</v>
      </c>
      <c r="N224" s="54" t="n">
        <v>2411.41368992048</v>
      </c>
      <c r="O224" s="56" t="n">
        <v>2373.1996010193</v>
      </c>
    </row>
    <row r="225" customFormat="false" ht="12.75" hidden="false" customHeight="false" outlineLevel="0" collapsed="false">
      <c r="A225" s="52" t="n">
        <v>218</v>
      </c>
      <c r="B225" s="53" t="n">
        <v>2775.98455598456</v>
      </c>
      <c r="C225" s="54" t="n">
        <v>2472.05568103393</v>
      </c>
      <c r="D225" s="54" t="n">
        <v>2343.97337111478</v>
      </c>
      <c r="E225" s="54" t="n">
        <v>2248</v>
      </c>
      <c r="F225" s="54" t="n">
        <v>2228.33353328541</v>
      </c>
      <c r="G225" s="54" t="n">
        <v>2876</v>
      </c>
      <c r="H225" s="54" t="n">
        <v>2424.82349179026</v>
      </c>
      <c r="I225" s="54" t="n">
        <v>2512.96</v>
      </c>
      <c r="J225" s="54" t="n">
        <v>2468</v>
      </c>
      <c r="K225" s="54" t="n">
        <v>2406</v>
      </c>
      <c r="L225" s="54" t="n">
        <v>2452</v>
      </c>
      <c r="M225" s="54" t="n">
        <v>2228</v>
      </c>
      <c r="N225" s="54" t="n">
        <v>2409.13863257177</v>
      </c>
      <c r="O225" s="56" t="n">
        <v>2370.85158585194</v>
      </c>
    </row>
    <row r="226" customFormat="false" ht="12.75" hidden="false" customHeight="false" outlineLevel="0" collapsed="false">
      <c r="A226" s="52" t="n">
        <v>219</v>
      </c>
      <c r="B226" s="53" t="n">
        <v>2770.63583815029</v>
      </c>
      <c r="C226" s="54" t="n">
        <v>2469.62156792448</v>
      </c>
      <c r="D226" s="54" t="n">
        <v>2340.98022899184</v>
      </c>
      <c r="E226" s="54" t="n">
        <v>2246</v>
      </c>
      <c r="F226" s="54" t="n">
        <v>2226.2895357139</v>
      </c>
      <c r="G226" s="54" t="n">
        <v>2875</v>
      </c>
      <c r="H226" s="54" t="n">
        <v>2422.50226691742</v>
      </c>
      <c r="I226" s="54" t="n">
        <v>2509.77</v>
      </c>
      <c r="J226" s="54" t="n">
        <v>2466</v>
      </c>
      <c r="K226" s="54" t="n">
        <v>2403</v>
      </c>
      <c r="L226" s="54" t="n">
        <v>2450</v>
      </c>
      <c r="M226" s="54" t="n">
        <v>2226</v>
      </c>
      <c r="N226" s="54" t="n">
        <v>2406.87824681869</v>
      </c>
      <c r="O226" s="56" t="n">
        <v>2368.51712349741</v>
      </c>
    </row>
    <row r="227" customFormat="false" ht="13.5" hidden="false" customHeight="false" outlineLevel="0" collapsed="false">
      <c r="A227" s="57" t="n">
        <v>220</v>
      </c>
      <c r="B227" s="58" t="n">
        <v>2765.30769230769</v>
      </c>
      <c r="C227" s="59" t="n">
        <v>2467.2014325082</v>
      </c>
      <c r="D227" s="59" t="n">
        <v>2338.01080040925</v>
      </c>
      <c r="E227" s="59" t="n">
        <v>2244</v>
      </c>
      <c r="F227" s="59" t="n">
        <v>2224.2577250099</v>
      </c>
      <c r="G227" s="59" t="n">
        <v>2873</v>
      </c>
      <c r="H227" s="59" t="n">
        <v>2420.19506601624</v>
      </c>
      <c r="I227" s="59" t="n">
        <v>2506.12</v>
      </c>
      <c r="J227" s="59" t="n">
        <v>2464</v>
      </c>
      <c r="K227" s="59" t="n">
        <v>2400</v>
      </c>
      <c r="L227" s="59" t="n">
        <v>2447</v>
      </c>
      <c r="M227" s="59" t="n">
        <v>2224</v>
      </c>
      <c r="N227" s="59" t="n">
        <v>2404.63236774851</v>
      </c>
      <c r="O227" s="60" t="n">
        <v>2366.19606659983</v>
      </c>
    </row>
    <row r="228" customFormat="false" ht="12.75" hidden="false" customHeight="false" outlineLevel="0" collapsed="false">
      <c r="A228" s="61" t="n">
        <v>221</v>
      </c>
      <c r="B228" s="62" t="n">
        <v>2760</v>
      </c>
      <c r="C228" s="63" t="n">
        <v>2464.79512353349</v>
      </c>
      <c r="D228" s="63" t="n">
        <v>2335.06493405426</v>
      </c>
      <c r="E228" s="63" t="n">
        <v>2242</v>
      </c>
      <c r="F228" s="63" t="n">
        <v>2222.23796830784</v>
      </c>
      <c r="G228" s="63" t="n">
        <v>2872</v>
      </c>
      <c r="H228" s="63" t="n">
        <v>2417.90173490424</v>
      </c>
      <c r="I228" s="63" t="n">
        <v>2502.94</v>
      </c>
      <c r="J228" s="63" t="n">
        <v>2461</v>
      </c>
      <c r="K228" s="63" t="n">
        <v>2398</v>
      </c>
      <c r="L228" s="63" t="n">
        <v>2445</v>
      </c>
      <c r="M228" s="63" t="n">
        <v>2222</v>
      </c>
      <c r="N228" s="63" t="n">
        <v>2402.4008330722</v>
      </c>
      <c r="O228" s="64" t="n">
        <v>2363.88827009972</v>
      </c>
    </row>
    <row r="229" customFormat="false" ht="12.75" hidden="false" customHeight="false" outlineLevel="0" collapsed="false">
      <c r="A229" s="52" t="n">
        <v>222</v>
      </c>
      <c r="B229" s="53" t="n">
        <v>2754.71264367816</v>
      </c>
      <c r="C229" s="54" t="n">
        <v>2462.40249209486</v>
      </c>
      <c r="D229" s="54" t="n">
        <v>2332.14248034768</v>
      </c>
      <c r="E229" s="54" t="n">
        <v>2240</v>
      </c>
      <c r="F229" s="54" t="n">
        <v>2220.23013480834</v>
      </c>
      <c r="G229" s="54" t="n">
        <v>2871</v>
      </c>
      <c r="H229" s="54" t="n">
        <v>2415.6221218128</v>
      </c>
      <c r="I229" s="54" t="n">
        <v>2499.76</v>
      </c>
      <c r="J229" s="54" t="n">
        <v>2459</v>
      </c>
      <c r="K229" s="54" t="n">
        <v>2395</v>
      </c>
      <c r="L229" s="54" t="n">
        <v>2442</v>
      </c>
      <c r="M229" s="54" t="n">
        <v>2220</v>
      </c>
      <c r="N229" s="54" t="n">
        <v>2400.18348307065</v>
      </c>
      <c r="O229" s="56" t="n">
        <v>2361.5935911877</v>
      </c>
    </row>
    <row r="230" customFormat="false" ht="12.75" hidden="false" customHeight="false" outlineLevel="0" collapsed="false">
      <c r="A230" s="52" t="n">
        <v>223</v>
      </c>
      <c r="B230" s="53" t="n">
        <v>2749.44550669216</v>
      </c>
      <c r="C230" s="54" t="n">
        <v>2460.02339158589</v>
      </c>
      <c r="D230" s="54" t="n">
        <v>2329.24329142274</v>
      </c>
      <c r="E230" s="54" t="n">
        <v>2238</v>
      </c>
      <c r="F230" s="54" t="n">
        <v>2218.23409573667</v>
      </c>
      <c r="G230" s="54" t="n">
        <v>2869</v>
      </c>
      <c r="H230" s="54" t="n">
        <v>2413.35607733832</v>
      </c>
      <c r="I230" s="54" t="n">
        <v>2496.15</v>
      </c>
      <c r="J230" s="54" t="n">
        <v>2457</v>
      </c>
      <c r="K230" s="54" t="n">
        <v>2392</v>
      </c>
      <c r="L230" s="54" t="n">
        <v>2440</v>
      </c>
      <c r="M230" s="54" t="n">
        <v>2218</v>
      </c>
      <c r="N230" s="54" t="n">
        <v>2397.98016054221</v>
      </c>
      <c r="O230" s="56" t="n">
        <v>2359.31188925926</v>
      </c>
    </row>
    <row r="231" customFormat="false" ht="12.75" hidden="false" customHeight="false" outlineLevel="0" collapsed="false">
      <c r="A231" s="52" t="n">
        <v>224</v>
      </c>
      <c r="B231" s="53" t="n">
        <v>2744.19847328244</v>
      </c>
      <c r="C231" s="54" t="n">
        <v>2457.65767765318</v>
      </c>
      <c r="D231" s="54" t="n">
        <v>2326.36722110426</v>
      </c>
      <c r="E231" s="54" t="n">
        <v>2236</v>
      </c>
      <c r="F231" s="54" t="n">
        <v>2216.24972430226</v>
      </c>
      <c r="G231" s="54" t="n">
        <v>2868</v>
      </c>
      <c r="H231" s="54" t="n">
        <v>2411.10345439465</v>
      </c>
      <c r="I231" s="54" t="n">
        <v>2492.99</v>
      </c>
      <c r="J231" s="54" t="n">
        <v>2455</v>
      </c>
      <c r="K231" s="54" t="n">
        <v>2390</v>
      </c>
      <c r="L231" s="54" t="n">
        <v>2437</v>
      </c>
      <c r="M231" s="54" t="n">
        <v>2216</v>
      </c>
      <c r="N231" s="54" t="n">
        <v>2395.79071075157</v>
      </c>
      <c r="O231" s="56" t="n">
        <v>2357.04302587076</v>
      </c>
    </row>
    <row r="232" customFormat="false" ht="12.75" hidden="false" customHeight="false" outlineLevel="0" collapsed="false">
      <c r="A232" s="52" t="n">
        <v>225</v>
      </c>
      <c r="B232" s="53" t="n">
        <v>2738.97142857143</v>
      </c>
      <c r="C232" s="54" t="n">
        <v>2455.3052081516</v>
      </c>
      <c r="D232" s="54" t="n">
        <v>2323.51412488821</v>
      </c>
      <c r="E232" s="54" t="n">
        <v>2234</v>
      </c>
      <c r="F232" s="54" t="n">
        <v>2214.27689565914</v>
      </c>
      <c r="G232" s="54" t="n">
        <v>2866</v>
      </c>
      <c r="H232" s="54" t="n">
        <v>2408.86410816664</v>
      </c>
      <c r="I232" s="54" t="n">
        <v>2489.84</v>
      </c>
      <c r="J232" s="54" t="n">
        <v>2453</v>
      </c>
      <c r="K232" s="54" t="n">
        <v>2387</v>
      </c>
      <c r="L232" s="54" t="n">
        <v>2435</v>
      </c>
      <c r="M232" s="54" t="n">
        <v>2214</v>
      </c>
      <c r="N232" s="54" t="n">
        <v>2393.61498137989</v>
      </c>
      <c r="O232" s="56" t="n">
        <v>2354.78686469637</v>
      </c>
    </row>
    <row r="233" customFormat="false" ht="12.75" hidden="false" customHeight="false" outlineLevel="0" collapsed="false">
      <c r="A233" s="52" t="n">
        <v>226</v>
      </c>
      <c r="B233" s="53" t="n">
        <v>2733.76425855513</v>
      </c>
      <c r="C233" s="54" t="n">
        <v>2452.96584310053</v>
      </c>
      <c r="D233" s="54" t="n">
        <v>2320.68385992152</v>
      </c>
      <c r="E233" s="54" t="n">
        <v>2232</v>
      </c>
      <c r="F233" s="54" t="n">
        <v>2212.3154868674</v>
      </c>
      <c r="G233" s="54" t="n">
        <v>2865</v>
      </c>
      <c r="H233" s="54" t="n">
        <v>2406.63789606483</v>
      </c>
      <c r="I233" s="54" t="n">
        <v>2486.25</v>
      </c>
      <c r="J233" s="54" t="n">
        <v>2450</v>
      </c>
      <c r="K233" s="54" t="n">
        <v>2385</v>
      </c>
      <c r="L233" s="54" t="n">
        <v>2433</v>
      </c>
      <c r="M233" s="54" t="n">
        <v>2212</v>
      </c>
      <c r="N233" s="54" t="n">
        <v>2391.45282247615</v>
      </c>
      <c r="O233" s="56" t="n">
        <v>2352.54327148617</v>
      </c>
    </row>
    <row r="234" customFormat="false" ht="12.75" hidden="false" customHeight="false" outlineLevel="0" collapsed="false">
      <c r="A234" s="52" t="n">
        <v>227</v>
      </c>
      <c r="B234" s="53" t="n">
        <v>2728.57685009488</v>
      </c>
      <c r="C234" s="54" t="n">
        <v>2450.63944464118</v>
      </c>
      <c r="D234" s="54" t="n">
        <v>2317.87628498224</v>
      </c>
      <c r="E234" s="54" t="n">
        <v>2230</v>
      </c>
      <c r="F234" s="54" t="n">
        <v>2210.36537685554</v>
      </c>
      <c r="G234" s="54" t="n">
        <v>2864</v>
      </c>
      <c r="H234" s="54" t="n">
        <v>2404.4246776813</v>
      </c>
      <c r="I234" s="54" t="n">
        <v>2483.12</v>
      </c>
      <c r="J234" s="54" t="n">
        <v>2448</v>
      </c>
      <c r="K234" s="54" t="n">
        <v>2382</v>
      </c>
      <c r="L234" s="54" t="n">
        <v>2430</v>
      </c>
      <c r="M234" s="54" t="n">
        <v>2210</v>
      </c>
      <c r="N234" s="54" t="n">
        <v>2389.30408640973</v>
      </c>
      <c r="O234" s="56" t="n">
        <v>2350.3121140252</v>
      </c>
    </row>
    <row r="235" customFormat="false" ht="12.75" hidden="false" customHeight="false" outlineLevel="0" collapsed="false">
      <c r="A235" s="52" t="n">
        <v>228</v>
      </c>
      <c r="B235" s="53" t="n">
        <v>2723.40909090909</v>
      </c>
      <c r="C235" s="54" t="n">
        <v>2448.32587699494</v>
      </c>
      <c r="D235" s="54" t="n">
        <v>2315.09126046004</v>
      </c>
      <c r="E235" s="54" t="n">
        <v>2228</v>
      </c>
      <c r="F235" s="54" t="n">
        <v>2208.42644638374</v>
      </c>
      <c r="G235" s="54" t="n">
        <v>2862</v>
      </c>
      <c r="H235" s="54" t="n">
        <v>2402.22431474649</v>
      </c>
      <c r="I235" s="54" t="n">
        <v>2480</v>
      </c>
      <c r="J235" s="54" t="n">
        <v>2446</v>
      </c>
      <c r="K235" s="54" t="n">
        <v>2379</v>
      </c>
      <c r="L235" s="54" t="n">
        <v>2428</v>
      </c>
      <c r="M235" s="54" t="n">
        <v>2208</v>
      </c>
      <c r="N235" s="54" t="n">
        <v>2387.16862782413</v>
      </c>
      <c r="O235" s="56" t="n">
        <v>2348.09326209353</v>
      </c>
    </row>
    <row r="236" customFormat="false" ht="12.75" hidden="false" customHeight="false" outlineLevel="0" collapsed="false">
      <c r="A236" s="52" t="n">
        <v>229</v>
      </c>
      <c r="B236" s="53" t="n">
        <v>2718.26086956522</v>
      </c>
      <c r="C236" s="54" t="n">
        <v>2446.02500642276</v>
      </c>
      <c r="D236" s="54" t="n">
        <v>2312.32864833699</v>
      </c>
      <c r="E236" s="54" t="n">
        <v>2226</v>
      </c>
      <c r="F236" s="54" t="n">
        <v>2206.49857800805</v>
      </c>
      <c r="G236" s="54" t="n">
        <v>2860</v>
      </c>
      <c r="H236" s="54" t="n">
        <v>2400.03667108719</v>
      </c>
      <c r="I236" s="54" t="n">
        <v>2476.88</v>
      </c>
      <c r="J236" s="54" t="n">
        <v>2444</v>
      </c>
      <c r="K236" s="54" t="n">
        <v>2377</v>
      </c>
      <c r="L236" s="54" t="n">
        <v>2425</v>
      </c>
      <c r="M236" s="54" t="n">
        <v>2206</v>
      </c>
      <c r="N236" s="54" t="n">
        <v>2385.0463035918</v>
      </c>
      <c r="O236" s="56" t="n">
        <v>2345.88658742727</v>
      </c>
    </row>
    <row r="237" customFormat="false" ht="13.5" hidden="false" customHeight="false" outlineLevel="0" collapsed="false">
      <c r="A237" s="57" t="n">
        <v>230</v>
      </c>
      <c r="B237" s="58" t="n">
        <v>2713.1320754717</v>
      </c>
      <c r="C237" s="59" t="n">
        <v>2443.73670118543</v>
      </c>
      <c r="D237" s="59" t="n">
        <v>2309.58831216858</v>
      </c>
      <c r="E237" s="59" t="n">
        <v>2224</v>
      </c>
      <c r="F237" s="59" t="n">
        <v>2204.5816560454</v>
      </c>
      <c r="G237" s="59" t="n">
        <v>2859</v>
      </c>
      <c r="H237" s="59" t="n">
        <v>2397.86161258542</v>
      </c>
      <c r="I237" s="59" t="n">
        <v>2473.78</v>
      </c>
      <c r="J237" s="59" t="n">
        <v>2442</v>
      </c>
      <c r="K237" s="59" t="n">
        <v>2374</v>
      </c>
      <c r="L237" s="59" t="n">
        <v>2423</v>
      </c>
      <c r="M237" s="59" t="n">
        <v>2204</v>
      </c>
      <c r="N237" s="59" t="n">
        <v>2382.93697277011</v>
      </c>
      <c r="O237" s="60" t="n">
        <v>2343.69196368055</v>
      </c>
    </row>
    <row r="238" customFormat="false" ht="12.75" hidden="false" customHeight="false" outlineLevel="0" collapsed="false">
      <c r="A238" s="61" t="n">
        <v>231</v>
      </c>
      <c r="B238" s="62" t="n">
        <v>2708.02259887006</v>
      </c>
      <c r="C238" s="63" t="n">
        <v>2441.46083150492</v>
      </c>
      <c r="D238" s="63" t="n">
        <v>2306.87011706517</v>
      </c>
      <c r="E238" s="63" t="n">
        <v>2223</v>
      </c>
      <c r="F238" s="63" t="n">
        <v>2202.67556653946</v>
      </c>
      <c r="G238" s="63" t="n">
        <v>2858</v>
      </c>
      <c r="H238" s="63" t="n">
        <v>2395.69900713839</v>
      </c>
      <c r="I238" s="63" t="n">
        <v>2470.23</v>
      </c>
      <c r="J238" s="63" t="n">
        <v>2440</v>
      </c>
      <c r="K238" s="63" t="n">
        <v>2372</v>
      </c>
      <c r="L238" s="63" t="n">
        <v>2421</v>
      </c>
      <c r="M238" s="63" t="n">
        <v>2202</v>
      </c>
      <c r="N238" s="63" t="n">
        <v>2380.84049655832</v>
      </c>
      <c r="O238" s="64" t="n">
        <v>2341.50926638832</v>
      </c>
    </row>
    <row r="239" customFormat="false" ht="12.75" hidden="false" customHeight="false" outlineLevel="0" collapsed="false">
      <c r="A239" s="52" t="n">
        <v>232</v>
      </c>
      <c r="B239" s="53" t="n">
        <v>2702.93233082707</v>
      </c>
      <c r="C239" s="54" t="n">
        <v>2439.1972695265</v>
      </c>
      <c r="D239" s="54" t="n">
        <v>2304.17392967361</v>
      </c>
      <c r="E239" s="54" t="n">
        <v>2221</v>
      </c>
      <c r="F239" s="54" t="n">
        <v>2200.78019722726</v>
      </c>
      <c r="G239" s="54" t="n">
        <v>2857</v>
      </c>
      <c r="H239" s="54" t="n">
        <v>2393.54872461934</v>
      </c>
      <c r="I239" s="54" t="n">
        <v>2467.14</v>
      </c>
      <c r="J239" s="54" t="n">
        <v>2438</v>
      </c>
      <c r="K239" s="54" t="n">
        <v>2369</v>
      </c>
      <c r="L239" s="54" t="n">
        <v>2418</v>
      </c>
      <c r="M239" s="54" t="n">
        <v>2201</v>
      </c>
      <c r="N239" s="54" t="n">
        <v>2378.75673825565</v>
      </c>
      <c r="O239" s="56" t="n">
        <v>2339.33837293014</v>
      </c>
    </row>
    <row r="240" customFormat="false" ht="12.75" hidden="false" customHeight="false" outlineLevel="0" collapsed="false">
      <c r="A240" s="52" t="n">
        <v>233</v>
      </c>
      <c r="B240" s="53" t="n">
        <v>2697.86116322702</v>
      </c>
      <c r="C240" s="54" t="n">
        <v>2436.94588928188</v>
      </c>
      <c r="D240" s="54" t="n">
        <v>2301.49961815923</v>
      </c>
      <c r="E240" s="54" t="n">
        <v>2219</v>
      </c>
      <c r="F240" s="54" t="n">
        <v>2198.89543750671</v>
      </c>
      <c r="G240" s="54" t="n">
        <v>2855</v>
      </c>
      <c r="H240" s="54" t="n">
        <v>2391.41063683938</v>
      </c>
      <c r="I240" s="54" t="n">
        <v>2464.06</v>
      </c>
      <c r="J240" s="54" t="n">
        <v>2436</v>
      </c>
      <c r="K240" s="54" t="n">
        <v>2367</v>
      </c>
      <c r="L240" s="54" t="n">
        <v>2416</v>
      </c>
      <c r="M240" s="54" t="n">
        <v>2199</v>
      </c>
      <c r="N240" s="54" t="n">
        <v>2376.68556322032</v>
      </c>
      <c r="O240" s="56" t="n">
        <v>2337.17916249476</v>
      </c>
    </row>
    <row r="241" customFormat="false" ht="12.75" hidden="false" customHeight="false" outlineLevel="0" collapsed="false">
      <c r="A241" s="52" t="n">
        <v>234</v>
      </c>
      <c r="B241" s="53" t="n">
        <v>2692.80898876404</v>
      </c>
      <c r="C241" s="54" t="n">
        <v>2434.70656665312</v>
      </c>
      <c r="D241" s="54" t="n">
        <v>2298.84705218801</v>
      </c>
      <c r="E241" s="54" t="n">
        <v>2217</v>
      </c>
      <c r="F241" s="54" t="n">
        <v>2197.02117840477</v>
      </c>
      <c r="G241" s="54" t="n">
        <v>2853</v>
      </c>
      <c r="H241" s="54" t="n">
        <v>2389.28461751016</v>
      </c>
      <c r="I241" s="54" t="n">
        <v>2460.98</v>
      </c>
      <c r="J241" s="54" t="n">
        <v>2433</v>
      </c>
      <c r="K241" s="54" t="n">
        <v>2364</v>
      </c>
      <c r="L241" s="54" t="n">
        <v>2413</v>
      </c>
      <c r="M241" s="54" t="n">
        <v>2197</v>
      </c>
      <c r="N241" s="54" t="n">
        <v>2374.62683882953</v>
      </c>
      <c r="O241" s="56" t="n">
        <v>2335.03151604555</v>
      </c>
    </row>
    <row r="242" customFormat="false" ht="12.75" hidden="false" customHeight="false" outlineLevel="0" collapsed="false">
      <c r="A242" s="52" t="n">
        <v>235</v>
      </c>
      <c r="B242" s="53" t="n">
        <v>2687.77570093458</v>
      </c>
      <c r="C242" s="54" t="n">
        <v>2432.47917933745</v>
      </c>
      <c r="D242" s="54" t="n">
        <v>2296.21610290916</v>
      </c>
      <c r="E242" s="54" t="n">
        <v>2215</v>
      </c>
      <c r="F242" s="54" t="n">
        <v>2195.15731254643</v>
      </c>
      <c r="G242" s="54" t="n">
        <v>2852</v>
      </c>
      <c r="H242" s="54" t="n">
        <v>2387.17054220749</v>
      </c>
      <c r="I242" s="54" t="n">
        <v>2457.92</v>
      </c>
      <c r="J242" s="54" t="n">
        <v>2431</v>
      </c>
      <c r="K242" s="54" t="n">
        <v>2362</v>
      </c>
      <c r="L242" s="54" t="n">
        <v>2411</v>
      </c>
      <c r="M242" s="54" t="n">
        <v>2195</v>
      </c>
      <c r="N242" s="54" t="n">
        <v>2372.5804344405</v>
      </c>
      <c r="O242" s="56" t="n">
        <v>2332.89531628671</v>
      </c>
    </row>
    <row r="243" customFormat="false" ht="12.75" hidden="false" customHeight="false" outlineLevel="0" collapsed="false">
      <c r="A243" s="52" t="n">
        <v>236</v>
      </c>
      <c r="B243" s="53" t="n">
        <v>2682.76119402985</v>
      </c>
      <c r="C243" s="54" t="n">
        <v>2430.26360681287</v>
      </c>
      <c r="D243" s="54" t="n">
        <v>2293.60664293784</v>
      </c>
      <c r="E243" s="54" t="n">
        <v>2213</v>
      </c>
      <c r="F243" s="54" t="n">
        <v>2193.30373412439</v>
      </c>
      <c r="G243" s="54" t="n">
        <v>2851</v>
      </c>
      <c r="H243" s="54" t="n">
        <v>2385.06828833575</v>
      </c>
      <c r="I243" s="54" t="n">
        <v>2454.86</v>
      </c>
      <c r="J243" s="54" t="n">
        <v>2429</v>
      </c>
      <c r="K243" s="54" t="n">
        <v>2359</v>
      </c>
      <c r="L243" s="54" t="n">
        <v>2408</v>
      </c>
      <c r="M243" s="54" t="n">
        <v>2193</v>
      </c>
      <c r="N243" s="54" t="n">
        <v>2370.54622135229</v>
      </c>
      <c r="O243" s="56" t="n">
        <v>2330.77044763033</v>
      </c>
    </row>
    <row r="244" customFormat="false" ht="12.75" hidden="false" customHeight="false" outlineLevel="0" collapsed="false">
      <c r="A244" s="52" t="n">
        <v>237</v>
      </c>
      <c r="B244" s="53" t="n">
        <v>2677.76536312849</v>
      </c>
      <c r="C244" s="54" t="n">
        <v>2428.05973030458</v>
      </c>
      <c r="D244" s="54" t="n">
        <v>2291.01854633824</v>
      </c>
      <c r="E244" s="54" t="n">
        <v>2211</v>
      </c>
      <c r="F244" s="54" t="n">
        <v>2191.46033886943</v>
      </c>
      <c r="G244" s="54" t="n">
        <v>2850</v>
      </c>
      <c r="H244" s="54" t="n">
        <v>2382.97773509317</v>
      </c>
      <c r="I244" s="54" t="n">
        <v>2451.8</v>
      </c>
      <c r="J244" s="54" t="n">
        <v>2427</v>
      </c>
      <c r="K244" s="54" t="n">
        <v>2357</v>
      </c>
      <c r="L244" s="54" t="n">
        <v>2406</v>
      </c>
      <c r="M244" s="54" t="n">
        <v>2191</v>
      </c>
      <c r="N244" s="54" t="n">
        <v>2368.52407276861</v>
      </c>
      <c r="O244" s="56" t="n">
        <v>2328.65679616414</v>
      </c>
    </row>
    <row r="245" customFormat="false" ht="12.75" hidden="false" customHeight="false" outlineLevel="0" collapsed="false">
      <c r="A245" s="52" t="n">
        <v>238</v>
      </c>
      <c r="B245" s="53" t="n">
        <v>2672.78810408922</v>
      </c>
      <c r="C245" s="54" t="n">
        <v>2425.86743275213</v>
      </c>
      <c r="D245" s="54" t="n">
        <v>2288.45168860689</v>
      </c>
      <c r="E245" s="54" t="n">
        <v>2209</v>
      </c>
      <c r="F245" s="54" t="n">
        <v>2189.62702402153</v>
      </c>
      <c r="G245" s="54" t="n">
        <v>2848</v>
      </c>
      <c r="H245" s="54" t="n">
        <v>2380.89876343793</v>
      </c>
      <c r="I245" s="54" t="n">
        <v>2448.76</v>
      </c>
      <c r="J245" s="54" t="n">
        <v>2425</v>
      </c>
      <c r="K245" s="54" t="n">
        <v>2355</v>
      </c>
      <c r="L245" s="54" t="n">
        <v>2404</v>
      </c>
      <c r="M245" s="54" t="n">
        <v>2189</v>
      </c>
      <c r="N245" s="54" t="n">
        <v>2366.51386376149</v>
      </c>
      <c r="O245" s="56" t="n">
        <v>2326.55424962008</v>
      </c>
    </row>
    <row r="246" customFormat="false" ht="12.75" hidden="false" customHeight="false" outlineLevel="0" collapsed="false">
      <c r="A246" s="52" t="n">
        <v>239</v>
      </c>
      <c r="B246" s="53" t="n">
        <v>2667.8293135436</v>
      </c>
      <c r="C246" s="54" t="n">
        <v>2423.6865987774</v>
      </c>
      <c r="D246" s="54" t="n">
        <v>2285.9059466562</v>
      </c>
      <c r="E246" s="54" t="n">
        <v>2208</v>
      </c>
      <c r="F246" s="54" t="n">
        <v>2187.80368830157</v>
      </c>
      <c r="G246" s="54" t="n">
        <v>2846</v>
      </c>
      <c r="H246" s="54" t="n">
        <v>2378.83125605495</v>
      </c>
      <c r="I246" s="54" t="n">
        <v>2445.72</v>
      </c>
      <c r="J246" s="54" t="n">
        <v>2423</v>
      </c>
      <c r="K246" s="54" t="n">
        <v>2352</v>
      </c>
      <c r="L246" s="54" t="n">
        <v>2401</v>
      </c>
      <c r="M246" s="54" t="n">
        <v>2188</v>
      </c>
      <c r="N246" s="54" t="n">
        <v>2364.51547123577</v>
      </c>
      <c r="O246" s="56" t="n">
        <v>2324.46269734351</v>
      </c>
    </row>
    <row r="247" customFormat="false" ht="13.5" hidden="false" customHeight="false" outlineLevel="0" collapsed="false">
      <c r="A247" s="57" t="n">
        <v>240</v>
      </c>
      <c r="B247" s="58" t="n">
        <v>2662.88888888889</v>
      </c>
      <c r="C247" s="59" t="n">
        <v>2421.51711465327</v>
      </c>
      <c r="D247" s="59" t="n">
        <v>2283.38119879829</v>
      </c>
      <c r="E247" s="59" t="n">
        <v>2206</v>
      </c>
      <c r="F247" s="59" t="n">
        <v>2185.99023188373</v>
      </c>
      <c r="G247" s="59" t="n">
        <v>2845</v>
      </c>
      <c r="H247" s="59" t="n">
        <v>2376.77509732359</v>
      </c>
      <c r="I247" s="59" t="n">
        <v>2442.69</v>
      </c>
      <c r="J247" s="59" t="n">
        <v>2421</v>
      </c>
      <c r="K247" s="59" t="n">
        <v>2350</v>
      </c>
      <c r="L247" s="59" t="n">
        <v>2399</v>
      </c>
      <c r="M247" s="59" t="n">
        <v>2186</v>
      </c>
      <c r="N247" s="59" t="n">
        <v>2362.52877389441</v>
      </c>
      <c r="O247" s="60" t="n">
        <v>2322.38203026322</v>
      </c>
    </row>
    <row r="248" customFormat="false" ht="12.75" hidden="false" customHeight="false" outlineLevel="0" collapsed="false">
      <c r="A248" s="61" t="n">
        <v>241</v>
      </c>
      <c r="B248" s="62" t="n">
        <v>2657.96672828096</v>
      </c>
      <c r="C248" s="63" t="n">
        <v>2419.358868273</v>
      </c>
      <c r="D248" s="63" t="n">
        <v>2280.87732472907</v>
      </c>
      <c r="E248" s="63" t="n">
        <v>2204</v>
      </c>
      <c r="F248" s="63" t="n">
        <v>2184.18655636851</v>
      </c>
      <c r="G248" s="63" t="n">
        <v>2844</v>
      </c>
      <c r="H248" s="63" t="n">
        <v>2374.73017328597</v>
      </c>
      <c r="I248" s="63" t="n">
        <v>2439.67</v>
      </c>
      <c r="J248" s="63" t="n">
        <v>2419</v>
      </c>
      <c r="K248" s="63" t="n">
        <v>2347</v>
      </c>
      <c r="L248" s="63" t="n">
        <v>2396</v>
      </c>
      <c r="M248" s="63" t="n">
        <v>2184</v>
      </c>
      <c r="N248" s="63" t="n">
        <v>2360.55365220465</v>
      </c>
      <c r="O248" s="64" t="n">
        <v>2320.31214086203</v>
      </c>
    </row>
    <row r="249" customFormat="false" ht="12.75" hidden="false" customHeight="false" outlineLevel="0" collapsed="false">
      <c r="A249" s="52" t="n">
        <v>242</v>
      </c>
      <c r="B249" s="53" t="n">
        <v>2653.06273062731</v>
      </c>
      <c r="C249" s="54" t="n">
        <v>2417.2117491203</v>
      </c>
      <c r="D249" s="54" t="n">
        <v>2278.39420551253</v>
      </c>
      <c r="E249" s="54" t="n">
        <v>2202</v>
      </c>
      <c r="F249" s="54" t="n">
        <v>2182.39256475634</v>
      </c>
      <c r="G249" s="54" t="n">
        <v>2843</v>
      </c>
      <c r="H249" s="54" t="n">
        <v>2372.69637161607</v>
      </c>
      <c r="I249" s="54" t="n">
        <v>2436.65</v>
      </c>
      <c r="J249" s="54" t="n">
        <v>2417</v>
      </c>
      <c r="K249" s="54" t="n">
        <v>2345</v>
      </c>
      <c r="L249" s="54" t="n">
        <v>2394</v>
      </c>
      <c r="M249" s="54" t="n">
        <v>2182</v>
      </c>
      <c r="N249" s="54" t="n">
        <v>2358.58998836489</v>
      </c>
      <c r="O249" s="56" t="n">
        <v>2318.25292314811</v>
      </c>
    </row>
    <row r="250" customFormat="false" ht="12.75" hidden="false" customHeight="false" outlineLevel="0" collapsed="false">
      <c r="A250" s="52" t="n">
        <v>243</v>
      </c>
      <c r="B250" s="53" t="n">
        <v>2648.17679558011</v>
      </c>
      <c r="C250" s="54" t="n">
        <v>2415.07564824015</v>
      </c>
      <c r="D250" s="54" t="n">
        <v>2275.93172356532</v>
      </c>
      <c r="E250" s="54" t="n">
        <v>2200</v>
      </c>
      <c r="F250" s="54" t="n">
        <v>2180.60816142185</v>
      </c>
      <c r="G250" s="54" t="n">
        <v>2841</v>
      </c>
      <c r="H250" s="54" t="n">
        <v>2370.67358158953</v>
      </c>
      <c r="I250" s="54" t="n">
        <v>2433.64</v>
      </c>
      <c r="J250" s="54" t="n">
        <v>2415</v>
      </c>
      <c r="K250" s="54" t="n">
        <v>2343</v>
      </c>
      <c r="L250" s="54" t="n">
        <v>2392</v>
      </c>
      <c r="M250" s="54" t="n">
        <v>2180</v>
      </c>
      <c r="N250" s="54" t="n">
        <v>2356.6376662724</v>
      </c>
      <c r="O250" s="56" t="n">
        <v>2316.20427262696</v>
      </c>
    </row>
    <row r="251" customFormat="false" ht="12.75" hidden="false" customHeight="false" outlineLevel="0" collapsed="false">
      <c r="A251" s="52" t="n">
        <v>244</v>
      </c>
      <c r="B251" s="53" t="n">
        <v>2643.30882352941</v>
      </c>
      <c r="C251" s="54" t="n">
        <v>2412.95045821014</v>
      </c>
      <c r="D251" s="54" t="n">
        <v>2273.4897626415</v>
      </c>
      <c r="E251" s="54" t="n">
        <v>2199</v>
      </c>
      <c r="F251" s="54" t="n">
        <v>2178.83325208863</v>
      </c>
      <c r="G251" s="54" t="n">
        <v>2839</v>
      </c>
      <c r="H251" s="54" t="n">
        <v>2368.6616940541</v>
      </c>
      <c r="I251" s="54" t="n">
        <v>2431.07</v>
      </c>
      <c r="J251" s="54" t="n">
        <v>2413</v>
      </c>
      <c r="K251" s="54" t="n">
        <v>2340</v>
      </c>
      <c r="L251" s="54" t="n">
        <v>2390</v>
      </c>
      <c r="M251" s="54" t="n">
        <v>2179</v>
      </c>
      <c r="N251" s="54" t="n">
        <v>2354.69657149164</v>
      </c>
      <c r="O251" s="56" t="n">
        <v>2314.16608627399</v>
      </c>
    </row>
    <row r="252" customFormat="false" ht="12.75" hidden="false" customHeight="false" outlineLevel="0" collapsed="false">
      <c r="A252" s="52" t="n">
        <v>245</v>
      </c>
      <c r="B252" s="53" t="n">
        <v>2638.45871559633</v>
      </c>
      <c r="C252" s="54" t="n">
        <v>2410.83607311261</v>
      </c>
      <c r="D252" s="54" t="n">
        <v>2271.06820781762</v>
      </c>
      <c r="E252" s="54" t="n">
        <v>2197</v>
      </c>
      <c r="F252" s="54" t="n">
        <v>2177.06774380465</v>
      </c>
      <c r="G252" s="54" t="n">
        <v>2838</v>
      </c>
      <c r="H252" s="54" t="n">
        <v>2366.66060140081</v>
      </c>
      <c r="I252" s="54" t="n">
        <v>2428.08</v>
      </c>
      <c r="J252" s="54" t="n">
        <v>2411</v>
      </c>
      <c r="K252" s="54" t="n">
        <v>2338</v>
      </c>
      <c r="L252" s="54" t="n">
        <v>2387</v>
      </c>
      <c r="M252" s="54" t="n">
        <v>2177</v>
      </c>
      <c r="N252" s="54" t="n">
        <v>2352.76659122349</v>
      </c>
      <c r="O252" s="56" t="n">
        <v>2312.1382625077</v>
      </c>
    </row>
    <row r="253" customFormat="false" ht="12.75" hidden="false" customHeight="false" outlineLevel="0" collapsed="false">
      <c r="A253" s="52" t="n">
        <v>246</v>
      </c>
      <c r="B253" s="53" t="n">
        <v>2633.62637362637</v>
      </c>
      <c r="C253" s="54" t="n">
        <v>2408.73238850728</v>
      </c>
      <c r="D253" s="54" t="n">
        <v>2268.6669454779</v>
      </c>
      <c r="E253" s="54" t="n">
        <v>2195</v>
      </c>
      <c r="F253" s="54" t="n">
        <v>2175.31154491813</v>
      </c>
      <c r="G253" s="54" t="n">
        <v>2837</v>
      </c>
      <c r="H253" s="54" t="n">
        <v>2364.67019753575</v>
      </c>
      <c r="I253" s="54" t="n">
        <v>2425.09</v>
      </c>
      <c r="J253" s="54" t="n">
        <v>2409</v>
      </c>
      <c r="K253" s="54" t="n">
        <v>2336</v>
      </c>
      <c r="L253" s="54" t="n">
        <v>2385</v>
      </c>
      <c r="M253" s="54" t="n">
        <v>2175</v>
      </c>
      <c r="N253" s="54" t="n">
        <v>2350.84761427497</v>
      </c>
      <c r="O253" s="56" t="n">
        <v>2310.12070116353</v>
      </c>
    </row>
    <row r="254" customFormat="false" ht="12.75" hidden="false" customHeight="false" outlineLevel="0" collapsed="false">
      <c r="A254" s="52" t="n">
        <v>247</v>
      </c>
      <c r="B254" s="53" t="n">
        <v>2628.81170018282</v>
      </c>
      <c r="C254" s="54" t="n">
        <v>2406.63930140455</v>
      </c>
      <c r="D254" s="54" t="n">
        <v>2266.28586329977</v>
      </c>
      <c r="E254" s="54" t="n">
        <v>2193</v>
      </c>
      <c r="F254" s="54" t="n">
        <v>2173.56456505406</v>
      </c>
      <c r="G254" s="54" t="n">
        <v>2836</v>
      </c>
      <c r="H254" s="54" t="n">
        <v>2362.69037785247</v>
      </c>
      <c r="I254" s="54" t="n">
        <v>2422.11</v>
      </c>
      <c r="J254" s="54" t="n">
        <v>2408</v>
      </c>
      <c r="K254" s="54" t="n">
        <v>2333</v>
      </c>
      <c r="L254" s="54" t="n">
        <v>2383</v>
      </c>
      <c r="M254" s="54" t="n">
        <v>2173</v>
      </c>
      <c r="N254" s="54" t="n">
        <v>2348.93953102981</v>
      </c>
      <c r="O254" s="56" t="n">
        <v>2308.11330346821</v>
      </c>
    </row>
    <row r="255" customFormat="false" ht="12.75" hidden="false" customHeight="false" outlineLevel="0" collapsed="false">
      <c r="A255" s="52" t="n">
        <v>248</v>
      </c>
      <c r="B255" s="53" t="n">
        <v>2624.01459854015</v>
      </c>
      <c r="C255" s="54" t="n">
        <v>2404.55671023943</v>
      </c>
      <c r="D255" s="54" t="n">
        <v>2263.92485023953</v>
      </c>
      <c r="E255" s="54" t="n">
        <v>2191</v>
      </c>
      <c r="F255" s="54" t="n">
        <v>2171.82671509112</v>
      </c>
      <c r="G255" s="54" t="n">
        <v>2834</v>
      </c>
      <c r="H255" s="54" t="n">
        <v>2360.72103920504</v>
      </c>
      <c r="I255" s="54" t="n">
        <v>2419.14</v>
      </c>
      <c r="J255" s="54" t="n">
        <v>2406</v>
      </c>
      <c r="K255" s="54" t="n">
        <v>2331</v>
      </c>
      <c r="L255" s="54" t="n">
        <v>2380</v>
      </c>
      <c r="M255" s="54" t="n">
        <v>2172</v>
      </c>
      <c r="N255" s="54" t="n">
        <v>2347.04223341958</v>
      </c>
      <c r="O255" s="56" t="n">
        <v>2306.11597201472</v>
      </c>
    </row>
    <row r="256" customFormat="false" ht="12.75" hidden="false" customHeight="false" outlineLevel="0" collapsed="false">
      <c r="A256" s="52" t="n">
        <v>249</v>
      </c>
      <c r="B256" s="53" t="n">
        <v>2619.2349726776</v>
      </c>
      <c r="C256" s="54" t="n">
        <v>2402.48451484593</v>
      </c>
      <c r="D256" s="54" t="n">
        <v>2261.58379651828</v>
      </c>
      <c r="E256" s="54" t="n">
        <v>2190</v>
      </c>
      <c r="F256" s="54" t="n">
        <v>2170.09790713923</v>
      </c>
      <c r="G256" s="54" t="n">
        <v>2833</v>
      </c>
      <c r="H256" s="54" t="n">
        <v>2358.76207988168</v>
      </c>
      <c r="I256" s="54" t="n">
        <v>2416.6</v>
      </c>
      <c r="J256" s="54" t="n">
        <v>2404</v>
      </c>
      <c r="K256" s="54" t="n">
        <v>2329</v>
      </c>
      <c r="L256" s="54" t="n">
        <v>2378</v>
      </c>
      <c r="M256" s="54" t="n">
        <v>2170</v>
      </c>
      <c r="N256" s="54" t="n">
        <v>2345.1556148955</v>
      </c>
      <c r="O256" s="56" t="n">
        <v>2304.1286107378</v>
      </c>
    </row>
    <row r="257" customFormat="false" ht="13.5" hidden="false" customHeight="false" outlineLevel="0" collapsed="false">
      <c r="A257" s="57" t="n">
        <v>250</v>
      </c>
      <c r="B257" s="58" t="n">
        <v>2614.47272727273</v>
      </c>
      <c r="C257" s="59" t="n">
        <v>2400.42261643213</v>
      </c>
      <c r="D257" s="59" t="n">
        <v>2259.26259360805</v>
      </c>
      <c r="E257" s="59" t="n">
        <v>2188</v>
      </c>
      <c r="F257" s="59" t="n">
        <v>2168.37805451749</v>
      </c>
      <c r="G257" s="59" t="n">
        <v>2831</v>
      </c>
      <c r="H257" s="59" t="n">
        <v>2356.81339957895</v>
      </c>
      <c r="I257" s="59" t="n">
        <v>2413.64</v>
      </c>
      <c r="J257" s="59" t="n">
        <v>2402</v>
      </c>
      <c r="K257" s="59" t="n">
        <v>2327</v>
      </c>
      <c r="L257" s="59" t="n">
        <v>2375</v>
      </c>
      <c r="M257" s="59" t="n">
        <v>2168</v>
      </c>
      <c r="N257" s="59" t="n">
        <v>2343.27957040089</v>
      </c>
      <c r="O257" s="60" t="n">
        <v>2302.15112489</v>
      </c>
    </row>
    <row r="258" customFormat="false" ht="12.75" hidden="false" customHeight="false" outlineLevel="0" collapsed="false">
      <c r="A258" s="61" t="n">
        <v>251</v>
      </c>
      <c r="B258" s="62" t="n">
        <v>2609.7277676951</v>
      </c>
      <c r="C258" s="63" t="n">
        <v>2398.37091755574</v>
      </c>
      <c r="D258" s="63" t="n">
        <v>2256.96113421814</v>
      </c>
      <c r="E258" s="63" t="n">
        <v>2186</v>
      </c>
      <c r="F258" s="63" t="n">
        <v>2166.66707173265</v>
      </c>
      <c r="G258" s="63" t="n">
        <v>2830</v>
      </c>
      <c r="H258" s="63" t="n">
        <v>2354.87489937657</v>
      </c>
      <c r="I258" s="63" t="n">
        <v>2410.69</v>
      </c>
      <c r="J258" s="63" t="n">
        <v>2400</v>
      </c>
      <c r="K258" s="63" t="n">
        <v>2324</v>
      </c>
      <c r="L258" s="63" t="n">
        <v>2373</v>
      </c>
      <c r="M258" s="63" t="n">
        <v>2166</v>
      </c>
      <c r="N258" s="63" t="n">
        <v>2341.4139963442</v>
      </c>
      <c r="O258" s="64" t="n">
        <v>2300.18342101824</v>
      </c>
    </row>
    <row r="259" customFormat="false" ht="12.75" hidden="false" customHeight="false" outlineLevel="0" collapsed="false">
      <c r="A259" s="52" t="n">
        <v>252</v>
      </c>
      <c r="B259" s="53" t="n">
        <v>2605</v>
      </c>
      <c r="C259" s="54" t="n">
        <v>2396.32932210018</v>
      </c>
      <c r="D259" s="54" t="n">
        <v>2254.67931228164</v>
      </c>
      <c r="E259" s="54" t="n">
        <v>2184</v>
      </c>
      <c r="F259" s="54" t="n">
        <v>2164.96487445809</v>
      </c>
      <c r="G259" s="54" t="n">
        <v>2829</v>
      </c>
      <c r="H259" s="54" t="n">
        <v>2352.94648171272</v>
      </c>
      <c r="I259" s="54" t="n">
        <v>2408.17</v>
      </c>
      <c r="J259" s="54" t="n">
        <v>2398</v>
      </c>
      <c r="K259" s="54" t="n">
        <v>2322</v>
      </c>
      <c r="L259" s="54" t="n">
        <v>2371</v>
      </c>
      <c r="M259" s="54" t="n">
        <v>2165</v>
      </c>
      <c r="N259" s="54" t="n">
        <v>2339.55879057264</v>
      </c>
      <c r="O259" s="56" t="n">
        <v>2298.22540694088</v>
      </c>
    </row>
    <row r="260" customFormat="false" ht="12.75" hidden="false" customHeight="false" outlineLevel="0" collapsed="false">
      <c r="A260" s="52" t="n">
        <v>253</v>
      </c>
      <c r="B260" s="53" t="n">
        <v>2600.28933092224</v>
      </c>
      <c r="C260" s="54" t="n">
        <v>2394.29773525122</v>
      </c>
      <c r="D260" s="54" t="n">
        <v>2252.41702294225</v>
      </c>
      <c r="E260" s="54" t="n">
        <v>2183</v>
      </c>
      <c r="F260" s="54" t="n">
        <v>2163.27137951315</v>
      </c>
      <c r="G260" s="54" t="n">
        <v>2827</v>
      </c>
      <c r="H260" s="54" t="n">
        <v>2351.02805035993</v>
      </c>
      <c r="I260" s="54" t="n">
        <v>2405.23</v>
      </c>
      <c r="J260" s="54" t="n">
        <v>2396</v>
      </c>
      <c r="K260" s="54" t="n">
        <v>2320</v>
      </c>
      <c r="L260" s="54" t="n">
        <v>2368</v>
      </c>
      <c r="M260" s="54" t="n">
        <v>2163</v>
      </c>
      <c r="N260" s="54" t="n">
        <v>2337.71385234644</v>
      </c>
      <c r="O260" s="56" t="n">
        <v>2296.27699172531</v>
      </c>
    </row>
    <row r="261" customFormat="false" ht="12.75" hidden="false" customHeight="false" outlineLevel="0" collapsed="false">
      <c r="A261" s="52" t="n">
        <v>254</v>
      </c>
      <c r="B261" s="53" t="n">
        <v>2595.59566787004</v>
      </c>
      <c r="C261" s="54" t="n">
        <v>2392.27606347408</v>
      </c>
      <c r="D261" s="54" t="n">
        <v>2250.17416254114</v>
      </c>
      <c r="E261" s="54" t="n">
        <v>2181</v>
      </c>
      <c r="F261" s="54" t="n">
        <v>2161.58650484302</v>
      </c>
      <c r="G261" s="54" t="n">
        <v>2826</v>
      </c>
      <c r="H261" s="54" t="n">
        <v>2349.11951040148</v>
      </c>
      <c r="I261" s="54" t="n">
        <v>2402.3</v>
      </c>
      <c r="J261" s="54" t="n">
        <v>2394</v>
      </c>
      <c r="K261" s="54" t="n">
        <v>2318</v>
      </c>
      <c r="L261" s="54" t="n">
        <v>2366</v>
      </c>
      <c r="M261" s="54" t="n">
        <v>2161</v>
      </c>
      <c r="N261" s="54" t="n">
        <v>2335.87908231359</v>
      </c>
      <c r="O261" s="56" t="n">
        <v>2294.338085666</v>
      </c>
    </row>
    <row r="262" customFormat="false" ht="12.75" hidden="false" customHeight="false" outlineLevel="0" collapsed="false">
      <c r="A262" s="52" t="n">
        <v>255</v>
      </c>
      <c r="B262" s="53" t="n">
        <v>2590.91891891892</v>
      </c>
      <c r="C262" s="54" t="n">
        <v>2390.26421449108</v>
      </c>
      <c r="D262" s="54" t="n">
        <v>2247.95062860419</v>
      </c>
      <c r="E262" s="54" t="n">
        <v>2179</v>
      </c>
      <c r="F262" s="54" t="n">
        <v>2159.91016949898</v>
      </c>
      <c r="G262" s="54" t="n">
        <v>2824</v>
      </c>
      <c r="H262" s="54" t="n">
        <v>2347.22076820831</v>
      </c>
      <c r="I262" s="54" t="n">
        <v>2399.79</v>
      </c>
      <c r="J262" s="54" t="n">
        <v>2392</v>
      </c>
      <c r="K262" s="54" t="n">
        <v>2315</v>
      </c>
      <c r="L262" s="54" t="n">
        <v>2364</v>
      </c>
      <c r="M262" s="54" t="n">
        <v>2160</v>
      </c>
      <c r="N262" s="54" t="n">
        <v>2334.05438248521</v>
      </c>
      <c r="O262" s="56" t="n">
        <v>2292.40860026305</v>
      </c>
    </row>
    <row r="263" customFormat="false" ht="12.75" hidden="false" customHeight="false" outlineLevel="0" collapsed="false">
      <c r="A263" s="52" t="n">
        <v>256</v>
      </c>
      <c r="B263" s="53" t="n">
        <v>2586.25899280576</v>
      </c>
      <c r="C263" s="54" t="n">
        <v>2388.26209725969</v>
      </c>
      <c r="D263" s="54" t="n">
        <v>2245.74631982926</v>
      </c>
      <c r="E263" s="54" t="n">
        <v>2178</v>
      </c>
      <c r="F263" s="54" t="n">
        <v>2158.24229361911</v>
      </c>
      <c r="G263" s="54" t="n">
        <v>2823</v>
      </c>
      <c r="H263" s="54" t="n">
        <v>2345.3317314164</v>
      </c>
      <c r="I263" s="54" t="n">
        <v>2396.87</v>
      </c>
      <c r="J263" s="54" t="n">
        <v>2391</v>
      </c>
      <c r="K263" s="54" t="n">
        <v>2313</v>
      </c>
      <c r="L263" s="54" t="n">
        <v>2361</v>
      </c>
      <c r="M263" s="54" t="n">
        <v>2158</v>
      </c>
      <c r="N263" s="54" t="n">
        <v>2332.23965621139</v>
      </c>
      <c r="O263" s="56" t="n">
        <v>2290.48844820114</v>
      </c>
    </row>
    <row r="264" customFormat="false" ht="12.75" hidden="false" customHeight="false" outlineLevel="0" collapsed="false">
      <c r="A264" s="52" t="n">
        <v>257</v>
      </c>
      <c r="B264" s="53" t="n">
        <v>2581.6157989228</v>
      </c>
      <c r="C264" s="54" t="n">
        <v>2386.26962195114</v>
      </c>
      <c r="D264" s="54" t="n">
        <v>2243.56113607379</v>
      </c>
      <c r="E264" s="54" t="n">
        <v>2176</v>
      </c>
      <c r="F264" s="54" t="n">
        <v>2156.58279840941</v>
      </c>
      <c r="G264" s="54" t="n">
        <v>2822</v>
      </c>
      <c r="H264" s="54" t="n">
        <v>2343.45230890469</v>
      </c>
      <c r="I264" s="54" t="n">
        <v>2394.38</v>
      </c>
      <c r="J264" s="54" t="n">
        <v>2389</v>
      </c>
      <c r="K264" s="54" t="n">
        <v>2311</v>
      </c>
      <c r="L264" s="54" t="n">
        <v>2359</v>
      </c>
      <c r="M264" s="54" t="n">
        <v>2156</v>
      </c>
      <c r="N264" s="54" t="n">
        <v>2330.4348081576</v>
      </c>
      <c r="O264" s="56" t="n">
        <v>2288.57754332901</v>
      </c>
    </row>
    <row r="265" customFormat="false" ht="12.75" hidden="false" customHeight="false" outlineLevel="0" collapsed="false">
      <c r="A265" s="52" t="n">
        <v>258</v>
      </c>
      <c r="B265" s="53" t="n">
        <v>2576.98924731183</v>
      </c>
      <c r="C265" s="54" t="n">
        <v>2384.2866999294</v>
      </c>
      <c r="D265" s="54" t="n">
        <v>2241.39497834247</v>
      </c>
      <c r="E265" s="54" t="n">
        <v>2174</v>
      </c>
      <c r="F265" s="54" t="n">
        <v>2154.93160612529</v>
      </c>
      <c r="G265" s="54" t="n">
        <v>2820</v>
      </c>
      <c r="H265" s="54" t="n">
        <v>2341.58241077345</v>
      </c>
      <c r="I265" s="54" t="n">
        <v>2391.47</v>
      </c>
      <c r="J265" s="54" t="n">
        <v>2387</v>
      </c>
      <c r="K265" s="54" t="n">
        <v>2309</v>
      </c>
      <c r="L265" s="54" t="n">
        <v>2357</v>
      </c>
      <c r="M265" s="54" t="n">
        <v>2155</v>
      </c>
      <c r="N265" s="54" t="n">
        <v>2328.63974428158</v>
      </c>
      <c r="O265" s="56" t="n">
        <v>2286.67580063935</v>
      </c>
    </row>
    <row r="266" customFormat="false" ht="12.75" hidden="false" customHeight="false" outlineLevel="0" collapsed="false">
      <c r="A266" s="52" t="n">
        <v>259</v>
      </c>
      <c r="B266" s="53" t="n">
        <v>2572.37924865832</v>
      </c>
      <c r="C266" s="54" t="n">
        <v>2382.31324373068</v>
      </c>
      <c r="D266" s="54" t="n">
        <v>2239.24774877517</v>
      </c>
      <c r="E266" s="54" t="n">
        <v>2173</v>
      </c>
      <c r="F266" s="54" t="n">
        <v>2153.2886400535</v>
      </c>
      <c r="G266" s="54" t="n">
        <v>2819</v>
      </c>
      <c r="H266" s="54" t="n">
        <v>2339.72194832305</v>
      </c>
      <c r="I266" s="54" t="n">
        <v>2388.99</v>
      </c>
      <c r="J266" s="54" t="n">
        <v>2385</v>
      </c>
      <c r="K266" s="54" t="n">
        <v>2307</v>
      </c>
      <c r="L266" s="54" t="n">
        <v>2354</v>
      </c>
      <c r="M266" s="54" t="n">
        <v>2153</v>
      </c>
      <c r="N266" s="54" t="n">
        <v>2326.85437181077</v>
      </c>
      <c r="O266" s="56" t="n">
        <v>2284.78313624904</v>
      </c>
    </row>
    <row r="267" customFormat="false" ht="13.5" hidden="false" customHeight="false" outlineLevel="0" collapsed="false">
      <c r="A267" s="57" t="n">
        <v>260</v>
      </c>
      <c r="B267" s="58" t="n">
        <v>2567.78571428571</v>
      </c>
      <c r="C267" s="59" t="n">
        <v>2380.34916704329</v>
      </c>
      <c r="D267" s="59" t="n">
        <v>2237.11935063504</v>
      </c>
      <c r="E267" s="59" t="n">
        <v>2171</v>
      </c>
      <c r="F267" s="59" t="n">
        <v>2151.65382449438</v>
      </c>
      <c r="G267" s="59" t="n">
        <v>2818</v>
      </c>
      <c r="H267" s="59" t="n">
        <v>2337.87083403332</v>
      </c>
      <c r="I267" s="59" t="n">
        <v>2386.1</v>
      </c>
      <c r="J267" s="59" t="n">
        <v>2383</v>
      </c>
      <c r="K267" s="59" t="n">
        <v>2304</v>
      </c>
      <c r="L267" s="59" t="n">
        <v>2352</v>
      </c>
      <c r="M267" s="59" t="n">
        <v>2151</v>
      </c>
      <c r="N267" s="59" t="n">
        <v>2325.07859922014</v>
      </c>
      <c r="O267" s="60" t="n">
        <v>2282.89946737994</v>
      </c>
    </row>
    <row r="268" customFormat="false" ht="12.75" hidden="false" customHeight="false" outlineLevel="0" collapsed="false">
      <c r="A268" s="61" t="n">
        <v>261</v>
      </c>
      <c r="B268" s="62" t="n">
        <v>2563.20855614973</v>
      </c>
      <c r="C268" s="63" t="n">
        <v>2378.39438468798</v>
      </c>
      <c r="D268" s="63" t="n">
        <v>2235.00968829676</v>
      </c>
      <c r="E268" s="63" t="n">
        <v>2169</v>
      </c>
      <c r="F268" s="63" t="n">
        <v>2150.02708474455</v>
      </c>
      <c r="G268" s="63" t="n">
        <v>2816</v>
      </c>
      <c r="H268" s="63" t="n">
        <v>2336.02898154319</v>
      </c>
      <c r="I268" s="63" t="n">
        <v>2383.63</v>
      </c>
      <c r="J268" s="63" t="n">
        <v>2381</v>
      </c>
      <c r="K268" s="63" t="n">
        <v>2302</v>
      </c>
      <c r="L268" s="63" t="n">
        <v>2350</v>
      </c>
      <c r="M268" s="63" t="n">
        <v>2150</v>
      </c>
      <c r="N268" s="63" t="n">
        <v>2323.31233621057</v>
      </c>
      <c r="O268" s="64" t="n">
        <v>2281.02471233998</v>
      </c>
    </row>
    <row r="269" customFormat="false" ht="12.75" hidden="false" customHeight="false" outlineLevel="0" collapsed="false">
      <c r="A269" s="52" t="n">
        <v>262</v>
      </c>
      <c r="B269" s="53" t="n">
        <v>2558.64768683274</v>
      </c>
      <c r="C269" s="54" t="n">
        <v>2376.44881259867</v>
      </c>
      <c r="D269" s="54" t="n">
        <v>2232.918667235</v>
      </c>
      <c r="E269" s="54" t="n">
        <v>2168</v>
      </c>
      <c r="F269" s="54" t="n">
        <v>2148.40834707992</v>
      </c>
      <c r="G269" s="54" t="n">
        <v>2815</v>
      </c>
      <c r="H269" s="54" t="n">
        <v>2334.19630563087</v>
      </c>
      <c r="I269" s="54" t="n">
        <v>2380.75</v>
      </c>
      <c r="J269" s="54" t="n">
        <v>2380</v>
      </c>
      <c r="K269" s="54" t="n">
        <v>2300</v>
      </c>
      <c r="L269" s="54" t="n">
        <v>2348</v>
      </c>
      <c r="M269" s="54" t="n">
        <v>2148</v>
      </c>
      <c r="N269" s="54" t="n">
        <v>2321.55549368766</v>
      </c>
      <c r="O269" s="56" t="n">
        <v>2279.15879050468</v>
      </c>
    </row>
    <row r="270" customFormat="false" ht="12.75" hidden="false" customHeight="false" outlineLevel="0" collapsed="false">
      <c r="A270" s="52" t="n">
        <v>263</v>
      </c>
      <c r="B270" s="53" t="n">
        <v>2554.10301953819</v>
      </c>
      <c r="C270" s="54" t="n">
        <v>2374.51236780359</v>
      </c>
      <c r="D270" s="54" t="n">
        <v>2230.84619401305</v>
      </c>
      <c r="E270" s="54" t="n">
        <v>2166</v>
      </c>
      <c r="F270" s="54" t="n">
        <v>2146.79753873905</v>
      </c>
      <c r="G270" s="54" t="n">
        <v>2813</v>
      </c>
      <c r="H270" s="54" t="n">
        <v>2332.37272219438</v>
      </c>
      <c r="I270" s="54" t="n">
        <v>2378.29</v>
      </c>
      <c r="J270" s="54" t="n">
        <v>2378</v>
      </c>
      <c r="K270" s="54" t="n">
        <v>2298</v>
      </c>
      <c r="L270" s="54" t="n">
        <v>2345</v>
      </c>
      <c r="M270" s="54" t="n">
        <v>2147</v>
      </c>
      <c r="N270" s="54" t="n">
        <v>2319.80798374097</v>
      </c>
      <c r="O270" s="56" t="n">
        <v>2277.30162229906</v>
      </c>
    </row>
    <row r="271" customFormat="false" ht="12.75" hidden="false" customHeight="false" outlineLevel="0" collapsed="false">
      <c r="A271" s="52" t="n">
        <v>264</v>
      </c>
      <c r="B271" s="53" t="n">
        <v>2549.57446808511</v>
      </c>
      <c r="C271" s="54" t="n">
        <v>2372.58496840677</v>
      </c>
      <c r="D271" s="54" t="n">
        <v>2228.79217627159</v>
      </c>
      <c r="E271" s="54" t="n">
        <v>2165</v>
      </c>
      <c r="F271" s="54" t="n">
        <v>2145.19458790691</v>
      </c>
      <c r="G271" s="54" t="n">
        <v>2812</v>
      </c>
      <c r="H271" s="54" t="n">
        <v>2330.55814823252</v>
      </c>
      <c r="I271" s="54" t="n">
        <v>2375.42</v>
      </c>
      <c r="J271" s="54" t="n">
        <v>2376</v>
      </c>
      <c r="K271" s="54" t="n">
        <v>2296</v>
      </c>
      <c r="L271" s="54" t="n">
        <v>2343</v>
      </c>
      <c r="M271" s="54" t="n">
        <v>2145</v>
      </c>
      <c r="N271" s="54" t="n">
        <v>2318.06971962376</v>
      </c>
      <c r="O271" s="56" t="n">
        <v>2275.45312917993</v>
      </c>
    </row>
    <row r="272" customFormat="false" ht="12.75" hidden="false" customHeight="false" outlineLevel="0" collapsed="false">
      <c r="A272" s="52" t="n">
        <v>265</v>
      </c>
      <c r="B272" s="53" t="n">
        <v>2545.06194690265</v>
      </c>
      <c r="C272" s="54" t="n">
        <v>2370.66653357001</v>
      </c>
      <c r="D272" s="54" t="n">
        <v>2226.75652271764</v>
      </c>
      <c r="E272" s="54" t="n">
        <v>2163</v>
      </c>
      <c r="F272" s="54" t="n">
        <v>2143.59942369891</v>
      </c>
      <c r="G272" s="54" t="n">
        <v>2811</v>
      </c>
      <c r="H272" s="54" t="n">
        <v>2328.75250182626</v>
      </c>
      <c r="I272" s="54" t="n">
        <v>2372.97</v>
      </c>
      <c r="J272" s="54" t="n">
        <v>2374</v>
      </c>
      <c r="K272" s="54" t="n">
        <v>2294</v>
      </c>
      <c r="L272" s="54" t="n">
        <v>2341</v>
      </c>
      <c r="M272" s="54" t="n">
        <v>2143</v>
      </c>
      <c r="N272" s="54" t="n">
        <v>2316.34061573303</v>
      </c>
      <c r="O272" s="56" t="n">
        <v>2273.61323361852</v>
      </c>
    </row>
    <row r="273" customFormat="false" ht="12.75" hidden="false" customHeight="false" outlineLevel="0" collapsed="false">
      <c r="A273" s="52" t="n">
        <v>266</v>
      </c>
      <c r="B273" s="53" t="n">
        <v>2540.56537102474</v>
      </c>
      <c r="C273" s="54" t="n">
        <v>2368.7569834951</v>
      </c>
      <c r="D273" s="54" t="n">
        <v>2224.73914311373</v>
      </c>
      <c r="E273" s="54" t="n">
        <v>2161</v>
      </c>
      <c r="F273" s="54" t="n">
        <v>2142.01197614527</v>
      </c>
      <c r="G273" s="54" t="n">
        <v>2810</v>
      </c>
      <c r="H273" s="54" t="n">
        <v>2326.95570212043</v>
      </c>
      <c r="I273" s="54" t="n">
        <v>2370.53</v>
      </c>
      <c r="J273" s="54" t="n">
        <v>2373</v>
      </c>
      <c r="K273" s="54" t="n">
        <v>2292</v>
      </c>
      <c r="L273" s="54" t="n">
        <v>2338</v>
      </c>
      <c r="M273" s="54" t="n">
        <v>2142</v>
      </c>
      <c r="N273" s="54" t="n">
        <v>2314.62058759015</v>
      </c>
      <c r="O273" s="56" t="n">
        <v>2271.78185908351</v>
      </c>
    </row>
    <row r="274" customFormat="false" ht="12.75" hidden="false" customHeight="false" outlineLevel="0" collapsed="false">
      <c r="A274" s="52" t="n">
        <v>267</v>
      </c>
      <c r="B274" s="53" t="n">
        <v>2536.08465608466</v>
      </c>
      <c r="C274" s="54" t="n">
        <v>2366.85623940649</v>
      </c>
      <c r="D274" s="54" t="n">
        <v>2222.73994826715</v>
      </c>
      <c r="E274" s="54" t="n">
        <v>2160</v>
      </c>
      <c r="F274" s="54" t="n">
        <v>2140.43217617578</v>
      </c>
      <c r="G274" s="54" t="n">
        <v>2808</v>
      </c>
      <c r="H274" s="54" t="n">
        <v>2325.1676693059</v>
      </c>
      <c r="I274" s="54" t="n">
        <v>2367.68</v>
      </c>
      <c r="J274" s="54" t="n">
        <v>2371</v>
      </c>
      <c r="K274" s="54" t="n">
        <v>2290</v>
      </c>
      <c r="L274" s="54" t="n">
        <v>2336</v>
      </c>
      <c r="M274" s="54" t="n">
        <v>2140</v>
      </c>
      <c r="N274" s="54" t="n">
        <v>2312.90955182173</v>
      </c>
      <c r="O274" s="56" t="n">
        <v>2269.95893002436</v>
      </c>
    </row>
    <row r="275" customFormat="false" ht="12.75" hidden="false" customHeight="false" outlineLevel="0" collapsed="false">
      <c r="A275" s="52" t="n">
        <v>268</v>
      </c>
      <c r="B275" s="53" t="n">
        <v>2531.61971830986</v>
      </c>
      <c r="C275" s="54" t="n">
        <v>2364.96422353429</v>
      </c>
      <c r="D275" s="54" t="n">
        <v>2221.13709396789</v>
      </c>
      <c r="E275" s="54" t="n">
        <v>2158</v>
      </c>
      <c r="F275" s="54" t="n">
        <v>2138.85995560479</v>
      </c>
      <c r="G275" s="54" t="n">
        <v>2806</v>
      </c>
      <c r="H275" s="54" t="n">
        <v>2323.38832460201</v>
      </c>
      <c r="I275" s="54" t="n">
        <v>2365.24</v>
      </c>
      <c r="J275" s="54" t="n">
        <v>2369</v>
      </c>
      <c r="K275" s="54" t="n">
        <v>2288</v>
      </c>
      <c r="L275" s="54" t="n">
        <v>2334</v>
      </c>
      <c r="M275" s="54" t="n">
        <v>2139</v>
      </c>
      <c r="N275" s="54" t="n">
        <v>2311.20742614098</v>
      </c>
      <c r="O275" s="56" t="n">
        <v>2268.14437185503</v>
      </c>
    </row>
    <row r="276" customFormat="false" ht="12.75" hidden="false" customHeight="false" outlineLevel="0" collapsed="false">
      <c r="A276" s="52" t="n">
        <v>269</v>
      </c>
      <c r="B276" s="53" t="n">
        <v>2527.1704745167</v>
      </c>
      <c r="C276" s="54" t="n">
        <v>2363.08085909761</v>
      </c>
      <c r="D276" s="54" t="n">
        <v>2220.51142082735</v>
      </c>
      <c r="E276" s="54" t="n">
        <v>2157</v>
      </c>
      <c r="F276" s="54" t="n">
        <v>2137.29524711654</v>
      </c>
      <c r="G276" s="54" t="n">
        <v>2805</v>
      </c>
      <c r="H276" s="54" t="n">
        <v>2321.61759023947</v>
      </c>
      <c r="I276" s="54" t="n">
        <v>2362.81</v>
      </c>
      <c r="J276" s="54" t="n">
        <v>2367</v>
      </c>
      <c r="K276" s="54" t="n">
        <v>2285</v>
      </c>
      <c r="L276" s="54" t="n">
        <v>2332</v>
      </c>
      <c r="M276" s="54" t="n">
        <v>2137</v>
      </c>
      <c r="N276" s="54" t="n">
        <v>2309.51412932944</v>
      </c>
      <c r="O276" s="56" t="n">
        <v>2266.33811093797</v>
      </c>
    </row>
    <row r="277" customFormat="false" ht="13.5" hidden="false" customHeight="false" outlineLevel="0" collapsed="false">
      <c r="A277" s="57" t="n">
        <v>270</v>
      </c>
      <c r="B277" s="58" t="n">
        <v>2522.73684210526</v>
      </c>
      <c r="C277" s="59" t="n">
        <v>2361.20607028824</v>
      </c>
      <c r="D277" s="59" t="n">
        <v>2219.88656422117</v>
      </c>
      <c r="E277" s="59" t="n">
        <v>2155</v>
      </c>
      <c r="F277" s="59" t="n">
        <v>2135.73798425077</v>
      </c>
      <c r="G277" s="59" t="n">
        <v>2804</v>
      </c>
      <c r="H277" s="59" t="n">
        <v>2319.85538944352</v>
      </c>
      <c r="I277" s="59" t="n">
        <v>2359.99</v>
      </c>
      <c r="J277" s="59" t="n">
        <v>2366</v>
      </c>
      <c r="K277" s="59" t="n">
        <v>2283</v>
      </c>
      <c r="L277" s="59" t="n">
        <v>2329</v>
      </c>
      <c r="M277" s="59" t="n">
        <v>2136</v>
      </c>
      <c r="N277" s="59" t="n">
        <v>2307.82958121904</v>
      </c>
      <c r="O277" s="60" t="n">
        <v>2264.54007456852</v>
      </c>
    </row>
    <row r="278" customFormat="false" ht="12.75" hidden="false" customHeight="false" outlineLevel="0" collapsed="false">
      <c r="A278" s="61" t="n">
        <v>271</v>
      </c>
      <c r="B278" s="62" t="n">
        <v>2518.31873905429</v>
      </c>
      <c r="C278" s="63" t="n">
        <v>2359.3397822547</v>
      </c>
      <c r="D278" s="63" t="n">
        <v>2219.26252306838</v>
      </c>
      <c r="E278" s="63" t="n">
        <v>2154</v>
      </c>
      <c r="F278" s="63" t="n">
        <v>2134.18810138868</v>
      </c>
      <c r="G278" s="63" t="n">
        <v>2803</v>
      </c>
      <c r="H278" s="63" t="n">
        <v>2318.10164641751</v>
      </c>
      <c r="I278" s="63" t="n">
        <v>2357.57</v>
      </c>
      <c r="J278" s="63" t="n">
        <v>2364</v>
      </c>
      <c r="K278" s="63" t="n">
        <v>2281</v>
      </c>
      <c r="L278" s="63" t="n">
        <v>2327</v>
      </c>
      <c r="M278" s="63" t="n">
        <v>2134</v>
      </c>
      <c r="N278" s="63" t="n">
        <v>2306.15370267463</v>
      </c>
      <c r="O278" s="64" t="n">
        <v>2262.75019095953</v>
      </c>
    </row>
    <row r="279" customFormat="false" ht="12.75" hidden="false" customHeight="false" outlineLevel="0" collapsed="false">
      <c r="A279" s="52" t="n">
        <v>272</v>
      </c>
      <c r="B279" s="53" t="n">
        <v>2513.91608391608</v>
      </c>
      <c r="C279" s="54" t="n">
        <v>2357.4819210865</v>
      </c>
      <c r="D279" s="54" t="n">
        <v>2218.63929629026</v>
      </c>
      <c r="E279" s="54" t="n">
        <v>2152</v>
      </c>
      <c r="F279" s="54" t="n">
        <v>2132.64553373907</v>
      </c>
      <c r="G279" s="54" t="n">
        <v>2801</v>
      </c>
      <c r="H279" s="54" t="n">
        <v>2316.35628632674</v>
      </c>
      <c r="I279" s="54" t="n">
        <v>2355.15</v>
      </c>
      <c r="J279" s="54" t="n">
        <v>2362</v>
      </c>
      <c r="K279" s="54" t="n">
        <v>2279</v>
      </c>
      <c r="L279" s="54" t="n">
        <v>2325</v>
      </c>
      <c r="M279" s="54" t="n">
        <v>2132</v>
      </c>
      <c r="N279" s="54" t="n">
        <v>2304.48641557673</v>
      </c>
      <c r="O279" s="56" t="n">
        <v>2260.96838922638</v>
      </c>
    </row>
    <row r="280" customFormat="false" ht="12.75" hidden="false" customHeight="false" outlineLevel="0" collapsed="false">
      <c r="A280" s="52" t="n">
        <v>273</v>
      </c>
      <c r="B280" s="53" t="n">
        <v>2509.52879581152</v>
      </c>
      <c r="C280" s="54" t="n">
        <v>2355.63241379887</v>
      </c>
      <c r="D280" s="54" t="n">
        <v>2218.01688281032</v>
      </c>
      <c r="E280" s="54" t="n">
        <v>2150</v>
      </c>
      <c r="F280" s="54" t="n">
        <v>2131.1102173249</v>
      </c>
      <c r="G280" s="54" t="n">
        <v>2800</v>
      </c>
      <c r="H280" s="54" t="n">
        <v>2314.61923528268</v>
      </c>
      <c r="I280" s="54" t="n">
        <v>2352.74</v>
      </c>
      <c r="J280" s="54" t="n">
        <v>2360</v>
      </c>
      <c r="K280" s="54" t="n">
        <v>2277</v>
      </c>
      <c r="L280" s="54" t="n">
        <v>2323</v>
      </c>
      <c r="M280" s="54" t="n">
        <v>2131</v>
      </c>
      <c r="N280" s="54" t="n">
        <v>2302.82764280475</v>
      </c>
      <c r="O280" s="56" t="n">
        <v>2259.19459937223</v>
      </c>
    </row>
    <row r="281" customFormat="false" ht="12.75" hidden="false" customHeight="false" outlineLevel="0" collapsed="false">
      <c r="A281" s="52" t="n">
        <v>274</v>
      </c>
      <c r="B281" s="53" t="n">
        <v>2505.15679442509</v>
      </c>
      <c r="C281" s="54" t="n">
        <v>2353.79118831768</v>
      </c>
      <c r="D281" s="54" t="n">
        <v>2217.39528155429</v>
      </c>
      <c r="E281" s="54" t="n">
        <v>2149</v>
      </c>
      <c r="F281" s="54" t="n">
        <v>2129.58208896994</v>
      </c>
      <c r="G281" s="54" t="n">
        <v>2798</v>
      </c>
      <c r="H281" s="54" t="n">
        <v>2312.89042032746</v>
      </c>
      <c r="I281" s="54" t="n">
        <v>2349.94</v>
      </c>
      <c r="J281" s="54" t="n">
        <v>2359</v>
      </c>
      <c r="K281" s="54" t="n">
        <v>2275</v>
      </c>
      <c r="L281" s="54" t="n">
        <v>2321</v>
      </c>
      <c r="M281" s="54" t="n">
        <v>2129</v>
      </c>
      <c r="N281" s="54" t="n">
        <v>2301.17730822047</v>
      </c>
      <c r="O281" s="56" t="n">
        <v>2257.4287522736</v>
      </c>
    </row>
    <row r="282" customFormat="false" ht="12.75" hidden="false" customHeight="false" outlineLevel="0" collapsed="false">
      <c r="A282" s="52" t="n">
        <v>275</v>
      </c>
      <c r="B282" s="53" t="n">
        <v>2500.8</v>
      </c>
      <c r="C282" s="54" t="n">
        <v>2351.95817346467</v>
      </c>
      <c r="D282" s="54" t="n">
        <v>2216.77449145014</v>
      </c>
      <c r="E282" s="54" t="n">
        <v>2147</v>
      </c>
      <c r="F282" s="54" t="n">
        <v>2128.06108628585</v>
      </c>
      <c r="G282" s="54" t="n">
        <v>2797</v>
      </c>
      <c r="H282" s="54" t="n">
        <v>2311.16976941873</v>
      </c>
      <c r="I282" s="54" t="n">
        <v>2347.54</v>
      </c>
      <c r="J282" s="54" t="n">
        <v>2357</v>
      </c>
      <c r="K282" s="54" t="n">
        <v>2273</v>
      </c>
      <c r="L282" s="54" t="n">
        <v>2318</v>
      </c>
      <c r="M282" s="54" t="n">
        <v>2128</v>
      </c>
      <c r="N282" s="54" t="n">
        <v>2299.5353366519</v>
      </c>
      <c r="O282" s="56" t="n">
        <v>2255.67077966623</v>
      </c>
    </row>
    <row r="283" customFormat="false" ht="12.75" hidden="false" customHeight="false" outlineLevel="0" collapsed="false">
      <c r="A283" s="52" t="n">
        <v>276</v>
      </c>
      <c r="B283" s="53" t="n">
        <v>2496.45833333333</v>
      </c>
      <c r="C283" s="54" t="n">
        <v>2350.13329894306</v>
      </c>
      <c r="D283" s="54" t="n">
        <v>2216.15451142804</v>
      </c>
      <c r="E283" s="54" t="n">
        <v>2146</v>
      </c>
      <c r="F283" s="54" t="n">
        <v>2126.54714765946</v>
      </c>
      <c r="G283" s="54" t="n">
        <v>2796</v>
      </c>
      <c r="H283" s="54" t="n">
        <v>2309.45721141479</v>
      </c>
      <c r="I283" s="54" t="n">
        <v>2345.15</v>
      </c>
      <c r="J283" s="54" t="n">
        <v>2355</v>
      </c>
      <c r="K283" s="54" t="n">
        <v>2271</v>
      </c>
      <c r="L283" s="54" t="n">
        <v>2316</v>
      </c>
      <c r="M283" s="54" t="n">
        <v>2126</v>
      </c>
      <c r="N283" s="54" t="n">
        <v>2297.90165387746</v>
      </c>
      <c r="O283" s="56" t="n">
        <v>2253.92061413123</v>
      </c>
    </row>
    <row r="284" customFormat="false" ht="12.75" hidden="false" customHeight="false" outlineLevel="0" collapsed="false">
      <c r="A284" s="52" t="n">
        <v>277</v>
      </c>
      <c r="B284" s="53" t="n">
        <v>2492.13171577123</v>
      </c>
      <c r="C284" s="54" t="n">
        <v>2348.31649532334</v>
      </c>
      <c r="D284" s="54" t="n">
        <v>2215.53534042037</v>
      </c>
      <c r="E284" s="54" t="n">
        <v>2144</v>
      </c>
      <c r="F284" s="54" t="n">
        <v>2125.04021224022</v>
      </c>
      <c r="G284" s="54" t="n">
        <v>2795</v>
      </c>
      <c r="H284" s="54" t="n">
        <v>2307.75267605999</v>
      </c>
      <c r="I284" s="54" t="n">
        <v>2342.76</v>
      </c>
      <c r="J284" s="54" t="n">
        <v>2354</v>
      </c>
      <c r="K284" s="54" t="n">
        <v>2269</v>
      </c>
      <c r="L284" s="54" t="n">
        <v>2314</v>
      </c>
      <c r="M284" s="54" t="n">
        <v>2125</v>
      </c>
      <c r="N284" s="54" t="n">
        <v>2296.27618661045</v>
      </c>
      <c r="O284" s="56" t="n">
        <v>2252.17818908149</v>
      </c>
    </row>
    <row r="285" customFormat="false" ht="12.75" hidden="false" customHeight="false" outlineLevel="0" collapsed="false">
      <c r="A285" s="52" t="n">
        <v>278</v>
      </c>
      <c r="B285" s="53" t="n">
        <v>2487.82006920415</v>
      </c>
      <c r="C285" s="54" t="n">
        <v>2346.50769402941</v>
      </c>
      <c r="D285" s="54" t="n">
        <v>2214.91697736174</v>
      </c>
      <c r="E285" s="54" t="n">
        <v>2143</v>
      </c>
      <c r="F285" s="54" t="n">
        <v>2123.54021992804</v>
      </c>
      <c r="G285" s="54" t="n">
        <v>2793</v>
      </c>
      <c r="H285" s="54" t="n">
        <v>2306.05609397045</v>
      </c>
      <c r="I285" s="54" t="n">
        <v>2340.38</v>
      </c>
      <c r="J285" s="54" t="n">
        <v>2352</v>
      </c>
      <c r="K285" s="54" t="n">
        <v>2267</v>
      </c>
      <c r="L285" s="54" t="n">
        <v>2312</v>
      </c>
      <c r="M285" s="54" t="n">
        <v>2123</v>
      </c>
      <c r="N285" s="54" t="n">
        <v>2294.65886248383</v>
      </c>
      <c r="O285" s="56" t="n">
        <v>2250.44343874835</v>
      </c>
    </row>
    <row r="286" customFormat="false" ht="12.75" hidden="false" customHeight="false" outlineLevel="0" collapsed="false">
      <c r="A286" s="52" t="n">
        <v>279</v>
      </c>
      <c r="B286" s="53" t="n">
        <v>2483.52331606218</v>
      </c>
      <c r="C286" s="54" t="n">
        <v>2344.70682732494</v>
      </c>
      <c r="D286" s="54" t="n">
        <v>2214.29942118893</v>
      </c>
      <c r="E286" s="54" t="n">
        <v>2141</v>
      </c>
      <c r="F286" s="54" t="n">
        <v>2122.04711136128</v>
      </c>
      <c r="G286" s="54" t="n">
        <v>2792</v>
      </c>
      <c r="H286" s="54" t="n">
        <v>2304.36739662008</v>
      </c>
      <c r="I286" s="54" t="n">
        <v>2338</v>
      </c>
      <c r="J286" s="54" t="n">
        <v>2350</v>
      </c>
      <c r="K286" s="54" t="n">
        <v>2265</v>
      </c>
      <c r="L286" s="54" t="n">
        <v>2309</v>
      </c>
      <c r="M286" s="54" t="n">
        <v>2122</v>
      </c>
      <c r="N286" s="54" t="n">
        <v>2293.04961003538</v>
      </c>
      <c r="O286" s="56" t="n">
        <v>2248.71629816857</v>
      </c>
    </row>
    <row r="287" customFormat="false" ht="13.5" hidden="false" customHeight="false" outlineLevel="0" collapsed="false">
      <c r="A287" s="57" t="n">
        <v>280</v>
      </c>
      <c r="B287" s="58" t="n">
        <v>2479.24137931034</v>
      </c>
      <c r="C287" s="59" t="n">
        <v>2342.91382830004</v>
      </c>
      <c r="D287" s="59" t="n">
        <v>2213.68267084093</v>
      </c>
      <c r="E287" s="59" t="n">
        <v>2140</v>
      </c>
      <c r="F287" s="59" t="n">
        <v>2120.56082790497</v>
      </c>
      <c r="G287" s="59" t="n">
        <v>2790</v>
      </c>
      <c r="H287" s="59" t="n">
        <v>2302.68651632684</v>
      </c>
      <c r="I287" s="59" t="n">
        <v>2335.62</v>
      </c>
      <c r="J287" s="59" t="n">
        <v>2349</v>
      </c>
      <c r="K287" s="59" t="n">
        <v>2263</v>
      </c>
      <c r="L287" s="59" t="n">
        <v>2307</v>
      </c>
      <c r="M287" s="59" t="n">
        <v>2120</v>
      </c>
      <c r="N287" s="59" t="n">
        <v>2291.448358693</v>
      </c>
      <c r="O287" s="60" t="n">
        <v>2246.99670317149</v>
      </c>
    </row>
    <row r="288" customFormat="false" ht="12.75" hidden="false" customHeight="false" outlineLevel="0" collapsed="false">
      <c r="A288" s="61" t="n">
        <v>281</v>
      </c>
      <c r="B288" s="62" t="n">
        <v>2474.97418244406</v>
      </c>
      <c r="C288" s="63" t="n">
        <v>2341.12863085819</v>
      </c>
      <c r="D288" s="63" t="n">
        <v>2213.06672525891</v>
      </c>
      <c r="E288" s="63" t="n">
        <v>2138</v>
      </c>
      <c r="F288" s="63" t="n">
        <v>2119.08131163931</v>
      </c>
      <c r="G288" s="63" t="n">
        <v>2789</v>
      </c>
      <c r="H288" s="63" t="n">
        <v>2301.01338623925</v>
      </c>
      <c r="I288" s="63" t="n">
        <v>2333.25</v>
      </c>
      <c r="J288" s="63" t="n">
        <v>2347</v>
      </c>
      <c r="K288" s="63" t="n">
        <v>2261</v>
      </c>
      <c r="L288" s="63" t="n">
        <v>2305</v>
      </c>
      <c r="M288" s="63" t="n">
        <v>2119</v>
      </c>
      <c r="N288" s="63" t="n">
        <v>2289.8550387605</v>
      </c>
      <c r="O288" s="64" t="n">
        <v>2245.28459036652</v>
      </c>
    </row>
    <row r="289" customFormat="false" ht="12.75" hidden="false" customHeight="false" outlineLevel="0" collapsed="false">
      <c r="A289" s="52" t="n">
        <v>282</v>
      </c>
      <c r="B289" s="53" t="n">
        <v>2470.72164948454</v>
      </c>
      <c r="C289" s="54" t="n">
        <v>2339.35116970336</v>
      </c>
      <c r="D289" s="54" t="n">
        <v>2212.45158338625</v>
      </c>
      <c r="E289" s="54" t="n">
        <v>2137</v>
      </c>
      <c r="F289" s="54" t="n">
        <v>2117.60850534835</v>
      </c>
      <c r="G289" s="54" t="n">
        <v>2788</v>
      </c>
      <c r="H289" s="54" t="n">
        <v>2299.34794032328</v>
      </c>
      <c r="I289" s="54" t="n">
        <v>2330.89</v>
      </c>
      <c r="J289" s="54" t="n">
        <v>2346</v>
      </c>
      <c r="K289" s="54" t="n">
        <v>2259</v>
      </c>
      <c r="L289" s="54" t="n">
        <v>2303</v>
      </c>
      <c r="M289" s="54" t="n">
        <v>2117</v>
      </c>
      <c r="N289" s="54" t="n">
        <v>2288.26958140346</v>
      </c>
      <c r="O289" s="56" t="n">
        <v>2243.57989713083</v>
      </c>
    </row>
    <row r="290" customFormat="false" ht="12.75" hidden="false" customHeight="false" outlineLevel="0" collapsed="false">
      <c r="A290" s="52" t="n">
        <v>283</v>
      </c>
      <c r="B290" s="53" t="n">
        <v>2466.48370497427</v>
      </c>
      <c r="C290" s="54" t="n">
        <v>2337.58138032748</v>
      </c>
      <c r="D290" s="54" t="n">
        <v>2211.83724416848</v>
      </c>
      <c r="E290" s="54" t="n">
        <v>2135</v>
      </c>
      <c r="F290" s="54" t="n">
        <v>2116.14235250893</v>
      </c>
      <c r="G290" s="54" t="n">
        <v>2786</v>
      </c>
      <c r="H290" s="54" t="n">
        <v>2297.69011334929</v>
      </c>
      <c r="I290" s="54" t="n">
        <v>2328.53</v>
      </c>
      <c r="J290" s="54" t="n">
        <v>2344</v>
      </c>
      <c r="K290" s="54" t="n">
        <v>2257</v>
      </c>
      <c r="L290" s="54" t="n">
        <v>2301</v>
      </c>
      <c r="M290" s="54" t="n">
        <v>2116</v>
      </c>
      <c r="N290" s="54" t="n">
        <v>2286.69191863555</v>
      </c>
      <c r="O290" s="56" t="n">
        <v>2241.88256159724</v>
      </c>
    </row>
    <row r="291" customFormat="false" ht="12.75" hidden="false" customHeight="false" outlineLevel="0" collapsed="false">
      <c r="A291" s="52" t="n">
        <v>284</v>
      </c>
      <c r="B291" s="53" t="n">
        <v>2462.2602739726</v>
      </c>
      <c r="C291" s="54" t="n">
        <v>2335.81919899806</v>
      </c>
      <c r="D291" s="54" t="n">
        <v>2211.22370655333</v>
      </c>
      <c r="E291" s="54" t="n">
        <v>2134</v>
      </c>
      <c r="F291" s="54" t="n">
        <v>2114.68279727979</v>
      </c>
      <c r="G291" s="54" t="n">
        <v>2785</v>
      </c>
      <c r="H291" s="54" t="n">
        <v>2296.03984087945</v>
      </c>
      <c r="I291" s="54" t="n">
        <v>2326.18</v>
      </c>
      <c r="J291" s="54" t="n">
        <v>2342</v>
      </c>
      <c r="K291" s="54" t="n">
        <v>2255</v>
      </c>
      <c r="L291" s="54" t="n">
        <v>2298</v>
      </c>
      <c r="M291" s="54" t="n">
        <v>2114</v>
      </c>
      <c r="N291" s="54" t="n">
        <v>2285.121983305</v>
      </c>
      <c r="O291" s="56" t="n">
        <v>2240.19252264243</v>
      </c>
    </row>
    <row r="292" customFormat="false" ht="12.75" hidden="false" customHeight="false" outlineLevel="0" collapsed="false">
      <c r="A292" s="52" t="n">
        <v>285</v>
      </c>
      <c r="B292" s="53" t="n">
        <v>2458.05128205128</v>
      </c>
      <c r="C292" s="54" t="n">
        <v>2334.06456274609</v>
      </c>
      <c r="D292" s="54" t="n">
        <v>2210.61096949067</v>
      </c>
      <c r="E292" s="54" t="n">
        <v>2132</v>
      </c>
      <c r="F292" s="54" t="n">
        <v>2113.22978449089</v>
      </c>
      <c r="G292" s="54" t="n">
        <v>2784</v>
      </c>
      <c r="H292" s="54" t="n">
        <v>2294.39705925523</v>
      </c>
      <c r="I292" s="54" t="n">
        <v>2323.83</v>
      </c>
      <c r="J292" s="54" t="n">
        <v>2341</v>
      </c>
      <c r="K292" s="54" t="n">
        <v>2253</v>
      </c>
      <c r="L292" s="54" t="n">
        <v>2297</v>
      </c>
      <c r="M292" s="54" t="n">
        <v>2113</v>
      </c>
      <c r="N292" s="54" t="n">
        <v>2283.55970908135</v>
      </c>
      <c r="O292" s="56" t="n">
        <v>2238.50971987529</v>
      </c>
    </row>
    <row r="293" customFormat="false" ht="12.75" hidden="false" customHeight="false" outlineLevel="0" collapsed="false">
      <c r="A293" s="52" t="n">
        <v>286</v>
      </c>
      <c r="B293" s="53" t="n">
        <v>2453.8566552901</v>
      </c>
      <c r="C293" s="54" t="n">
        <v>2332.3174093542</v>
      </c>
      <c r="D293" s="54" t="n">
        <v>2209.99903193255</v>
      </c>
      <c r="E293" s="54" t="n">
        <v>2131</v>
      </c>
      <c r="F293" s="54" t="n">
        <v>2111.78325963301</v>
      </c>
      <c r="G293" s="54" t="n">
        <v>2783</v>
      </c>
      <c r="H293" s="54" t="n">
        <v>2292.76170558525</v>
      </c>
      <c r="I293" s="54" t="n">
        <v>2321.48</v>
      </c>
      <c r="J293" s="54" t="n">
        <v>2339</v>
      </c>
      <c r="K293" s="54" t="n">
        <v>2252</v>
      </c>
      <c r="L293" s="68" t="n">
        <v>2294</v>
      </c>
      <c r="M293" s="54" t="n">
        <v>2112</v>
      </c>
      <c r="N293" s="54" t="n">
        <v>2282.00503044254</v>
      </c>
      <c r="O293" s="56" t="n">
        <v>2236.83409362558</v>
      </c>
    </row>
    <row r="294" customFormat="false" ht="12.75" hidden="false" customHeight="false" outlineLevel="0" collapsed="false">
      <c r="A294" s="52" t="n">
        <v>287</v>
      </c>
      <c r="B294" s="53" t="n">
        <v>2449.67632027257</v>
      </c>
      <c r="C294" s="54" t="n">
        <v>2330.57767734497</v>
      </c>
      <c r="D294" s="54" t="n">
        <v>2209.38789283319</v>
      </c>
      <c r="E294" s="54" t="n">
        <v>2129</v>
      </c>
      <c r="F294" s="54" t="n">
        <v>2110.34316884745</v>
      </c>
      <c r="G294" s="54" t="n">
        <v>2781</v>
      </c>
      <c r="H294" s="54" t="n">
        <v>2291.13371773324</v>
      </c>
      <c r="I294" s="54" t="n">
        <v>2319.14</v>
      </c>
      <c r="J294" s="54" t="n">
        <v>2337</v>
      </c>
      <c r="K294" s="54" t="n">
        <v>2250</v>
      </c>
      <c r="L294" s="68" t="n">
        <v>2292</v>
      </c>
      <c r="M294" s="54" t="n">
        <v>2110</v>
      </c>
      <c r="N294" s="54" t="n">
        <v>2280.45788266213</v>
      </c>
      <c r="O294" s="56" t="n">
        <v>2235.16558493271</v>
      </c>
    </row>
    <row r="295" customFormat="false" ht="12.75" hidden="false" customHeight="false" outlineLevel="0" collapsed="false">
      <c r="A295" s="52" t="n">
        <v>288</v>
      </c>
      <c r="B295" s="53" t="n">
        <v>2445.51020408163</v>
      </c>
      <c r="C295" s="54" t="n">
        <v>2328.84530596951</v>
      </c>
      <c r="D295" s="54" t="n">
        <v>2208.77755114895</v>
      </c>
      <c r="E295" s="54" t="n">
        <v>2128</v>
      </c>
      <c r="F295" s="54" t="n">
        <v>2108.90945891596</v>
      </c>
      <c r="G295" s="54" t="n">
        <v>2780</v>
      </c>
      <c r="H295" s="54" t="n">
        <v>2289.51303430638</v>
      </c>
      <c r="I295" s="54" t="n">
        <v>2316.8</v>
      </c>
      <c r="J295" s="54" t="n">
        <v>2336</v>
      </c>
      <c r="K295" s="54" t="n">
        <v>2248</v>
      </c>
      <c r="L295" s="68" t="n">
        <v>2290</v>
      </c>
      <c r="M295" s="54" t="n">
        <v>2109</v>
      </c>
      <c r="N295" s="54" t="n">
        <v>2278.91820179683</v>
      </c>
      <c r="O295" s="56" t="n">
        <v>2233.50413553483</v>
      </c>
    </row>
    <row r="296" customFormat="false" ht="12.75" hidden="false" customHeight="false" outlineLevel="0" collapsed="false">
      <c r="A296" s="52" t="n">
        <v>289</v>
      </c>
      <c r="B296" s="53" t="n">
        <v>2441.35823429542</v>
      </c>
      <c r="C296" s="54" t="n">
        <v>2327.1202351963</v>
      </c>
      <c r="D296" s="54" t="n">
        <v>2208.16800583834</v>
      </c>
      <c r="E296" s="54" t="n">
        <v>2127</v>
      </c>
      <c r="F296" s="54" t="n">
        <v>2107.48207725091</v>
      </c>
      <c r="G296" s="54" t="n">
        <v>2778</v>
      </c>
      <c r="H296" s="54" t="n">
        <v>2287.8995946437</v>
      </c>
      <c r="I296" s="54" t="n">
        <v>2314.47</v>
      </c>
      <c r="J296" s="54" t="n">
        <v>2334</v>
      </c>
      <c r="K296" s="54" t="n">
        <v>2246</v>
      </c>
      <c r="L296" s="68" t="n">
        <v>2288</v>
      </c>
      <c r="M296" s="54" t="n">
        <v>2107</v>
      </c>
      <c r="N296" s="54" t="n">
        <v>2277.38592467429</v>
      </c>
      <c r="O296" s="56" t="n">
        <v>2231.84968785805</v>
      </c>
    </row>
    <row r="297" customFormat="false" ht="13.5" hidden="false" customHeight="false" outlineLevel="0" collapsed="false">
      <c r="A297" s="57" t="n">
        <v>290</v>
      </c>
      <c r="B297" s="58" t="n">
        <v>2437.22033898305</v>
      </c>
      <c r="C297" s="59" t="n">
        <v>2325.40240570013</v>
      </c>
      <c r="D297" s="59" t="n">
        <v>2207.55925586201</v>
      </c>
      <c r="E297" s="59" t="n">
        <v>2125</v>
      </c>
      <c r="F297" s="59" t="n">
        <v>2106.06097188557</v>
      </c>
      <c r="G297" s="59" t="n">
        <v>2777</v>
      </c>
      <c r="H297" s="59" t="n">
        <v>2286.29333880486</v>
      </c>
      <c r="I297" s="59" t="n">
        <v>2312.15</v>
      </c>
      <c r="J297" s="59" t="n">
        <v>2333</v>
      </c>
      <c r="K297" s="59" t="n">
        <v>2244</v>
      </c>
      <c r="L297" s="69" t="n">
        <v>2286</v>
      </c>
      <c r="M297" s="59" t="n">
        <v>2106</v>
      </c>
      <c r="N297" s="59" t="n">
        <v>2275.86098888109</v>
      </c>
      <c r="O297" s="60" t="n">
        <v>2230.20218500588</v>
      </c>
    </row>
    <row r="298" customFormat="false" ht="12.75" hidden="false" customHeight="false" outlineLevel="0" collapsed="false">
      <c r="A298" s="61" t="n">
        <v>291</v>
      </c>
      <c r="B298" s="62" t="n">
        <v>2433.09644670051</v>
      </c>
      <c r="C298" s="63" t="n">
        <v>2323.69175885134</v>
      </c>
      <c r="D298" s="63" t="n">
        <v>2206.95130018275</v>
      </c>
      <c r="E298" s="63" t="n">
        <v>2124</v>
      </c>
      <c r="F298" s="63" t="n">
        <v>2104.64609146462</v>
      </c>
      <c r="G298" s="63" t="n">
        <v>2776</v>
      </c>
      <c r="H298" s="63" t="n">
        <v>2284.69420755901</v>
      </c>
      <c r="I298" s="63" t="n">
        <v>2309.82</v>
      </c>
      <c r="J298" s="63" t="n">
        <v>2331</v>
      </c>
      <c r="K298" s="63" t="n">
        <v>2242</v>
      </c>
      <c r="L298" s="70" t="n">
        <v>2283</v>
      </c>
      <c r="M298" s="63" t="n">
        <v>2104</v>
      </c>
      <c r="N298" s="63" t="n">
        <v>2274.34333275092</v>
      </c>
      <c r="O298" s="64" t="n">
        <v>2228.56157074892</v>
      </c>
    </row>
    <row r="299" customFormat="false" ht="12.75" hidden="false" customHeight="false" outlineLevel="0" collapsed="false">
      <c r="A299" s="52" t="n">
        <v>292</v>
      </c>
      <c r="B299" s="53" t="n">
        <v>2428.98648648649</v>
      </c>
      <c r="C299" s="54" t="n">
        <v>2321.98823670522</v>
      </c>
      <c r="D299" s="54" t="n">
        <v>2206.34413776549</v>
      </c>
      <c r="E299" s="54" t="n">
        <v>2122</v>
      </c>
      <c r="F299" s="54" t="n">
        <v>2103.23738523484</v>
      </c>
      <c r="G299" s="54" t="n">
        <v>2775</v>
      </c>
      <c r="H299" s="54" t="n">
        <v>2283.10214237395</v>
      </c>
      <c r="I299" s="54" t="n">
        <v>2307.89</v>
      </c>
      <c r="J299" s="54" t="n">
        <v>2330</v>
      </c>
      <c r="K299" s="54" t="n">
        <v>2240</v>
      </c>
      <c r="L299" s="68" t="n">
        <v>2282</v>
      </c>
      <c r="M299" s="54" t="n">
        <v>2103</v>
      </c>
      <c r="N299" s="54" t="n">
        <v>2272.83289535308</v>
      </c>
      <c r="O299" s="56" t="n">
        <v>2226.92778951469</v>
      </c>
    </row>
    <row r="300" customFormat="false" ht="12.75" hidden="false" customHeight="false" outlineLevel="0" collapsed="false">
      <c r="A300" s="52" t="n">
        <v>293</v>
      </c>
      <c r="B300" s="53" t="n">
        <v>2424.89038785835</v>
      </c>
      <c r="C300" s="54" t="n">
        <v>2320.29178199166</v>
      </c>
      <c r="D300" s="54" t="n">
        <v>2205.73776757729</v>
      </c>
      <c r="E300" s="54" t="n">
        <v>2121</v>
      </c>
      <c r="F300" s="54" t="n">
        <v>2101.83480303592</v>
      </c>
      <c r="G300" s="54" t="n">
        <v>2773</v>
      </c>
      <c r="H300" s="54" t="n">
        <v>2281.51708540541</v>
      </c>
      <c r="I300" s="54" t="n">
        <v>2305.58</v>
      </c>
      <c r="J300" s="54" t="n">
        <v>2328</v>
      </c>
      <c r="K300" s="54" t="n">
        <v>2238</v>
      </c>
      <c r="L300" s="68" t="n">
        <v>2279</v>
      </c>
      <c r="M300" s="54" t="n">
        <v>2102</v>
      </c>
      <c r="N300" s="54" t="n">
        <v>2271.32961648112</v>
      </c>
      <c r="O300" s="56" t="n">
        <v>2225.30078637765</v>
      </c>
    </row>
    <row r="301" customFormat="false" ht="12.75" hidden="false" customHeight="false" outlineLevel="0" collapsed="false">
      <c r="A301" s="52" t="n">
        <v>294</v>
      </c>
      <c r="B301" s="53" t="n">
        <v>2420.80808080808</v>
      </c>
      <c r="C301" s="54" t="n">
        <v>2318.60233810488</v>
      </c>
      <c r="D301" s="54" t="n">
        <v>2205.13218858731</v>
      </c>
      <c r="E301" s="54" t="n">
        <v>2119</v>
      </c>
      <c r="F301" s="54" t="n">
        <v>2100.43829529153</v>
      </c>
      <c r="G301" s="54" t="n">
        <v>2772</v>
      </c>
      <c r="H301" s="54" t="n">
        <v>2279.93897948664</v>
      </c>
      <c r="I301" s="54" t="n">
        <v>2303.27</v>
      </c>
      <c r="J301" s="54" t="n">
        <v>2327</v>
      </c>
      <c r="K301" s="54" t="n">
        <v>2237</v>
      </c>
      <c r="L301" s="68" t="n">
        <v>2277</v>
      </c>
      <c r="M301" s="54" t="n">
        <v>2100</v>
      </c>
      <c r="N301" s="54" t="n">
        <v>2269.83343664175</v>
      </c>
      <c r="O301" s="56" t="n">
        <v>2223.68050704943</v>
      </c>
    </row>
    <row r="302" customFormat="false" ht="12.75" hidden="false" customHeight="false" outlineLevel="0" collapsed="false">
      <c r="A302" s="52" t="n">
        <v>295</v>
      </c>
      <c r="B302" s="53" t="n">
        <v>2416.73949579832</v>
      </c>
      <c r="C302" s="54" t="n">
        <v>2316.91984909347</v>
      </c>
      <c r="D302" s="54" t="n">
        <v>2204.52739976685</v>
      </c>
      <c r="E302" s="54" t="n">
        <v>2118</v>
      </c>
      <c r="F302" s="54" t="n">
        <v>2099.04781300048</v>
      </c>
      <c r="G302" s="54" t="n">
        <v>2770</v>
      </c>
      <c r="H302" s="54" t="n">
        <v>2278.36776811809</v>
      </c>
      <c r="I302" s="54" t="n">
        <v>2300.97</v>
      </c>
      <c r="J302" s="54" t="n">
        <v>2325</v>
      </c>
      <c r="K302" s="54" t="n">
        <v>2235</v>
      </c>
      <c r="L302" s="68" t="n">
        <v>2275</v>
      </c>
      <c r="M302" s="54" t="n">
        <v>2099</v>
      </c>
      <c r="N302" s="54" t="n">
        <v>2268.34429704387</v>
      </c>
      <c r="O302" s="56" t="n">
        <v>2222.06689786924</v>
      </c>
    </row>
    <row r="303" customFormat="false" ht="12.75" hidden="false" customHeight="false" outlineLevel="0" collapsed="false">
      <c r="A303" s="52" t="n">
        <v>296</v>
      </c>
      <c r="B303" s="53" t="n">
        <v>2412.68456375839</v>
      </c>
      <c r="C303" s="54" t="n">
        <v>2315.24425965059</v>
      </c>
      <c r="D303" s="54" t="n">
        <v>2203.92340008932</v>
      </c>
      <c r="E303" s="54" t="n">
        <v>2117</v>
      </c>
      <c r="F303" s="54" t="n">
        <v>2097.66330772806</v>
      </c>
      <c r="G303" s="54" t="n">
        <v>2769</v>
      </c>
      <c r="H303" s="54" t="n">
        <v>2276.80339545734</v>
      </c>
      <c r="I303" s="54" t="n">
        <v>2299.05</v>
      </c>
      <c r="J303" s="54" t="n">
        <v>2323</v>
      </c>
      <c r="K303" s="54" t="n">
        <v>2233</v>
      </c>
      <c r="L303" s="68" t="n">
        <v>2273</v>
      </c>
      <c r="M303" s="54" t="n">
        <v>2097</v>
      </c>
      <c r="N303" s="54" t="n">
        <v>2266.86213958792</v>
      </c>
      <c r="O303" s="56" t="n">
        <v>2220.45990579443</v>
      </c>
    </row>
    <row r="304" customFormat="false" ht="12.75" hidden="false" customHeight="false" outlineLevel="0" collapsed="false">
      <c r="A304" s="52" t="n">
        <v>297</v>
      </c>
      <c r="B304" s="53" t="n">
        <v>2408.6432160804</v>
      </c>
      <c r="C304" s="54" t="n">
        <v>2313.57551510424</v>
      </c>
      <c r="D304" s="54" t="n">
        <v>2203.32018853023</v>
      </c>
      <c r="E304" s="54" t="n">
        <v>2115</v>
      </c>
      <c r="F304" s="54" t="n">
        <v>2096.28473159758</v>
      </c>
      <c r="G304" s="54" t="n">
        <v>2768</v>
      </c>
      <c r="H304" s="54" t="n">
        <v>2275.24580630918</v>
      </c>
      <c r="I304" s="54" t="n">
        <v>2296.75</v>
      </c>
      <c r="J304" s="54" t="n">
        <v>2322</v>
      </c>
      <c r="K304" s="54" t="n">
        <v>2231</v>
      </c>
      <c r="L304" s="68" t="n">
        <v>2271</v>
      </c>
      <c r="M304" s="54" t="n">
        <v>2096</v>
      </c>
      <c r="N304" s="54" t="n">
        <v>2265.38690685535</v>
      </c>
      <c r="O304" s="56" t="n">
        <v>2218.85947839127</v>
      </c>
    </row>
    <row r="305" customFormat="false" ht="12.75" hidden="false" customHeight="false" outlineLevel="0" collapsed="false">
      <c r="A305" s="52" t="n">
        <v>298</v>
      </c>
      <c r="B305" s="53" t="n">
        <v>2404.61538461538</v>
      </c>
      <c r="C305" s="54" t="n">
        <v>2311.91356140791</v>
      </c>
      <c r="D305" s="54" t="n">
        <v>2202.7177640672</v>
      </c>
      <c r="E305" s="54" t="n">
        <v>2114</v>
      </c>
      <c r="F305" s="54" t="n">
        <v>2094.91203728201</v>
      </c>
      <c r="G305" s="54" t="n">
        <v>2766</v>
      </c>
      <c r="H305" s="54" t="n">
        <v>2273.69494611594</v>
      </c>
      <c r="I305" s="54" t="n">
        <v>2294.46</v>
      </c>
      <c r="J305" s="54" t="n">
        <v>2320</v>
      </c>
      <c r="K305" s="54" t="n">
        <v>2229</v>
      </c>
      <c r="L305" s="68" t="n">
        <v>2269</v>
      </c>
      <c r="M305" s="54" t="n">
        <v>2095</v>
      </c>
      <c r="N305" s="54" t="n">
        <v>2263.91854209829</v>
      </c>
      <c r="O305" s="56" t="n">
        <v>2217.26556382583</v>
      </c>
    </row>
    <row r="306" customFormat="false" ht="12.75" hidden="false" customHeight="false" outlineLevel="0" collapsed="false">
      <c r="A306" s="52" t="n">
        <v>299</v>
      </c>
      <c r="B306" s="53" t="n">
        <v>2400.60100166945</v>
      </c>
      <c r="C306" s="54" t="n">
        <v>2310.25834513117</v>
      </c>
      <c r="D306" s="54" t="n">
        <v>2202.11612567994</v>
      </c>
      <c r="E306" s="54" t="n">
        <v>2113</v>
      </c>
      <c r="F306" s="54" t="n">
        <v>2093.54517799582</v>
      </c>
      <c r="G306" s="54" t="n">
        <v>2765</v>
      </c>
      <c r="H306" s="54" t="n">
        <v>2272.1507609479</v>
      </c>
      <c r="I306" s="54" t="n">
        <v>2292.18</v>
      </c>
      <c r="J306" s="54" t="n">
        <v>2319</v>
      </c>
      <c r="K306" s="54" t="n">
        <v>2227</v>
      </c>
      <c r="L306" s="68" t="n">
        <v>2267</v>
      </c>
      <c r="M306" s="54" t="n">
        <v>2093</v>
      </c>
      <c r="N306" s="54" t="n">
        <v>2262.45698922947</v>
      </c>
      <c r="O306" s="56" t="n">
        <v>2215.67811085512</v>
      </c>
    </row>
    <row r="307" customFormat="false" ht="13.5" hidden="false" customHeight="false" outlineLevel="0" collapsed="false">
      <c r="A307" s="57" t="n">
        <v>300</v>
      </c>
      <c r="B307" s="58" t="n">
        <v>2396.6</v>
      </c>
      <c r="C307" s="59" t="n">
        <v>2308.60981345066</v>
      </c>
      <c r="D307" s="59" t="n">
        <v>2201.51527235027</v>
      </c>
      <c r="E307" s="59" t="n">
        <v>2111</v>
      </c>
      <c r="F307" s="59" t="n">
        <v>2092.18410748692</v>
      </c>
      <c r="G307" s="59" t="n">
        <v>2764</v>
      </c>
      <c r="H307" s="59" t="n">
        <v>2270.61319749395</v>
      </c>
      <c r="I307" s="59" t="n">
        <v>2290.28</v>
      </c>
      <c r="J307" s="59" t="n">
        <v>2317</v>
      </c>
      <c r="K307" s="59" t="n">
        <v>2226</v>
      </c>
      <c r="L307" s="69" t="n">
        <v>2265</v>
      </c>
      <c r="M307" s="59" t="n">
        <v>2092</v>
      </c>
      <c r="N307" s="59" t="n">
        <v>2261.00219281226</v>
      </c>
      <c r="O307" s="60" t="n">
        <v>2214.09706881829</v>
      </c>
    </row>
    <row r="308" customFormat="false" ht="12.75" hidden="false" customHeight="false" outlineLevel="0" collapsed="false">
      <c r="A308" s="61" t="n">
        <v>301</v>
      </c>
      <c r="B308" s="62" t="n">
        <v>2395.27062480323</v>
      </c>
      <c r="C308" s="63" t="n">
        <v>2306.96791414102</v>
      </c>
      <c r="D308" s="63" t="n">
        <v>2200.91520306207</v>
      </c>
      <c r="E308" s="63" t="n">
        <v>2110</v>
      </c>
      <c r="F308" s="63" t="n">
        <v>2090.82878002881</v>
      </c>
      <c r="G308" s="63" t="n">
        <v>2757</v>
      </c>
      <c r="H308" s="63" t="n">
        <v>2269.08220305242</v>
      </c>
      <c r="I308" s="63" t="n">
        <v>2288</v>
      </c>
      <c r="J308" s="63" t="n">
        <v>2316</v>
      </c>
      <c r="K308" s="63" t="n">
        <v>2224</v>
      </c>
      <c r="L308" s="70" t="n">
        <v>2263</v>
      </c>
      <c r="M308" s="63" t="n">
        <v>2091</v>
      </c>
      <c r="N308" s="63" t="n">
        <v>2259.55409805091</v>
      </c>
      <c r="O308" s="64" t="n">
        <v>2212.52238762809</v>
      </c>
    </row>
    <row r="309" customFormat="false" ht="12.75" hidden="false" customHeight="false" outlineLevel="0" collapsed="false">
      <c r="A309" s="52" t="n">
        <v>302</v>
      </c>
      <c r="B309" s="53" t="n">
        <v>2393.94272357683</v>
      </c>
      <c r="C309" s="54" t="n">
        <v>2305.3325955662</v>
      </c>
      <c r="D309" s="54" t="n">
        <v>2200.31591680133</v>
      </c>
      <c r="E309" s="54" t="n">
        <v>2108</v>
      </c>
      <c r="F309" s="54" t="n">
        <v>2089.47915041279</v>
      </c>
      <c r="G309" s="54" t="n">
        <v>2751</v>
      </c>
      <c r="H309" s="54" t="n">
        <v>2267.55772552202</v>
      </c>
      <c r="I309" s="54" t="n">
        <v>2286.1</v>
      </c>
      <c r="J309" s="54" t="n">
        <v>2314</v>
      </c>
      <c r="K309" s="54" t="n">
        <v>2222</v>
      </c>
      <c r="L309" s="68" t="n">
        <v>2261</v>
      </c>
      <c r="M309" s="54" t="n">
        <v>2089</v>
      </c>
      <c r="N309" s="54" t="n">
        <v>2258.11265078099</v>
      </c>
      <c r="O309" s="56" t="n">
        <v>2210.95401776238</v>
      </c>
    </row>
    <row r="310" customFormat="false" ht="12.75" hidden="false" customHeight="false" outlineLevel="0" collapsed="false">
      <c r="A310" s="52" t="n">
        <v>303</v>
      </c>
      <c r="B310" s="53" t="n">
        <v>2392.61629387071</v>
      </c>
      <c r="C310" s="54" t="n">
        <v>2303.70380667075</v>
      </c>
      <c r="D310" s="54" t="n">
        <v>2199.7174125561</v>
      </c>
      <c r="E310" s="54" t="n">
        <v>2107</v>
      </c>
      <c r="F310" s="54" t="n">
        <v>2088.1351739404</v>
      </c>
      <c r="G310" s="54" t="n">
        <v>2745</v>
      </c>
      <c r="H310" s="54" t="n">
        <v>2266.03971339298</v>
      </c>
      <c r="I310" s="54" t="n">
        <v>2283.83</v>
      </c>
      <c r="J310" s="54" t="n">
        <v>2313</v>
      </c>
      <c r="K310" s="54" t="n">
        <v>2220</v>
      </c>
      <c r="L310" s="68" t="n">
        <v>2259</v>
      </c>
      <c r="M310" s="54" t="n">
        <v>2088</v>
      </c>
      <c r="N310" s="54" t="n">
        <v>2256.67779746002</v>
      </c>
      <c r="O310" s="56" t="n">
        <v>2209.3919102559</v>
      </c>
    </row>
    <row r="311" customFormat="false" ht="12.75" hidden="false" customHeight="false" outlineLevel="0" collapsed="false">
      <c r="A311" s="52" t="n">
        <v>304</v>
      </c>
      <c r="B311" s="53" t="n">
        <v>2391.29133324021</v>
      </c>
      <c r="C311" s="54" t="n">
        <v>2302.08149697138</v>
      </c>
      <c r="D311" s="54" t="n">
        <v>2199.11968931651</v>
      </c>
      <c r="E311" s="54" t="n">
        <v>2106</v>
      </c>
      <c r="F311" s="54" t="n">
        <v>2086.79680641594</v>
      </c>
      <c r="G311" s="54" t="n">
        <v>2738</v>
      </c>
      <c r="H311" s="54" t="n">
        <v>2264.52811573838</v>
      </c>
      <c r="I311" s="54" t="n">
        <v>2281.57</v>
      </c>
      <c r="J311" s="54" t="n">
        <v>2311</v>
      </c>
      <c r="K311" s="54" t="n">
        <v>2218</v>
      </c>
      <c r="L311" s="68" t="n">
        <v>2257</v>
      </c>
      <c r="M311" s="54" t="n">
        <v>2087</v>
      </c>
      <c r="N311" s="54" t="n">
        <v>2255.24948515818</v>
      </c>
      <c r="O311" s="56" t="n">
        <v>2207.83601669208</v>
      </c>
    </row>
    <row r="312" customFormat="false" ht="12.75" hidden="false" customHeight="false" outlineLevel="0" collapsed="false">
      <c r="A312" s="52" t="n">
        <v>305</v>
      </c>
      <c r="B312" s="53" t="n">
        <v>2389.96783924609</v>
      </c>
      <c r="C312" s="54" t="n">
        <v>2300.46561654859</v>
      </c>
      <c r="D312" s="54" t="n">
        <v>2198.52274607476</v>
      </c>
      <c r="E312" s="54" t="n">
        <v>2104</v>
      </c>
      <c r="F312" s="54" t="n">
        <v>2085.46400413913</v>
      </c>
      <c r="G312" s="54" t="n">
        <v>2732</v>
      </c>
      <c r="H312" s="54" t="n">
        <v>2263.0228822056</v>
      </c>
      <c r="I312" s="54" t="n">
        <v>2279.68</v>
      </c>
      <c r="J312" s="54" t="n">
        <v>2310</v>
      </c>
      <c r="K312" s="54" t="n">
        <v>2217</v>
      </c>
      <c r="L312" s="68" t="n">
        <v>2255</v>
      </c>
      <c r="M312" s="54" t="n">
        <v>2085</v>
      </c>
      <c r="N312" s="54" t="n">
        <v>2253.8276615493</v>
      </c>
      <c r="O312" s="56" t="n">
        <v>2206.28628919513</v>
      </c>
    </row>
    <row r="313" customFormat="false" ht="12.75" hidden="false" customHeight="false" outlineLevel="0" collapsed="false">
      <c r="A313" s="52" t="n">
        <v>306</v>
      </c>
      <c r="B313" s="53" t="n">
        <v>2388.64580945452</v>
      </c>
      <c r="C313" s="54" t="n">
        <v>2298.85611603855</v>
      </c>
      <c r="D313" s="54" t="n">
        <v>2197.9265818251</v>
      </c>
      <c r="E313" s="54" t="n">
        <v>2103</v>
      </c>
      <c r="F313" s="54" t="n">
        <v>2084.13672389791</v>
      </c>
      <c r="G313" s="54" t="n">
        <v>2726</v>
      </c>
      <c r="H313" s="54" t="n">
        <v>2261.52396300788</v>
      </c>
      <c r="I313" s="54" t="n">
        <v>2277.43</v>
      </c>
      <c r="J313" s="54" t="n">
        <v>2308</v>
      </c>
      <c r="K313" s="54" t="n">
        <v>2215</v>
      </c>
      <c r="L313" s="68" t="n">
        <v>2253</v>
      </c>
      <c r="M313" s="54" t="n">
        <v>2084</v>
      </c>
      <c r="N313" s="54" t="n">
        <v>2252.41227490195</v>
      </c>
      <c r="O313" s="56" t="n">
        <v>2204.7426804221</v>
      </c>
    </row>
    <row r="314" customFormat="false" ht="12.75" hidden="false" customHeight="false" outlineLevel="0" collapsed="false">
      <c r="A314" s="52" t="n">
        <v>307</v>
      </c>
      <c r="B314" s="53" t="n">
        <v>2387.32524143702</v>
      </c>
      <c r="C314" s="54" t="n">
        <v>2297.252946625</v>
      </c>
      <c r="D314" s="54" t="n">
        <v>2197.33119556387</v>
      </c>
      <c r="E314" s="54" t="n">
        <v>2102</v>
      </c>
      <c r="F314" s="54" t="n">
        <v>2082.81492296136</v>
      </c>
      <c r="G314" s="54" t="n">
        <v>2719</v>
      </c>
      <c r="H314" s="54" t="n">
        <v>2260.03130891616</v>
      </c>
      <c r="I314" s="54" t="n">
        <v>2275.55</v>
      </c>
      <c r="J314" s="54" t="n">
        <v>2307</v>
      </c>
      <c r="K314" s="54" t="n">
        <v>2213</v>
      </c>
      <c r="L314" s="68" t="n">
        <v>2251</v>
      </c>
      <c r="M314" s="54" t="n">
        <v>2083</v>
      </c>
      <c r="N314" s="54" t="n">
        <v>2251.00327407072</v>
      </c>
      <c r="O314" s="56" t="n">
        <v>2203.20514355524</v>
      </c>
    </row>
    <row r="315" customFormat="false" ht="12.75" hidden="false" customHeight="false" outlineLevel="0" collapsed="false">
      <c r="A315" s="52" t="n">
        <v>308</v>
      </c>
      <c r="B315" s="53" t="n">
        <v>2386.0061327705</v>
      </c>
      <c r="C315" s="54" t="n">
        <v>2295.6560600314</v>
      </c>
      <c r="D315" s="54" t="n">
        <v>2196.73658628943</v>
      </c>
      <c r="E315" s="54" t="n">
        <v>2100</v>
      </c>
      <c r="F315" s="54" t="n">
        <v>2081.49855907277</v>
      </c>
      <c r="G315" s="54" t="n">
        <v>2713</v>
      </c>
      <c r="H315" s="54" t="n">
        <v>2258.54487125093</v>
      </c>
      <c r="I315" s="54" t="n">
        <v>2273.3</v>
      </c>
      <c r="J315" s="54" t="n">
        <v>2306</v>
      </c>
      <c r="K315" s="54" t="n">
        <v>2211</v>
      </c>
      <c r="L315" s="68" t="n">
        <v>2249</v>
      </c>
      <c r="M315" s="54" t="n">
        <v>2081</v>
      </c>
      <c r="N315" s="54" t="n">
        <v>2249.60060848761</v>
      </c>
      <c r="O315" s="56" t="n">
        <v>2201.67363229443</v>
      </c>
    </row>
    <row r="316" customFormat="false" ht="12.75" hidden="false" customHeight="false" outlineLevel="0" collapsed="false">
      <c r="A316" s="52" t="n">
        <v>309</v>
      </c>
      <c r="B316" s="53" t="n">
        <v>2384.68848103722</v>
      </c>
      <c r="C316" s="54" t="n">
        <v>2294.06540851317</v>
      </c>
      <c r="D316" s="54" t="n">
        <v>2196.14275300219</v>
      </c>
      <c r="E316" s="54" t="n">
        <v>2099</v>
      </c>
      <c r="F316" s="54" t="n">
        <v>2080.18759044283</v>
      </c>
      <c r="G316" s="54" t="n">
        <v>2707</v>
      </c>
      <c r="H316" s="54" t="n">
        <v>2257.06460187427</v>
      </c>
      <c r="I316" s="54" t="n">
        <v>2271.43</v>
      </c>
      <c r="J316" s="54" t="n">
        <v>2304</v>
      </c>
      <c r="K316" s="54" t="n">
        <v>2210</v>
      </c>
      <c r="L316" s="68" t="n">
        <v>2247</v>
      </c>
      <c r="M316" s="54" t="n">
        <v>2080</v>
      </c>
      <c r="N316" s="54" t="n">
        <v>2248.20422815364</v>
      </c>
      <c r="O316" s="56" t="n">
        <v>2200.1481008497</v>
      </c>
    </row>
    <row r="317" customFormat="false" ht="13.5" hidden="false" customHeight="false" outlineLevel="0" collapsed="false">
      <c r="A317" s="57" t="n">
        <v>310</v>
      </c>
      <c r="B317" s="58" t="n">
        <v>2383.37228382477</v>
      </c>
      <c r="C317" s="59" t="n">
        <v>2292.48094485006</v>
      </c>
      <c r="D317" s="59" t="n">
        <v>2195.54969470464</v>
      </c>
      <c r="E317" s="59" t="n">
        <v>2098</v>
      </c>
      <c r="F317" s="59" t="n">
        <v>2078.88197574285</v>
      </c>
      <c r="G317" s="59" t="n">
        <v>2701</v>
      </c>
      <c r="H317" s="59" t="n">
        <v>2255.59045318212</v>
      </c>
      <c r="I317" s="59" t="n">
        <v>2269.19</v>
      </c>
      <c r="J317" s="59" t="n">
        <v>2303</v>
      </c>
      <c r="K317" s="59" t="n">
        <v>2208</v>
      </c>
      <c r="L317" s="59" t="n">
        <v>2245</v>
      </c>
      <c r="M317" s="59" t="n">
        <v>2079</v>
      </c>
      <c r="N317" s="59" t="n">
        <v>2246.81408363054</v>
      </c>
      <c r="O317" s="60" t="n">
        <v>2198.62850393397</v>
      </c>
    </row>
    <row r="318" customFormat="false" ht="12.75" hidden="false" customHeight="false" outlineLevel="0" collapsed="false">
      <c r="A318" s="61" t="n">
        <v>311</v>
      </c>
      <c r="B318" s="62" t="n">
        <v>2382.05753872608</v>
      </c>
      <c r="C318" s="63" t="n">
        <v>2290.90262233869</v>
      </c>
      <c r="D318" s="63" t="n">
        <v>2194.95741040126</v>
      </c>
      <c r="E318" s="63" t="n">
        <v>2096</v>
      </c>
      <c r="F318" s="63" t="n">
        <v>2077.58167409829</v>
      </c>
      <c r="G318" s="63" t="n">
        <v>2694</v>
      </c>
      <c r="H318" s="63" t="n">
        <v>2254.12237809652</v>
      </c>
      <c r="I318" s="63" t="n">
        <v>2267.32</v>
      </c>
      <c r="J318" s="63" t="n">
        <v>2301</v>
      </c>
      <c r="K318" s="63" t="n">
        <v>2206</v>
      </c>
      <c r="L318" s="63" t="n">
        <v>2243</v>
      </c>
      <c r="M318" s="63" t="n">
        <v>2077</v>
      </c>
      <c r="N318" s="63" t="n">
        <v>2245.43012603267</v>
      </c>
      <c r="O318" s="64" t="n">
        <v>2197.11479675587</v>
      </c>
    </row>
    <row r="319" customFormat="false" ht="12.75" hidden="false" customHeight="false" outlineLevel="0" collapsed="false">
      <c r="A319" s="52" t="n">
        <v>312</v>
      </c>
      <c r="B319" s="53" t="n">
        <v>2380.74424333936</v>
      </c>
      <c r="C319" s="54" t="n">
        <v>2289.33039478517</v>
      </c>
      <c r="D319" s="54" t="n">
        <v>2194.3658990986</v>
      </c>
      <c r="E319" s="54" t="n">
        <v>2095</v>
      </c>
      <c r="F319" s="54" t="n">
        <v>2076.28664508217</v>
      </c>
      <c r="G319" s="54" t="n">
        <v>2688</v>
      </c>
      <c r="H319" s="54" t="n">
        <v>2252.66033005812</v>
      </c>
      <c r="I319" s="54" t="n">
        <v>2265.46</v>
      </c>
      <c r="J319" s="54" t="n">
        <v>2300</v>
      </c>
      <c r="K319" s="54" t="n">
        <v>2204</v>
      </c>
      <c r="L319" s="54" t="n">
        <v>2241</v>
      </c>
      <c r="M319" s="54" t="n">
        <v>2076</v>
      </c>
      <c r="N319" s="54" t="n">
        <v>2244.05230701901</v>
      </c>
      <c r="O319" s="56" t="n">
        <v>2195.60693501263</v>
      </c>
    </row>
    <row r="320" customFormat="false" ht="12.75" hidden="false" customHeight="false" outlineLevel="0" collapsed="false">
      <c r="A320" s="52" t="n">
        <v>313</v>
      </c>
      <c r="B320" s="53" t="n">
        <v>2379.43239526814</v>
      </c>
      <c r="C320" s="54" t="n">
        <v>2287.76421649791</v>
      </c>
      <c r="D320" s="54" t="n">
        <v>2193.77515980522</v>
      </c>
      <c r="E320" s="54" t="n">
        <v>2094</v>
      </c>
      <c r="F320" s="54" t="n">
        <v>2074.9968487088</v>
      </c>
      <c r="G320" s="54" t="n">
        <v>2683</v>
      </c>
      <c r="H320" s="54" t="n">
        <v>2251.20426301878</v>
      </c>
      <c r="I320" s="54" t="n">
        <v>2263.23</v>
      </c>
      <c r="J320" s="54" t="n">
        <v>2298</v>
      </c>
      <c r="K320" s="54" t="n">
        <v>2203</v>
      </c>
      <c r="L320" s="54" t="n">
        <v>2239</v>
      </c>
      <c r="M320" s="54" t="n">
        <v>2075</v>
      </c>
      <c r="N320" s="54" t="n">
        <v>2242.6805787853</v>
      </c>
      <c r="O320" s="56" t="n">
        <v>2194.10487488326</v>
      </c>
    </row>
    <row r="321" customFormat="false" ht="12.75" hidden="false" customHeight="false" outlineLevel="0" collapsed="false">
      <c r="A321" s="52" t="n">
        <v>314</v>
      </c>
      <c r="B321" s="53" t="n">
        <v>2378.12199212122</v>
      </c>
      <c r="C321" s="54" t="n">
        <v>2286.2040422805</v>
      </c>
      <c r="D321" s="54" t="n">
        <v>2193.18519153172</v>
      </c>
      <c r="E321" s="54" t="n">
        <v>2092</v>
      </c>
      <c r="F321" s="54" t="n">
        <v>2073.71224542751</v>
      </c>
      <c r="G321" s="54" t="n">
        <v>2676</v>
      </c>
      <c r="H321" s="54" t="n">
        <v>2249.75413143429</v>
      </c>
      <c r="I321" s="54" t="n">
        <v>2261.38</v>
      </c>
      <c r="J321" s="54" t="n">
        <v>2297</v>
      </c>
      <c r="K321" s="54" t="n">
        <v>2201</v>
      </c>
      <c r="L321" s="54" t="n">
        <v>2237</v>
      </c>
      <c r="M321" s="54" t="n">
        <v>2074</v>
      </c>
      <c r="N321" s="54" t="n">
        <v>2241.31489405637</v>
      </c>
      <c r="O321" s="56" t="n">
        <v>2192.60857302163</v>
      </c>
    </row>
    <row r="322" customFormat="false" ht="12.75" hidden="false" customHeight="false" outlineLevel="0" collapsed="false">
      <c r="A322" s="52" t="n">
        <v>315</v>
      </c>
      <c r="B322" s="53" t="n">
        <v>2376.81303151266</v>
      </c>
      <c r="C322" s="54" t="n">
        <v>2284.64982742473</v>
      </c>
      <c r="D322" s="54" t="n">
        <v>2192.59599329071</v>
      </c>
      <c r="E322" s="54" t="n">
        <v>2091</v>
      </c>
      <c r="F322" s="54" t="n">
        <v>2072.43279611647</v>
      </c>
      <c r="G322" s="54" t="n">
        <v>2670</v>
      </c>
      <c r="H322" s="54" t="n">
        <v>2248.30989025719</v>
      </c>
      <c r="I322" s="54" t="n">
        <v>2259.16</v>
      </c>
      <c r="J322" s="54" t="n">
        <v>2295</v>
      </c>
      <c r="K322" s="54" t="n">
        <v>2199</v>
      </c>
      <c r="L322" s="54" t="n">
        <v>2235</v>
      </c>
      <c r="M322" s="54" t="n">
        <v>2072</v>
      </c>
      <c r="N322" s="54" t="n">
        <v>2239.95520607856</v>
      </c>
      <c r="O322" s="56" t="n">
        <v>2191.11798654989</v>
      </c>
    </row>
    <row r="323" customFormat="false" ht="12.75" hidden="false" customHeight="false" outlineLevel="0" collapsed="false">
      <c r="A323" s="52" t="n">
        <v>316</v>
      </c>
      <c r="B323" s="53" t="n">
        <v>2375.50551106177</v>
      </c>
      <c r="C323" s="54" t="n">
        <v>2283.10152770376</v>
      </c>
      <c r="D323" s="54" t="n">
        <v>2192.00756409681</v>
      </c>
      <c r="E323" s="54" t="n">
        <v>2090</v>
      </c>
      <c r="F323" s="54" t="n">
        <v>2071.15846207672</v>
      </c>
      <c r="G323" s="54" t="n">
        <v>2664</v>
      </c>
      <c r="H323" s="54" t="n">
        <v>2246.87149492981</v>
      </c>
      <c r="I323" s="54" t="n">
        <v>2257.31</v>
      </c>
      <c r="J323" s="54" t="n">
        <v>2294</v>
      </c>
      <c r="K323" s="54" t="n">
        <v>2198</v>
      </c>
      <c r="L323" s="54" t="n">
        <v>2233</v>
      </c>
      <c r="M323" s="54" t="n">
        <v>2071</v>
      </c>
      <c r="N323" s="54" t="n">
        <v>2238.6014686123</v>
      </c>
      <c r="O323" s="56" t="n">
        <v>2189.63307305179</v>
      </c>
    </row>
    <row r="324" customFormat="false" ht="12.75" hidden="false" customHeight="false" outlineLevel="0" collapsed="false">
      <c r="A324" s="52" t="n">
        <v>317</v>
      </c>
      <c r="B324" s="53" t="n">
        <v>2374.19942839311</v>
      </c>
      <c r="C324" s="54" t="n">
        <v>2281.55909936539</v>
      </c>
      <c r="D324" s="54" t="n">
        <v>2191.41990296667</v>
      </c>
      <c r="E324" s="54" t="n">
        <v>2089</v>
      </c>
      <c r="F324" s="54" t="n">
        <v>2069.88920502621</v>
      </c>
      <c r="G324" s="54" t="n">
        <v>2658</v>
      </c>
      <c r="H324" s="54" t="n">
        <v>2245.43890137733</v>
      </c>
      <c r="I324" s="54" t="n">
        <v>2255.47</v>
      </c>
      <c r="J324" s="54" t="n">
        <v>2293</v>
      </c>
      <c r="K324" s="54" t="n">
        <v>2196</v>
      </c>
      <c r="L324" s="54" t="n">
        <v>2231</v>
      </c>
      <c r="M324" s="54" t="n">
        <v>2070</v>
      </c>
      <c r="N324" s="54" t="n">
        <v>2237.25363592476</v>
      </c>
      <c r="O324" s="56" t="n">
        <v>2188.1537905663</v>
      </c>
    </row>
    <row r="325" customFormat="false" ht="12.75" hidden="false" customHeight="false" outlineLevel="0" collapsed="false">
      <c r="A325" s="52" t="n">
        <v>318</v>
      </c>
      <c r="B325" s="53" t="n">
        <v>2372.89478113645</v>
      </c>
      <c r="C325" s="54" t="n">
        <v>2280.02249912538</v>
      </c>
      <c r="D325" s="54" t="n">
        <v>2190.83300891892</v>
      </c>
      <c r="E325" s="54" t="n">
        <v>2087</v>
      </c>
      <c r="F325" s="54" t="n">
        <v>2068.62498709395</v>
      </c>
      <c r="G325" s="54" t="n">
        <v>2653</v>
      </c>
      <c r="H325" s="54" t="n">
        <v>2244.012066001</v>
      </c>
      <c r="I325" s="54" t="n">
        <v>2253.63</v>
      </c>
      <c r="J325" s="54" t="n">
        <v>2291</v>
      </c>
      <c r="K325" s="54" t="n">
        <v>2194</v>
      </c>
      <c r="L325" s="54" t="n">
        <v>2229</v>
      </c>
      <c r="M325" s="54" t="n">
        <v>2068</v>
      </c>
      <c r="N325" s="54" t="n">
        <v>2235.91166278272</v>
      </c>
      <c r="O325" s="56" t="n">
        <v>2186.68009758123</v>
      </c>
    </row>
    <row r="326" customFormat="false" ht="12.75" hidden="false" customHeight="false" outlineLevel="0" collapsed="false">
      <c r="A326" s="52" t="n">
        <v>319</v>
      </c>
      <c r="B326" s="53" t="n">
        <v>2371.59156692676</v>
      </c>
      <c r="C326" s="54" t="n">
        <v>2278.49168416103</v>
      </c>
      <c r="D326" s="54" t="n">
        <v>2190.2468809742</v>
      </c>
      <c r="E326" s="54" t="n">
        <v>2086</v>
      </c>
      <c r="F326" s="54" t="n">
        <v>2067.36577081435</v>
      </c>
      <c r="G326" s="54" t="n">
        <v>2646</v>
      </c>
      <c r="H326" s="54" t="n">
        <v>2242.59094567148</v>
      </c>
      <c r="I326" s="54" t="n">
        <v>2251.42</v>
      </c>
      <c r="J326" s="54" t="n">
        <v>2290</v>
      </c>
      <c r="K326" s="54" t="n">
        <v>2192</v>
      </c>
      <c r="L326" s="54" t="n">
        <v>2227</v>
      </c>
      <c r="M326" s="54" t="n">
        <v>2067</v>
      </c>
      <c r="N326" s="54" t="n">
        <v>2234.5755044455</v>
      </c>
      <c r="O326" s="56" t="n">
        <v>2185.21195302699</v>
      </c>
    </row>
    <row r="327" customFormat="false" ht="13.5" hidden="false" customHeight="false" outlineLevel="0" collapsed="false">
      <c r="A327" s="57" t="n">
        <v>320</v>
      </c>
      <c r="B327" s="58" t="n">
        <v>2370.28978340421</v>
      </c>
      <c r="C327" s="59" t="n">
        <v>2276.96661210472</v>
      </c>
      <c r="D327" s="59" t="n">
        <v>2189.66151815517</v>
      </c>
      <c r="E327" s="59" t="n">
        <v>2085</v>
      </c>
      <c r="F327" s="59" t="n">
        <v>2066.11151912153</v>
      </c>
      <c r="G327" s="59" t="n">
        <v>2640</v>
      </c>
      <c r="H327" s="59" t="n">
        <v>2241.17549772229</v>
      </c>
      <c r="I327" s="59" t="n">
        <v>2249.58</v>
      </c>
      <c r="J327" s="59" t="n">
        <v>2288</v>
      </c>
      <c r="K327" s="59" t="n">
        <v>2191</v>
      </c>
      <c r="L327" s="59" t="n">
        <v>2225</v>
      </c>
      <c r="M327" s="59" t="n">
        <v>2066</v>
      </c>
      <c r="N327" s="59" t="n">
        <v>2233.24511665802</v>
      </c>
      <c r="O327" s="60" t="n">
        <v>2183.74931627048</v>
      </c>
    </row>
    <row r="328" customFormat="false" ht="12.75" hidden="false" customHeight="false" outlineLevel="0" collapsed="false">
      <c r="A328" s="61" t="n">
        <v>321</v>
      </c>
      <c r="B328" s="62" t="n">
        <v>2368.98942821416</v>
      </c>
      <c r="C328" s="63" t="n">
        <v>2275.44724103765</v>
      </c>
      <c r="D328" s="63" t="n">
        <v>2189.07691948644</v>
      </c>
      <c r="E328" s="63" t="n">
        <v>2083</v>
      </c>
      <c r="F328" s="63" t="n">
        <v>2064.86219534381</v>
      </c>
      <c r="G328" s="63" t="n">
        <v>2634</v>
      </c>
      <c r="H328" s="63" t="n">
        <v>2239.76567994338</v>
      </c>
      <c r="I328" s="63" t="n">
        <v>2247.75</v>
      </c>
      <c r="J328" s="63" t="n">
        <v>2287</v>
      </c>
      <c r="K328" s="63" t="n">
        <v>2189</v>
      </c>
      <c r="L328" s="63" t="n">
        <v>2223</v>
      </c>
      <c r="M328" s="63" t="n">
        <v>2065</v>
      </c>
      <c r="N328" s="63" t="n">
        <v>2231.92045564398</v>
      </c>
      <c r="O328" s="64" t="n">
        <v>2182.292147109</v>
      </c>
    </row>
    <row r="329" customFormat="false" ht="12.75" hidden="false" customHeight="false" outlineLevel="0" collapsed="false">
      <c r="A329" s="52" t="n">
        <v>322</v>
      </c>
      <c r="B329" s="53" t="n">
        <v>2367.69049900712</v>
      </c>
      <c r="C329" s="54" t="n">
        <v>2273.93352948365</v>
      </c>
      <c r="D329" s="54" t="n">
        <v>2188.49308399463</v>
      </c>
      <c r="E329" s="54" t="n">
        <v>2082</v>
      </c>
      <c r="F329" s="54" t="n">
        <v>2063.61776319826</v>
      </c>
      <c r="G329" s="54" t="n">
        <v>2628</v>
      </c>
      <c r="H329" s="54" t="n">
        <v>2238.36145057479</v>
      </c>
      <c r="I329" s="54" t="n">
        <v>2245.92</v>
      </c>
      <c r="J329" s="54" t="n">
        <v>2286</v>
      </c>
      <c r="K329" s="54" t="n">
        <v>2187</v>
      </c>
      <c r="L329" s="54" t="n">
        <v>2222</v>
      </c>
      <c r="M329" s="54" t="n">
        <v>2063</v>
      </c>
      <c r="N329" s="54" t="n">
        <v>2230.60147809919</v>
      </c>
      <c r="O329" s="56" t="n">
        <v>2180.84040576439</v>
      </c>
    </row>
    <row r="330" customFormat="false" ht="12.75" hidden="false" customHeight="false" outlineLevel="0" collapsed="false">
      <c r="A330" s="52" t="n">
        <v>323</v>
      </c>
      <c r="B330" s="53" t="n">
        <v>2366.39299343875</v>
      </c>
      <c r="C330" s="54" t="n">
        <v>2272.42543640311</v>
      </c>
      <c r="D330" s="54" t="n">
        <v>2187.91001070835</v>
      </c>
      <c r="E330" s="54" t="n">
        <v>2081</v>
      </c>
      <c r="F330" s="54" t="n">
        <v>2062.3781867854</v>
      </c>
      <c r="G330" s="54" t="n">
        <v>2623</v>
      </c>
      <c r="H330" s="54" t="n">
        <v>2236.96276830043</v>
      </c>
      <c r="I330" s="54" t="n">
        <v>2243.73</v>
      </c>
      <c r="J330" s="54" t="n">
        <v>2284</v>
      </c>
      <c r="K330" s="54" t="n">
        <v>2186</v>
      </c>
      <c r="L330" s="54" t="n">
        <v>2220</v>
      </c>
      <c r="M330" s="54" t="n">
        <v>2062</v>
      </c>
      <c r="N330" s="54" t="n">
        <v>2229.28814118497</v>
      </c>
      <c r="O330" s="56" t="n">
        <v>2179.39405287718</v>
      </c>
    </row>
    <row r="331" customFormat="false" ht="12.75" hidden="false" customHeight="false" outlineLevel="0" collapsed="false">
      <c r="A331" s="52" t="n">
        <v>324</v>
      </c>
      <c r="B331" s="53" t="n">
        <v>2365.09690916986</v>
      </c>
      <c r="C331" s="54" t="n">
        <v>2270.92292118702</v>
      </c>
      <c r="D331" s="54" t="n">
        <v>2187.32769865818</v>
      </c>
      <c r="E331" s="54" t="n">
        <v>2080</v>
      </c>
      <c r="F331" s="54" t="n">
        <v>2061.14343058387</v>
      </c>
      <c r="G331" s="54" t="n">
        <v>2617</v>
      </c>
      <c r="H331" s="54" t="n">
        <v>2235.56959224196</v>
      </c>
      <c r="I331" s="54" t="n">
        <v>2241.91</v>
      </c>
      <c r="J331" s="54" t="n">
        <v>2283</v>
      </c>
      <c r="K331" s="54" t="n">
        <v>2184</v>
      </c>
      <c r="L331" s="54" t="n">
        <v>2218</v>
      </c>
      <c r="M331" s="54" t="n">
        <v>2061</v>
      </c>
      <c r="N331" s="54" t="n">
        <v>2227.9804025217</v>
      </c>
      <c r="O331" s="56" t="n">
        <v>2177.95304950085</v>
      </c>
    </row>
    <row r="332" customFormat="false" ht="12.75" hidden="false" customHeight="false" outlineLevel="0" collapsed="false">
      <c r="A332" s="52" t="n">
        <v>325</v>
      </c>
      <c r="B332" s="53" t="n">
        <v>2363.80224386635</v>
      </c>
      <c r="C332" s="54" t="n">
        <v>2269.42594365106</v>
      </c>
      <c r="D332" s="54" t="n">
        <v>2186.74614687666</v>
      </c>
      <c r="E332" s="54" t="n">
        <v>2079</v>
      </c>
      <c r="F332" s="54" t="n">
        <v>2059.91345944531</v>
      </c>
      <c r="G332" s="54" t="n">
        <v>2611</v>
      </c>
      <c r="H332" s="54" t="n">
        <v>2234.18188195281</v>
      </c>
      <c r="I332" s="54" t="n">
        <v>2240.09</v>
      </c>
      <c r="J332" s="54" t="n">
        <v>2282</v>
      </c>
      <c r="K332" s="54" t="n">
        <v>2183</v>
      </c>
      <c r="L332" s="54" t="n">
        <v>2216</v>
      </c>
      <c r="M332" s="54" t="n">
        <v>2060</v>
      </c>
      <c r="N332" s="54" t="n">
        <v>2226.67822018242</v>
      </c>
      <c r="O332" s="56" t="n">
        <v>2176.51735709621</v>
      </c>
    </row>
    <row r="333" customFormat="false" ht="12.75" hidden="false" customHeight="false" outlineLevel="0" collapsed="false">
      <c r="A333" s="52" t="n">
        <v>326</v>
      </c>
      <c r="B333" s="53" t="n">
        <v>2362.50899519927</v>
      </c>
      <c r="C333" s="54" t="n">
        <v>2267.93446402986</v>
      </c>
      <c r="D333" s="54" t="n">
        <v>2186.16535439831</v>
      </c>
      <c r="E333" s="54" t="n">
        <v>2077</v>
      </c>
      <c r="F333" s="54" t="n">
        <v>2058.68823858929</v>
      </c>
      <c r="G333" s="54" t="n">
        <v>2605</v>
      </c>
      <c r="H333" s="54" t="n">
        <v>2232.79959741221</v>
      </c>
      <c r="I333" s="54" t="n">
        <v>2238.27</v>
      </c>
      <c r="J333" s="54" t="n">
        <v>2280</v>
      </c>
      <c r="K333" s="54" t="n">
        <v>2181</v>
      </c>
      <c r="L333" s="54" t="n">
        <v>2214</v>
      </c>
      <c r="M333" s="54" t="n">
        <v>2059</v>
      </c>
      <c r="N333" s="54" t="n">
        <v>2225.38155268663</v>
      </c>
      <c r="O333" s="56" t="n">
        <v>2175.08693752584</v>
      </c>
    </row>
    <row r="334" customFormat="false" ht="12.75" hidden="false" customHeight="false" outlineLevel="0" collapsed="false">
      <c r="A334" s="52" t="n">
        <v>327</v>
      </c>
      <c r="B334" s="53" t="n">
        <v>2361.21716084474</v>
      </c>
      <c r="C334" s="54" t="n">
        <v>2266.44844297131</v>
      </c>
      <c r="D334" s="54" t="n">
        <v>2185.58532025961</v>
      </c>
      <c r="E334" s="54" t="n">
        <v>2076</v>
      </c>
      <c r="F334" s="54" t="n">
        <v>2057.46773359825</v>
      </c>
      <c r="G334" s="54" t="n">
        <v>2600</v>
      </c>
      <c r="H334" s="54" t="n">
        <v>2231.42269901943</v>
      </c>
      <c r="I334" s="54" t="n">
        <v>2236.46</v>
      </c>
      <c r="J334" s="54" t="n">
        <v>2279</v>
      </c>
      <c r="K334" s="54" t="n">
        <v>2179</v>
      </c>
      <c r="L334" s="54" t="n">
        <v>2212</v>
      </c>
      <c r="M334" s="54" t="n">
        <v>2057</v>
      </c>
      <c r="N334" s="54" t="n">
        <v>2224.09035899411</v>
      </c>
      <c r="O334" s="56" t="n">
        <v>2173.66175304869</v>
      </c>
    </row>
    <row r="335" customFormat="false" ht="12.75" hidden="false" customHeight="false" outlineLevel="0" collapsed="false">
      <c r="A335" s="52" t="n">
        <v>328</v>
      </c>
      <c r="B335" s="53" t="n">
        <v>2359.92673848396</v>
      </c>
      <c r="C335" s="54" t="n">
        <v>2264.96784153098</v>
      </c>
      <c r="D335" s="54" t="n">
        <v>2185.00604349901</v>
      </c>
      <c r="E335" s="54" t="n">
        <v>2075</v>
      </c>
      <c r="F335" s="54" t="n">
        <v>2056.25191041267</v>
      </c>
      <c r="G335" s="54" t="n">
        <v>2594</v>
      </c>
      <c r="H335" s="54" t="n">
        <v>2230.05114758805</v>
      </c>
      <c r="I335" s="54" t="n">
        <v>2234.65</v>
      </c>
      <c r="J335" s="54" t="n">
        <v>2278</v>
      </c>
      <c r="K335" s="54" t="n">
        <v>2178</v>
      </c>
      <c r="L335" s="54" t="n">
        <v>2210</v>
      </c>
      <c r="M335" s="54" t="n">
        <v>2056</v>
      </c>
      <c r="N335" s="54" t="n">
        <v>2222.80459849889</v>
      </c>
      <c r="O335" s="56" t="n">
        <v>2172.24176631467</v>
      </c>
    </row>
    <row r="336" customFormat="false" ht="12.75" hidden="false" customHeight="false" outlineLevel="0" collapsed="false">
      <c r="A336" s="52" t="n">
        <v>329</v>
      </c>
      <c r="B336" s="53" t="n">
        <v>2358.6377258032</v>
      </c>
      <c r="C336" s="54" t="n">
        <v>2263.49262116661</v>
      </c>
      <c r="D336" s="54" t="n">
        <v>2184.4275231569</v>
      </c>
      <c r="E336" s="54" t="n">
        <v>2073</v>
      </c>
      <c r="F336" s="54" t="n">
        <v>2055.04073532616</v>
      </c>
      <c r="G336" s="54" t="n">
        <v>2589</v>
      </c>
      <c r="H336" s="54" t="n">
        <v>2228.68490434033</v>
      </c>
      <c r="I336" s="54" t="n">
        <v>2232.84</v>
      </c>
      <c r="J336" s="54" t="n">
        <v>2276</v>
      </c>
      <c r="K336" s="54" t="n">
        <v>2176</v>
      </c>
      <c r="L336" s="54" t="n">
        <v>2209</v>
      </c>
      <c r="M336" s="54" t="n">
        <v>2055</v>
      </c>
      <c r="N336" s="54" t="n">
        <v>2221.52423102331</v>
      </c>
      <c r="O336" s="56" t="n">
        <v>2170.82694035942</v>
      </c>
    </row>
    <row r="337" customFormat="false" ht="13.5" hidden="false" customHeight="false" outlineLevel="0" collapsed="false">
      <c r="A337" s="57" t="n">
        <v>330</v>
      </c>
      <c r="B337" s="58" t="n">
        <v>2357.35012049378</v>
      </c>
      <c r="C337" s="59" t="n">
        <v>2262.02274373275</v>
      </c>
      <c r="D337" s="59" t="n">
        <v>2183.84975827563</v>
      </c>
      <c r="E337" s="59" t="n">
        <v>2072</v>
      </c>
      <c r="F337" s="59" t="n">
        <v>2053.83417498077</v>
      </c>
      <c r="G337" s="59" t="n">
        <v>2583</v>
      </c>
      <c r="H337" s="59" t="n">
        <v>2227.32393090169</v>
      </c>
      <c r="I337" s="59" t="n">
        <v>2231.04</v>
      </c>
      <c r="J337" s="59" t="n">
        <v>2275</v>
      </c>
      <c r="K337" s="59" t="n">
        <v>2174</v>
      </c>
      <c r="L337" s="59" t="n">
        <v>2207</v>
      </c>
      <c r="M337" s="59" t="n">
        <v>2054</v>
      </c>
      <c r="N337" s="59" t="n">
        <v>2220.2492168122</v>
      </c>
      <c r="O337" s="60" t="n">
        <v>2169.41723859914</v>
      </c>
    </row>
    <row r="338" customFormat="false" ht="12.75" hidden="false" customHeight="false" outlineLevel="0" collapsed="false">
      <c r="A338" s="61" t="n">
        <v>331</v>
      </c>
      <c r="B338" s="62" t="n">
        <v>2356.06392025206</v>
      </c>
      <c r="C338" s="63" t="n">
        <v>2260.5581714754</v>
      </c>
      <c r="D338" s="63" t="n">
        <v>2183.27274789949</v>
      </c>
      <c r="E338" s="63" t="n">
        <v>2071</v>
      </c>
      <c r="F338" s="63" t="n">
        <v>2052.63219636227</v>
      </c>
      <c r="G338" s="63" t="n">
        <v>2577</v>
      </c>
      <c r="H338" s="63" t="n">
        <v>2225.96818929528</v>
      </c>
      <c r="I338" s="63" t="n">
        <v>2228.88</v>
      </c>
      <c r="J338" s="63" t="n">
        <v>2274</v>
      </c>
      <c r="K338" s="63" t="n">
        <v>2173</v>
      </c>
      <c r="L338" s="63" t="n">
        <v>2205</v>
      </c>
      <c r="M338" s="63" t="n">
        <v>2052</v>
      </c>
      <c r="N338" s="63" t="n">
        <v>2218.97951652707</v>
      </c>
      <c r="O338" s="64" t="n">
        <v>2168.01262482544</v>
      </c>
    </row>
    <row r="339" customFormat="false" ht="12.75" hidden="false" customHeight="false" outlineLevel="0" collapsed="false">
      <c r="A339" s="52" t="n">
        <v>332</v>
      </c>
      <c r="B339" s="53" t="n">
        <v>2354.77912277944</v>
      </c>
      <c r="C339" s="54" t="n">
        <v>2259.09886702682</v>
      </c>
      <c r="D339" s="54" t="n">
        <v>2182.6964910747</v>
      </c>
      <c r="E339" s="54" t="n">
        <v>2070</v>
      </c>
      <c r="F339" s="54" t="n">
        <v>2051.4347667956</v>
      </c>
      <c r="G339" s="54" t="n">
        <v>2571</v>
      </c>
      <c r="H339" s="54" t="n">
        <v>2224.61764193664</v>
      </c>
      <c r="I339" s="54" t="n">
        <v>2227.08</v>
      </c>
      <c r="J339" s="54" t="n">
        <v>2272</v>
      </c>
      <c r="K339" s="54" t="n">
        <v>2171</v>
      </c>
      <c r="L339" s="54" t="n">
        <v>2203</v>
      </c>
      <c r="M339" s="54" t="n">
        <v>2051</v>
      </c>
      <c r="N339" s="54" t="n">
        <v>2217.71509124055</v>
      </c>
      <c r="O339" s="56" t="n">
        <v>2166.61306320039</v>
      </c>
    </row>
    <row r="340" customFormat="false" ht="12.75" hidden="false" customHeight="false" outlineLevel="0" collapsed="false">
      <c r="A340" s="52" t="n">
        <v>333</v>
      </c>
      <c r="B340" s="53" t="n">
        <v>2353.4957257823</v>
      </c>
      <c r="C340" s="54" t="n">
        <v>2257.64479340037</v>
      </c>
      <c r="D340" s="54" t="n">
        <v>2182.12098684945</v>
      </c>
      <c r="E340" s="54" t="n">
        <v>2069</v>
      </c>
      <c r="F340" s="54" t="n">
        <v>2050.24185394031</v>
      </c>
      <c r="G340" s="54" t="n">
        <v>2566</v>
      </c>
      <c r="H340" s="54" t="n">
        <v>2223.27225162843</v>
      </c>
      <c r="I340" s="54" t="n">
        <v>2225.28</v>
      </c>
      <c r="J340" s="54" t="n">
        <v>2271</v>
      </c>
      <c r="K340" s="54" t="n">
        <v>2170</v>
      </c>
      <c r="L340" s="54" t="n">
        <v>2202</v>
      </c>
      <c r="M340" s="54" t="n">
        <v>2050</v>
      </c>
      <c r="N340" s="54" t="n">
        <v>2216.45590243076</v>
      </c>
      <c r="O340" s="56" t="n">
        <v>2165.21851825156</v>
      </c>
    </row>
    <row r="341" customFormat="false" ht="12.75" hidden="false" customHeight="false" outlineLevel="0" collapsed="false">
      <c r="A341" s="52" t="n">
        <v>334</v>
      </c>
      <c r="B341" s="53" t="n">
        <v>2352.21372697204</v>
      </c>
      <c r="C341" s="54" t="n">
        <v>2256.19591398549</v>
      </c>
      <c r="D341" s="54" t="n">
        <v>2181.54623427383</v>
      </c>
      <c r="E341" s="54" t="n">
        <v>2067</v>
      </c>
      <c r="F341" s="54" t="n">
        <v>2049.05342578611</v>
      </c>
      <c r="G341" s="54" t="n">
        <v>2560</v>
      </c>
      <c r="H341" s="54" t="n">
        <v>2221.93198155526</v>
      </c>
      <c r="I341" s="54" t="n">
        <v>2223.49</v>
      </c>
      <c r="J341" s="54" t="n">
        <v>2270</v>
      </c>
      <c r="K341" s="54" t="n">
        <v>2168</v>
      </c>
      <c r="L341" s="54" t="n">
        <v>2200</v>
      </c>
      <c r="M341" s="54" t="n">
        <v>2049</v>
      </c>
      <c r="N341" s="54" t="n">
        <v>2215.20191197591</v>
      </c>
      <c r="O341" s="56" t="n">
        <v>2163.8289548672</v>
      </c>
    </row>
    <row r="342" customFormat="false" ht="12.75" hidden="false" customHeight="false" outlineLevel="0" collapsed="false">
      <c r="A342" s="52" t="n">
        <v>335</v>
      </c>
      <c r="B342" s="53" t="n">
        <v>2350.93312406504</v>
      </c>
      <c r="C342" s="54" t="n">
        <v>2254.75219254269</v>
      </c>
      <c r="D342" s="54" t="n">
        <v>2180.97223239986</v>
      </c>
      <c r="E342" s="54" t="n">
        <v>2066</v>
      </c>
      <c r="F342" s="54" t="n">
        <v>2047.86945064854</v>
      </c>
      <c r="G342" s="54" t="n">
        <v>2555</v>
      </c>
      <c r="H342" s="54" t="n">
        <v>2220.59679527863</v>
      </c>
      <c r="I342" s="54" t="n">
        <v>2221.7</v>
      </c>
      <c r="J342" s="54" t="n">
        <v>2268</v>
      </c>
      <c r="K342" s="54" t="n">
        <v>2166</v>
      </c>
      <c r="L342" s="54" t="n">
        <v>2198</v>
      </c>
      <c r="M342" s="54" t="n">
        <v>2048</v>
      </c>
      <c r="N342" s="54" t="n">
        <v>2213.95308214888</v>
      </c>
      <c r="O342" s="56" t="n">
        <v>2162.44433829142</v>
      </c>
    </row>
    <row r="343" customFormat="false" ht="12.75" hidden="false" customHeight="false" outlineLevel="0" collapsed="false">
      <c r="A343" s="52" t="n">
        <v>336</v>
      </c>
      <c r="B343" s="53" t="n">
        <v>2349.65391478264</v>
      </c>
      <c r="C343" s="54" t="n">
        <v>2253.31359319866</v>
      </c>
      <c r="D343" s="54" t="n">
        <v>2180.3989802815</v>
      </c>
      <c r="E343" s="54" t="n">
        <v>2065</v>
      </c>
      <c r="F343" s="54" t="n">
        <v>2046.68989716463</v>
      </c>
      <c r="G343" s="54" t="n">
        <v>2549</v>
      </c>
      <c r="H343" s="54" t="n">
        <v>2219.26665673187</v>
      </c>
      <c r="I343" s="54" t="n">
        <v>2220.27</v>
      </c>
      <c r="J343" s="54" t="n">
        <v>2267</v>
      </c>
      <c r="K343" s="54" t="n">
        <v>2165</v>
      </c>
      <c r="L343" s="54" t="n">
        <v>2196</v>
      </c>
      <c r="M343" s="54" t="n">
        <v>2046</v>
      </c>
      <c r="N343" s="54" t="n">
        <v>2212.70937561197</v>
      </c>
      <c r="O343" s="56" t="n">
        <v>2161.06463411956</v>
      </c>
    </row>
    <row r="344" customFormat="false" ht="12.75" hidden="false" customHeight="false" outlineLevel="0" collapsed="false">
      <c r="A344" s="52" t="n">
        <v>337</v>
      </c>
      <c r="B344" s="53" t="n">
        <v>2348.37609685116</v>
      </c>
      <c r="C344" s="54" t="n">
        <v>2251.88008044149</v>
      </c>
      <c r="D344" s="54" t="n">
        <v>2179.82647697462</v>
      </c>
      <c r="E344" s="54" t="n">
        <v>2064</v>
      </c>
      <c r="F344" s="54" t="n">
        <v>2045.51473428866</v>
      </c>
      <c r="G344" s="54" t="n">
        <v>2544</v>
      </c>
      <c r="H344" s="54" t="n">
        <v>2217.94153021531</v>
      </c>
      <c r="I344" s="54" t="n">
        <v>2218.49</v>
      </c>
      <c r="J344" s="54" t="n">
        <v>2266</v>
      </c>
      <c r="K344" s="54" t="n">
        <v>2163</v>
      </c>
      <c r="L344" s="54" t="n">
        <v>2195</v>
      </c>
      <c r="M344" s="54" t="n">
        <v>2045</v>
      </c>
      <c r="N344" s="54" t="n">
        <v>2211.47075541167</v>
      </c>
      <c r="O344" s="56" t="n">
        <v>2159.68980829352</v>
      </c>
    </row>
    <row r="345" customFormat="false" ht="12.75" hidden="false" customHeight="false" outlineLevel="0" collapsed="false">
      <c r="A345" s="52" t="n">
        <v>338</v>
      </c>
      <c r="B345" s="53" t="n">
        <v>2347.09966800184</v>
      </c>
      <c r="C345" s="54" t="n">
        <v>2250.4516191159</v>
      </c>
      <c r="D345" s="54" t="n">
        <v>2179.25472153699</v>
      </c>
      <c r="E345" s="54" t="n">
        <v>2063</v>
      </c>
      <c r="F345" s="54" t="n">
        <v>2044.34393128802</v>
      </c>
      <c r="G345" s="54" t="n">
        <v>2539</v>
      </c>
      <c r="H345" s="54" t="n">
        <v>2216.62138039135</v>
      </c>
      <c r="I345" s="54" t="n">
        <v>2216.7</v>
      </c>
      <c r="J345" s="54" t="n">
        <v>2264</v>
      </c>
      <c r="K345" s="54" t="n">
        <v>2162</v>
      </c>
      <c r="L345" s="54" t="n">
        <v>2193</v>
      </c>
      <c r="M345" s="54" t="n">
        <v>2044</v>
      </c>
      <c r="N345" s="54" t="n">
        <v>2210.23718497358</v>
      </c>
      <c r="O345" s="56" t="n">
        <v>2158.31982709728</v>
      </c>
    </row>
    <row r="346" customFormat="false" ht="12.75" hidden="false" customHeight="false" outlineLevel="0" collapsed="false">
      <c r="A346" s="52" t="n">
        <v>339</v>
      </c>
      <c r="B346" s="53" t="n">
        <v>2345.82462597086</v>
      </c>
      <c r="C346" s="54" t="n">
        <v>2249.02817441862</v>
      </c>
      <c r="D346" s="54" t="n">
        <v>2178.68371302832</v>
      </c>
      <c r="E346" s="54" t="n">
        <v>2062</v>
      </c>
      <c r="F346" s="54" t="n">
        <v>2043.17745773911</v>
      </c>
      <c r="G346" s="54" t="n">
        <v>2533</v>
      </c>
      <c r="H346" s="54" t="n">
        <v>2215.30617227974</v>
      </c>
      <c r="I346" s="54" t="n">
        <v>2214.93</v>
      </c>
      <c r="J346" s="54" t="n">
        <v>2263</v>
      </c>
      <c r="K346" s="54" t="n">
        <v>2160</v>
      </c>
      <c r="L346" s="54" t="n">
        <v>2191</v>
      </c>
      <c r="M346" s="54" t="n">
        <v>2043</v>
      </c>
      <c r="N346" s="54" t="n">
        <v>2209.00862809736</v>
      </c>
      <c r="O346" s="56" t="n">
        <v>2156.95465715236</v>
      </c>
    </row>
    <row r="347" customFormat="false" ht="13.5" hidden="false" customHeight="false" outlineLevel="0" collapsed="false">
      <c r="A347" s="57" t="n">
        <v>340</v>
      </c>
      <c r="B347" s="58" t="n">
        <v>2344.55096849932</v>
      </c>
      <c r="C347" s="59" t="n">
        <v>2247.60971189377</v>
      </c>
      <c r="D347" s="59" t="n">
        <v>2178.11345051019</v>
      </c>
      <c r="E347" s="59" t="n">
        <v>2060</v>
      </c>
      <c r="F347" s="59" t="n">
        <v>2042.01528352328</v>
      </c>
      <c r="G347" s="59" t="n">
        <v>2528</v>
      </c>
      <c r="H347" s="59" t="n">
        <v>2213.99587125289</v>
      </c>
      <c r="I347" s="59" t="n">
        <v>2213.15</v>
      </c>
      <c r="J347" s="59" t="n">
        <v>2262</v>
      </c>
      <c r="K347" s="59" t="n">
        <v>2159</v>
      </c>
      <c r="L347" s="59" t="n">
        <v>2189</v>
      </c>
      <c r="M347" s="59" t="n">
        <v>2042</v>
      </c>
      <c r="N347" s="59" t="n">
        <v>2207.7850489518</v>
      </c>
      <c r="O347" s="60" t="n">
        <v>2155.59426541348</v>
      </c>
    </row>
    <row r="348" customFormat="false" ht="12.75" hidden="false" customHeight="false" outlineLevel="0" collapsed="false">
      <c r="A348" s="61" t="n">
        <v>341</v>
      </c>
      <c r="B348" s="62" t="n">
        <v>2343.2786933332</v>
      </c>
      <c r="C348" s="63" t="n">
        <v>2246.19619742835</v>
      </c>
      <c r="D348" s="63" t="n">
        <v>2177.54393304611</v>
      </c>
      <c r="E348" s="63" t="n">
        <v>2059</v>
      </c>
      <c r="F348" s="63" t="n">
        <v>2040.8573788229</v>
      </c>
      <c r="G348" s="63" t="n">
        <v>2522</v>
      </c>
      <c r="H348" s="63" t="n">
        <v>2212.69044303125</v>
      </c>
      <c r="I348" s="63" t="n">
        <v>2211.38</v>
      </c>
      <c r="J348" s="63" t="n">
        <v>2261</v>
      </c>
      <c r="K348" s="63" t="n">
        <v>2157</v>
      </c>
      <c r="L348" s="63" t="n">
        <v>2188</v>
      </c>
      <c r="M348" s="63" t="n">
        <v>2041</v>
      </c>
      <c r="N348" s="63" t="n">
        <v>2206.56641206993</v>
      </c>
      <c r="O348" s="64" t="n">
        <v>2154.23861916422</v>
      </c>
    </row>
    <row r="349" customFormat="false" ht="12.75" hidden="false" customHeight="false" outlineLevel="0" collapsed="false">
      <c r="A349" s="52" t="n">
        <v>342</v>
      </c>
      <c r="B349" s="53" t="n">
        <v>2342.00779822341</v>
      </c>
      <c r="C349" s="54" t="n">
        <v>2244.78759724783</v>
      </c>
      <c r="D349" s="54" t="n">
        <v>2176.97515970147</v>
      </c>
      <c r="E349" s="54" t="n">
        <v>2058</v>
      </c>
      <c r="F349" s="54" t="n">
        <v>2039.70371411742</v>
      </c>
      <c r="G349" s="54" t="n">
        <v>2517</v>
      </c>
      <c r="H349" s="54" t="n">
        <v>2211.38985367881</v>
      </c>
      <c r="I349" s="54" t="n">
        <v>2209.61</v>
      </c>
      <c r="J349" s="54" t="n">
        <v>2259</v>
      </c>
      <c r="K349" s="54" t="n">
        <v>2156</v>
      </c>
      <c r="L349" s="54" t="n">
        <v>2186</v>
      </c>
      <c r="M349" s="54" t="n">
        <v>2040</v>
      </c>
      <c r="N349" s="54" t="n">
        <v>2205.35268234425</v>
      </c>
      <c r="O349" s="56" t="n">
        <v>2152.88768601274</v>
      </c>
    </row>
    <row r="350" customFormat="false" ht="12.75" hidden="false" customHeight="false" outlineLevel="0" collapsed="false">
      <c r="A350" s="52" t="n">
        <v>343</v>
      </c>
      <c r="B350" s="53" t="n">
        <v>2340.73828092571</v>
      </c>
      <c r="C350" s="54" t="n">
        <v>2243.38387791178</v>
      </c>
      <c r="D350" s="54" t="n">
        <v>2176.40712954355</v>
      </c>
      <c r="E350" s="54" t="n">
        <v>2057</v>
      </c>
      <c r="F350" s="54" t="n">
        <v>2038.55426017955</v>
      </c>
      <c r="G350" s="54" t="n">
        <v>2512</v>
      </c>
      <c r="H350" s="54" t="n">
        <v>2210.09406959856</v>
      </c>
      <c r="I350" s="54" t="n">
        <v>2207.84</v>
      </c>
      <c r="J350" s="54" t="n">
        <v>2258</v>
      </c>
      <c r="K350" s="54" t="n">
        <v>2154</v>
      </c>
      <c r="L350" s="54" t="n">
        <v>2184</v>
      </c>
      <c r="M350" s="54" t="n">
        <v>2038</v>
      </c>
      <c r="N350" s="54" t="n">
        <v>2204.14382502202</v>
      </c>
      <c r="O350" s="56" t="n">
        <v>2151.54143388763</v>
      </c>
    </row>
    <row r="351" customFormat="false" ht="12.75" hidden="false" customHeight="false" outlineLevel="0" collapsed="false">
      <c r="A351" s="52" t="n">
        <v>344</v>
      </c>
      <c r="B351" s="53" t="n">
        <v>2339.47013920072</v>
      </c>
      <c r="C351" s="54" t="n">
        <v>2241.98500630952</v>
      </c>
      <c r="D351" s="54" t="n">
        <v>2175.83984164154</v>
      </c>
      <c r="E351" s="54" t="n">
        <v>2056</v>
      </c>
      <c r="F351" s="54" t="n">
        <v>2037.40898807148</v>
      </c>
      <c r="G351" s="54" t="n">
        <v>2506</v>
      </c>
      <c r="H351" s="54" t="n">
        <v>2208.80305752817</v>
      </c>
      <c r="I351" s="54" t="n">
        <v>2206.43</v>
      </c>
      <c r="J351" s="54" t="n">
        <v>2257</v>
      </c>
      <c r="K351" s="54" t="n">
        <v>2153</v>
      </c>
      <c r="L351" s="54" t="n">
        <v>2182</v>
      </c>
      <c r="M351" s="54" t="n">
        <v>2037</v>
      </c>
      <c r="N351" s="54" t="n">
        <v>2202.9398057006</v>
      </c>
      <c r="O351" s="56" t="n">
        <v>2150.19983103375</v>
      </c>
    </row>
    <row r="352" customFormat="false" ht="12.75" hidden="false" customHeight="false" outlineLevel="0" collapsed="false">
      <c r="A352" s="52" t="n">
        <v>345</v>
      </c>
      <c r="B352" s="53" t="n">
        <v>2338.20337081392</v>
      </c>
      <c r="C352" s="54" t="n">
        <v>2240.59094965596</v>
      </c>
      <c r="D352" s="54" t="n">
        <v>2175.27329506648</v>
      </c>
      <c r="E352" s="54" t="n">
        <v>2055</v>
      </c>
      <c r="F352" s="54" t="n">
        <v>2036.26786914113</v>
      </c>
      <c r="G352" s="54" t="n">
        <v>2501</v>
      </c>
      <c r="H352" s="54" t="n">
        <v>2207.51678453564</v>
      </c>
      <c r="I352" s="54" t="n">
        <v>2204.66</v>
      </c>
      <c r="J352" s="54" t="n">
        <v>2255</v>
      </c>
      <c r="K352" s="54" t="n">
        <v>2151</v>
      </c>
      <c r="L352" s="54" t="n">
        <v>2181</v>
      </c>
      <c r="M352" s="54" t="n">
        <v>2036</v>
      </c>
      <c r="N352" s="54" t="n">
        <v>2201.74059032292</v>
      </c>
      <c r="O352" s="56" t="n">
        <v>2148.8628460082</v>
      </c>
    </row>
    <row r="353" customFormat="false" ht="12.75" hidden="false" customHeight="false" outlineLevel="0" collapsed="false">
      <c r="A353" s="52" t="n">
        <v>346</v>
      </c>
      <c r="B353" s="53" t="n">
        <v>2336.93797353564</v>
      </c>
      <c r="C353" s="54" t="n">
        <v>2239.20167548738</v>
      </c>
      <c r="D353" s="54" t="n">
        <v>2174.7074888913</v>
      </c>
      <c r="E353" s="54" t="n">
        <v>2053</v>
      </c>
      <c r="F353" s="54" t="n">
        <v>2035.13087501853</v>
      </c>
      <c r="G353" s="54" t="n">
        <v>2495</v>
      </c>
      <c r="H353" s="54" t="n">
        <v>2206.23521801504</v>
      </c>
      <c r="I353" s="54" t="n">
        <v>2202.91</v>
      </c>
      <c r="J353" s="54" t="n">
        <v>2254</v>
      </c>
      <c r="K353" s="54" t="n">
        <v>2149</v>
      </c>
      <c r="L353" s="54" t="n">
        <v>2179</v>
      </c>
      <c r="M353" s="54" t="n">
        <v>2035</v>
      </c>
      <c r="N353" s="54" t="n">
        <v>2200.54614517297</v>
      </c>
      <c r="O353" s="56" t="n">
        <v>2147.53044767631</v>
      </c>
    </row>
    <row r="354" customFormat="false" ht="12.75" hidden="false" customHeight="false" outlineLevel="0" collapsed="false">
      <c r="A354" s="52" t="n">
        <v>347</v>
      </c>
      <c r="B354" s="53" t="n">
        <v>2335.673945141</v>
      </c>
      <c r="C354" s="54" t="n">
        <v>2237.81715165738</v>
      </c>
      <c r="D354" s="54" t="n">
        <v>2174.14242219083</v>
      </c>
      <c r="E354" s="54" t="n">
        <v>2052</v>
      </c>
      <c r="F354" s="54" t="n">
        <v>2033.99797761219</v>
      </c>
      <c r="G354" s="54" t="n">
        <v>2490</v>
      </c>
      <c r="H354" s="54" t="n">
        <v>2204.95832568232</v>
      </c>
      <c r="I354" s="54" t="n">
        <v>2201.15</v>
      </c>
      <c r="J354" s="54" t="n">
        <v>2253</v>
      </c>
      <c r="K354" s="54" t="n">
        <v>2148</v>
      </c>
      <c r="L354" s="54" t="n">
        <v>2177</v>
      </c>
      <c r="M354" s="54" t="n">
        <v>2034</v>
      </c>
      <c r="N354" s="54" t="n">
        <v>2199.35643687139</v>
      </c>
      <c r="O354" s="56" t="n">
        <v>2146.20260520772</v>
      </c>
    </row>
    <row r="355" customFormat="false" ht="12.75" hidden="false" customHeight="false" outlineLevel="0" collapsed="false">
      <c r="A355" s="52" t="n">
        <v>348</v>
      </c>
      <c r="B355" s="53" t="n">
        <v>2334.41128340996</v>
      </c>
      <c r="C355" s="54" t="n">
        <v>2236.43734633279</v>
      </c>
      <c r="D355" s="54" t="n">
        <v>2173.57809404174</v>
      </c>
      <c r="E355" s="54" t="n">
        <v>2051</v>
      </c>
      <c r="F355" s="54" t="n">
        <v>2032.86914910554</v>
      </c>
      <c r="G355" s="54" t="n">
        <v>2485</v>
      </c>
      <c r="H355" s="54" t="n">
        <v>2203.6860755712</v>
      </c>
      <c r="I355" s="54" t="n">
        <v>2199.74</v>
      </c>
      <c r="J355" s="54" t="n">
        <v>2252</v>
      </c>
      <c r="K355" s="54" t="n">
        <v>2146</v>
      </c>
      <c r="L355" s="54" t="n">
        <v>2176</v>
      </c>
      <c r="M355" s="54" t="n">
        <v>2033</v>
      </c>
      <c r="N355" s="54" t="n">
        <v>2198.17143237111</v>
      </c>
      <c r="O355" s="56" t="n">
        <v>2144.87928807248</v>
      </c>
    </row>
    <row r="356" customFormat="false" ht="12.75" hidden="false" customHeight="false" outlineLevel="0" collapsed="false">
      <c r="A356" s="52" t="n">
        <v>349</v>
      </c>
      <c r="B356" s="53" t="n">
        <v>2333.14998612727</v>
      </c>
      <c r="C356" s="54" t="n">
        <v>2235.06222798975</v>
      </c>
      <c r="D356" s="54" t="n">
        <v>2173.01450352257</v>
      </c>
      <c r="E356" s="54" t="n">
        <v>2050</v>
      </c>
      <c r="F356" s="54" t="n">
        <v>2031.74436195346</v>
      </c>
      <c r="G356" s="54" t="n">
        <v>2480</v>
      </c>
      <c r="H356" s="54" t="n">
        <v>2202.41843602912</v>
      </c>
      <c r="I356" s="54" t="n">
        <v>2197.99</v>
      </c>
      <c r="J356" s="54" t="n">
        <v>2250</v>
      </c>
      <c r="K356" s="54" t="n">
        <v>2145</v>
      </c>
      <c r="L356" s="54" t="n">
        <v>2174</v>
      </c>
      <c r="M356" s="54" t="n">
        <v>2032</v>
      </c>
      <c r="N356" s="54" t="n">
        <v>2196.99109895311</v>
      </c>
      <c r="O356" s="56" t="n">
        <v>2143.56046603731</v>
      </c>
    </row>
    <row r="357" customFormat="false" ht="13.5" hidden="false" customHeight="false" outlineLevel="0" collapsed="false">
      <c r="A357" s="57" t="n">
        <v>350</v>
      </c>
      <c r="B357" s="58" t="n">
        <v>2331.89005108246</v>
      </c>
      <c r="C357" s="59" t="n">
        <v>2233.69176540977</v>
      </c>
      <c r="D357" s="59" t="n">
        <v>2172.45164971373</v>
      </c>
      <c r="E357" s="59" t="n">
        <v>2049</v>
      </c>
      <c r="F357" s="59" t="n">
        <v>2030.62358887883</v>
      </c>
      <c r="G357" s="59" t="n">
        <v>2475</v>
      </c>
      <c r="H357" s="59" t="n">
        <v>2201.15537571321</v>
      </c>
      <c r="I357" s="59" t="n">
        <v>2196.24</v>
      </c>
      <c r="J357" s="59" t="n">
        <v>2249</v>
      </c>
      <c r="K357" s="59" t="n">
        <v>2144</v>
      </c>
      <c r="L357" s="59" t="n">
        <v>2172</v>
      </c>
      <c r="M357" s="59" t="n">
        <v>2030</v>
      </c>
      <c r="N357" s="59" t="n">
        <v>2195.81540422216</v>
      </c>
      <c r="O357" s="60" t="n">
        <v>2142.24610916176</v>
      </c>
    </row>
    <row r="358" customFormat="false" ht="12.75" hidden="false" customHeight="false" outlineLevel="0" collapsed="false">
      <c r="A358" s="61" t="n">
        <v>351</v>
      </c>
      <c r="B358" s="62" t="n">
        <v>2330.63147606984</v>
      </c>
      <c r="C358" s="63" t="n">
        <v>2232.32592767587</v>
      </c>
      <c r="D358" s="63" t="n">
        <v>2171.88953169749</v>
      </c>
      <c r="E358" s="63" t="n">
        <v>2048</v>
      </c>
      <c r="F358" s="63" t="n">
        <v>2029.50680286916</v>
      </c>
      <c r="G358" s="63" t="n">
        <v>2469</v>
      </c>
      <c r="H358" s="63" t="n">
        <v>2199.89686358641</v>
      </c>
      <c r="I358" s="63" t="n">
        <v>2194.5</v>
      </c>
      <c r="J358" s="63" t="n">
        <v>2248</v>
      </c>
      <c r="K358" s="63" t="n">
        <v>2142</v>
      </c>
      <c r="L358" s="63" t="n">
        <v>2171</v>
      </c>
      <c r="M358" s="63" t="n">
        <v>2029</v>
      </c>
      <c r="N358" s="63" t="n">
        <v>2194.6443161027</v>
      </c>
      <c r="O358" s="64" t="n">
        <v>2140.93618779459</v>
      </c>
    </row>
    <row r="359" customFormat="false" ht="12.75" hidden="false" customHeight="false" outlineLevel="0" collapsed="false">
      <c r="A359" s="52" t="n">
        <v>352</v>
      </c>
      <c r="B359" s="53" t="n">
        <v>2329.37425888848</v>
      </c>
      <c r="C359" s="54" t="n">
        <v>2230.96468416885</v>
      </c>
      <c r="D359" s="54" t="n">
        <v>2171.32814855796</v>
      </c>
      <c r="E359" s="54" t="n">
        <v>2047</v>
      </c>
      <c r="F359" s="54" t="n">
        <v>2028.39397717321</v>
      </c>
      <c r="G359" s="54" t="n">
        <v>2464</v>
      </c>
      <c r="H359" s="54" t="n">
        <v>2198.64286891355</v>
      </c>
      <c r="I359" s="54" t="n">
        <v>2193.1</v>
      </c>
      <c r="J359" s="54" t="n">
        <v>2247</v>
      </c>
      <c r="K359" s="54" t="n">
        <v>2141</v>
      </c>
      <c r="L359" s="54" t="n">
        <v>2169</v>
      </c>
      <c r="M359" s="54" t="n">
        <v>2028</v>
      </c>
      <c r="N359" s="54" t="n">
        <v>2193.47780283475</v>
      </c>
      <c r="O359" s="56" t="n">
        <v>2139.63067257011</v>
      </c>
    </row>
    <row r="360" customFormat="false" ht="12.75" hidden="false" customHeight="false" outlineLevel="0" collapsed="false">
      <c r="A360" s="52" t="n">
        <v>353</v>
      </c>
      <c r="B360" s="53" t="n">
        <v>2328.11839734218</v>
      </c>
      <c r="C360" s="54" t="n">
        <v>2229.60800456349</v>
      </c>
      <c r="D360" s="54" t="n">
        <v>2170.7674993811</v>
      </c>
      <c r="E360" s="54" t="n">
        <v>2046</v>
      </c>
      <c r="F360" s="54" t="n">
        <v>2027.28508529779</v>
      </c>
      <c r="G360" s="54" t="n">
        <v>2459</v>
      </c>
      <c r="H360" s="54" t="n">
        <v>2197.39336125759</v>
      </c>
      <c r="I360" s="54" t="n">
        <v>2191.36</v>
      </c>
      <c r="J360" s="54" t="n">
        <v>2245</v>
      </c>
      <c r="K360" s="54" t="n">
        <v>2139</v>
      </c>
      <c r="L360" s="54" t="n">
        <v>2168</v>
      </c>
      <c r="M360" s="54" t="n">
        <v>2027</v>
      </c>
      <c r="N360" s="54" t="n">
        <v>2192.31583296992</v>
      </c>
      <c r="O360" s="56" t="n">
        <v>2138.3295344046</v>
      </c>
    </row>
    <row r="361" customFormat="false" ht="12.75" hidden="false" customHeight="false" outlineLevel="0" collapsed="false">
      <c r="A361" s="52" t="n">
        <v>354</v>
      </c>
      <c r="B361" s="53" t="n">
        <v>2326.86388923949</v>
      </c>
      <c r="C361" s="54" t="n">
        <v>2228.25585882491</v>
      </c>
      <c r="D361" s="54" t="n">
        <v>2170.20758325473</v>
      </c>
      <c r="E361" s="54" t="n">
        <v>2044</v>
      </c>
      <c r="F361" s="54" t="n">
        <v>2026.18010100443</v>
      </c>
      <c r="G361" s="54" t="n">
        <v>2454</v>
      </c>
      <c r="H361" s="54" t="n">
        <v>2196.14831047583</v>
      </c>
      <c r="I361" s="54" t="n">
        <v>2189.97</v>
      </c>
      <c r="J361" s="54" t="n">
        <v>2244</v>
      </c>
      <c r="K361" s="54" t="n">
        <v>2138</v>
      </c>
      <c r="L361" s="54" t="n">
        <v>2166</v>
      </c>
      <c r="M361" s="54" t="n">
        <v>2026</v>
      </c>
      <c r="N361" s="54" t="n">
        <v>2191.15837536741</v>
      </c>
      <c r="O361" s="56" t="n">
        <v>2137.03274449278</v>
      </c>
    </row>
    <row r="362" customFormat="false" ht="12.75" hidden="false" customHeight="false" outlineLevel="0" collapsed="false">
      <c r="A362" s="52" t="n">
        <v>355</v>
      </c>
      <c r="B362" s="53" t="n">
        <v>2325.61073239368</v>
      </c>
      <c r="C362" s="54" t="n">
        <v>2226.90821720494</v>
      </c>
      <c r="D362" s="54" t="n">
        <v>2169.6483992685</v>
      </c>
      <c r="E362" s="54" t="n">
        <v>2043</v>
      </c>
      <c r="F362" s="54" t="n">
        <v>2025.0789983063</v>
      </c>
      <c r="G362" s="54" t="n">
        <v>2449</v>
      </c>
      <c r="H362" s="54" t="n">
        <v>2194.90768671622</v>
      </c>
      <c r="I362" s="54" t="n">
        <v>2188.24</v>
      </c>
      <c r="J362" s="54" t="n">
        <v>2243</v>
      </c>
      <c r="K362" s="54" t="n">
        <v>2136</v>
      </c>
      <c r="L362" s="54" t="n">
        <v>2165</v>
      </c>
      <c r="M362" s="54" t="n">
        <v>2025</v>
      </c>
      <c r="N362" s="54" t="n">
        <v>2190.00539919018</v>
      </c>
      <c r="O362" s="56" t="n">
        <v>2135.74027430435</v>
      </c>
    </row>
    <row r="363" customFormat="false" ht="12.75" hidden="false" customHeight="false" outlineLevel="0" collapsed="false">
      <c r="A363" s="52" t="n">
        <v>356</v>
      </c>
      <c r="B363" s="53" t="n">
        <v>2324.35892462273</v>
      </c>
      <c r="C363" s="54" t="n">
        <v>2225.56505023858</v>
      </c>
      <c r="D363" s="54" t="n">
        <v>2169.08994651389</v>
      </c>
      <c r="E363" s="54" t="n">
        <v>2042</v>
      </c>
      <c r="F363" s="54" t="n">
        <v>2023.98175146499</v>
      </c>
      <c r="G363" s="54" t="n">
        <v>2444</v>
      </c>
      <c r="H363" s="54" t="n">
        <v>2193.67146041376</v>
      </c>
      <c r="I363" s="54" t="n">
        <v>2186.5</v>
      </c>
      <c r="J363" s="54" t="n">
        <v>2242</v>
      </c>
      <c r="K363" s="54" t="n">
        <v>2135</v>
      </c>
      <c r="L363" s="54" t="n">
        <v>2163</v>
      </c>
      <c r="M363" s="54" t="n">
        <v>2024</v>
      </c>
      <c r="N363" s="54" t="n">
        <v>2188.85687390104</v>
      </c>
      <c r="O363" s="56" t="n">
        <v>2134.45209558059</v>
      </c>
    </row>
    <row r="364" customFormat="false" ht="12.75" hidden="false" customHeight="false" outlineLevel="0" collapsed="false">
      <c r="A364" s="52" t="n">
        <v>357</v>
      </c>
      <c r="B364" s="53" t="n">
        <v>2323.10846374929</v>
      </c>
      <c r="C364" s="54" t="n">
        <v>2224.22632874047</v>
      </c>
      <c r="D364" s="54" t="n">
        <v>2168.53222408421</v>
      </c>
      <c r="E364" s="54" t="n">
        <v>2041</v>
      </c>
      <c r="F364" s="54" t="n">
        <v>2022.88833498749</v>
      </c>
      <c r="G364" s="54" t="n">
        <v>2439</v>
      </c>
      <c r="H364" s="54" t="n">
        <v>2192.43960228687</v>
      </c>
      <c r="I364" s="54" t="n">
        <v>2185.12</v>
      </c>
      <c r="J364" s="54" t="n">
        <v>2241</v>
      </c>
      <c r="K364" s="54" t="n">
        <v>2133</v>
      </c>
      <c r="L364" s="54" t="n">
        <v>2161</v>
      </c>
      <c r="M364" s="54" t="n">
        <v>2023</v>
      </c>
      <c r="N364" s="54" t="n">
        <v>2187.71276925895</v>
      </c>
      <c r="O364" s="56" t="n">
        <v>2133.16818033096</v>
      </c>
    </row>
    <row r="365" customFormat="false" ht="12.75" hidden="false" customHeight="false" outlineLevel="0" collapsed="false">
      <c r="A365" s="52" t="n">
        <v>358</v>
      </c>
      <c r="B365" s="53" t="n">
        <v>2321.85934760073</v>
      </c>
      <c r="C365" s="54" t="n">
        <v>2222.89202380145</v>
      </c>
      <c r="D365" s="54" t="n">
        <v>2167.97523107461</v>
      </c>
      <c r="E365" s="54" t="n">
        <v>2040</v>
      </c>
      <c r="F365" s="54" t="n">
        <v>2021.79872362311</v>
      </c>
      <c r="G365" s="54" t="n">
        <v>2434</v>
      </c>
      <c r="H365" s="54" t="n">
        <v>2191.21208333389</v>
      </c>
      <c r="I365" s="54" t="n">
        <v>2183.39</v>
      </c>
      <c r="J365" s="54" t="n">
        <v>2239</v>
      </c>
      <c r="K365" s="54" t="n">
        <v>2132</v>
      </c>
      <c r="L365" s="54" t="n">
        <v>2160</v>
      </c>
      <c r="M365" s="54" t="n">
        <v>2022</v>
      </c>
      <c r="N365" s="54" t="n">
        <v>2186.57305531526</v>
      </c>
      <c r="O365" s="56" t="n">
        <v>2131.88850082983</v>
      </c>
    </row>
    <row r="366" customFormat="false" ht="12.75" hidden="false" customHeight="false" outlineLevel="0" collapsed="false">
      <c r="A366" s="52" t="n">
        <v>359</v>
      </c>
      <c r="B366" s="53" t="n">
        <v>2320.61157400907</v>
      </c>
      <c r="C366" s="54" t="n">
        <v>2221.56210678515</v>
      </c>
      <c r="D366" s="54" t="n">
        <v>2167.41896658207</v>
      </c>
      <c r="E366" s="54" t="n">
        <v>2039</v>
      </c>
      <c r="F366" s="54" t="n">
        <v>2020.71289236051</v>
      </c>
      <c r="G366" s="54" t="n">
        <v>2429</v>
      </c>
      <c r="H366" s="54" t="n">
        <v>2189.98887482963</v>
      </c>
      <c r="I366" s="54" t="n">
        <v>2182.01</v>
      </c>
      <c r="J366" s="54" t="n">
        <v>2238</v>
      </c>
      <c r="K366" s="54" t="n">
        <v>2130</v>
      </c>
      <c r="L366" s="54" t="n">
        <v>2158</v>
      </c>
      <c r="M366" s="54" t="n">
        <v>2021</v>
      </c>
      <c r="N366" s="54" t="n">
        <v>2185.43770241009</v>
      </c>
      <c r="O366" s="56" t="n">
        <v>2130.61302961317</v>
      </c>
    </row>
    <row r="367" customFormat="false" ht="13.5" hidden="false" customHeight="false" outlineLevel="0" collapsed="false">
      <c r="A367" s="57" t="n">
        <v>360</v>
      </c>
      <c r="B367" s="58" t="n">
        <v>2319.36514081099</v>
      </c>
      <c r="C367" s="59" t="n">
        <v>2220.23654932464</v>
      </c>
      <c r="D367" s="59" t="n">
        <v>2166.86342970536</v>
      </c>
      <c r="E367" s="59" t="n">
        <v>2038</v>
      </c>
      <c r="F367" s="59" t="n">
        <v>2019.63081642476</v>
      </c>
      <c r="G367" s="59" t="n">
        <v>2424</v>
      </c>
      <c r="H367" s="59" t="n">
        <v>2188.76994832191</v>
      </c>
      <c r="I367" s="59" t="n">
        <v>2180.28</v>
      </c>
      <c r="J367" s="59" t="n">
        <v>2237</v>
      </c>
      <c r="K367" s="59" t="n">
        <v>2129</v>
      </c>
      <c r="L367" s="59" t="n">
        <v>2157</v>
      </c>
      <c r="M367" s="59" t="n">
        <v>2019</v>
      </c>
      <c r="N367" s="59" t="n">
        <v>2184.30668116866</v>
      </c>
      <c r="O367" s="60" t="n">
        <v>2129.34173947537</v>
      </c>
    </row>
    <row r="368" customFormat="false" ht="12.75" hidden="false" customHeight="false" outlineLevel="0" collapsed="false">
      <c r="A368" s="61" t="n">
        <v>361</v>
      </c>
      <c r="B368" s="62" t="n">
        <v>2318.12004584782</v>
      </c>
      <c r="C368" s="63" t="n">
        <v>2218.91532331914</v>
      </c>
      <c r="D368" s="63" t="n">
        <v>2166.30861954509</v>
      </c>
      <c r="E368" s="63" t="n">
        <v>2037</v>
      </c>
      <c r="F368" s="63" t="n">
        <v>2018.5524712744</v>
      </c>
      <c r="G368" s="63" t="n">
        <v>2419</v>
      </c>
      <c r="H368" s="63" t="n">
        <v>2187.55527562821</v>
      </c>
      <c r="I368" s="63" t="n">
        <v>2178.91</v>
      </c>
      <c r="J368" s="63" t="n">
        <v>2236</v>
      </c>
      <c r="K368" s="63" t="n">
        <v>2127</v>
      </c>
      <c r="L368" s="63" t="n">
        <v>2155</v>
      </c>
      <c r="M368" s="63" t="n">
        <v>2018</v>
      </c>
      <c r="N368" s="63" t="n">
        <v>2183.17996249784</v>
      </c>
      <c r="O368" s="64" t="n">
        <v>2128.07460346608</v>
      </c>
    </row>
    <row r="369" customFormat="false" ht="12.75" hidden="false" customHeight="false" outlineLevel="0" collapsed="false">
      <c r="A369" s="52" t="n">
        <v>362</v>
      </c>
      <c r="B369" s="53" t="n">
        <v>2316.87628696552</v>
      </c>
      <c r="C369" s="54" t="n">
        <v>2217.59840093075</v>
      </c>
      <c r="D369" s="54" t="n">
        <v>2165.75453520366</v>
      </c>
      <c r="E369" s="54" t="n">
        <v>2036</v>
      </c>
      <c r="F369" s="54" t="n">
        <v>2017.47783259865</v>
      </c>
      <c r="G369" s="54" t="n">
        <v>2414</v>
      </c>
      <c r="H369" s="54" t="n">
        <v>2186.34482883236</v>
      </c>
      <c r="I369" s="54" t="n">
        <v>2177.19</v>
      </c>
      <c r="J369" s="54" t="n">
        <v>2235</v>
      </c>
      <c r="K369" s="54" t="n">
        <v>2126</v>
      </c>
      <c r="L369" s="54" t="n">
        <v>2154</v>
      </c>
      <c r="M369" s="54" t="n">
        <v>2017</v>
      </c>
      <c r="N369" s="54" t="n">
        <v>2182.05751758258</v>
      </c>
      <c r="O369" s="56" t="n">
        <v>2126.81159488706</v>
      </c>
    </row>
    <row r="370" customFormat="false" ht="12.75" hidden="false" customHeight="false" outlineLevel="0" collapsed="false">
      <c r="A370" s="52" t="n">
        <v>363</v>
      </c>
      <c r="B370" s="53" t="n">
        <v>2315.63386201466</v>
      </c>
      <c r="C370" s="54" t="n">
        <v>2216.28575458128</v>
      </c>
      <c r="D370" s="54" t="n">
        <v>2165.20117578531</v>
      </c>
      <c r="E370" s="54" t="n">
        <v>2035</v>
      </c>
      <c r="F370" s="54" t="n">
        <v>2016.40687631452</v>
      </c>
      <c r="G370" s="54" t="n">
        <v>2409</v>
      </c>
      <c r="H370" s="54" t="n">
        <v>2185.13858028127</v>
      </c>
      <c r="I370" s="54" t="n">
        <v>2175.82</v>
      </c>
      <c r="J370" s="54" t="n">
        <v>2233</v>
      </c>
      <c r="K370" s="54" t="n">
        <v>2125</v>
      </c>
      <c r="L370" s="54" t="n">
        <v>2152</v>
      </c>
      <c r="M370" s="54" t="n">
        <v>2016</v>
      </c>
      <c r="N370" s="54" t="n">
        <v>2180.93931788251</v>
      </c>
      <c r="O370" s="56" t="n">
        <v>2125.55268728915</v>
      </c>
    </row>
    <row r="371" customFormat="false" ht="12.75" hidden="false" customHeight="false" outlineLevel="0" collapsed="false">
      <c r="A371" s="52" t="n">
        <v>364</v>
      </c>
      <c r="B371" s="53" t="n">
        <v>2314.39276885043</v>
      </c>
      <c r="C371" s="54" t="n">
        <v>2214.97735694905</v>
      </c>
      <c r="D371" s="54" t="n">
        <v>2164.64854039605</v>
      </c>
      <c r="E371" s="54" t="n">
        <v>2034</v>
      </c>
      <c r="F371" s="54" t="n">
        <v>2015.33957856409</v>
      </c>
      <c r="G371" s="54" t="n">
        <v>2404</v>
      </c>
      <c r="H371" s="54" t="n">
        <v>2183.9365025817</v>
      </c>
      <c r="I371" s="54" t="n">
        <v>2174.1</v>
      </c>
      <c r="J371" s="54" t="n">
        <v>2232</v>
      </c>
      <c r="K371" s="54" t="n">
        <v>2123</v>
      </c>
      <c r="L371" s="54" t="n">
        <v>2151</v>
      </c>
      <c r="M371" s="54" t="n">
        <v>2015</v>
      </c>
      <c r="N371" s="54" t="n">
        <v>2179.82533512852</v>
      </c>
      <c r="O371" s="56" t="n">
        <v>2124.2978544692</v>
      </c>
    </row>
    <row r="372" customFormat="false" ht="12.75" hidden="false" customHeight="false" outlineLevel="0" collapsed="false">
      <c r="A372" s="52" t="n">
        <v>365</v>
      </c>
      <c r="B372" s="53" t="n">
        <v>2313.15300533263</v>
      </c>
      <c r="C372" s="54" t="n">
        <v>2213.67318096584</v>
      </c>
      <c r="D372" s="54" t="n">
        <v>2164.09662814369</v>
      </c>
      <c r="E372" s="54" t="n">
        <v>2032</v>
      </c>
      <c r="F372" s="54" t="n">
        <v>2014.27591571175</v>
      </c>
      <c r="G372" s="54" t="n">
        <v>2399</v>
      </c>
      <c r="H372" s="54" t="n">
        <v>2182.73856859713</v>
      </c>
      <c r="I372" s="54" t="n">
        <v>2172.73</v>
      </c>
      <c r="J372" s="54" t="n">
        <v>2231</v>
      </c>
      <c r="K372" s="54" t="n">
        <v>2122</v>
      </c>
      <c r="L372" s="54" t="n">
        <v>2149</v>
      </c>
      <c r="M372" s="54" t="n">
        <v>2014</v>
      </c>
      <c r="N372" s="54" t="n">
        <v>2178.71554131947</v>
      </c>
      <c r="O372" s="56" t="n">
        <v>2123.04707046715</v>
      </c>
    </row>
    <row r="373" customFormat="false" ht="12.75" hidden="false" customHeight="false" outlineLevel="0" collapsed="false">
      <c r="A373" s="52" t="n">
        <v>366</v>
      </c>
      <c r="B373" s="53" t="n">
        <v>2311.9145693256</v>
      </c>
      <c r="C373" s="54" t="n">
        <v>2212.37319981379</v>
      </c>
      <c r="D373" s="54" t="n">
        <v>2163.54543813786</v>
      </c>
      <c r="E373" s="54" t="n">
        <v>2031</v>
      </c>
      <c r="F373" s="54" t="n">
        <v>2013.21586434154</v>
      </c>
      <c r="G373" s="54" t="n">
        <v>2394</v>
      </c>
      <c r="H373" s="54" t="n">
        <v>2181.54475144457</v>
      </c>
      <c r="I373" s="54" t="n">
        <v>2171.37</v>
      </c>
      <c r="J373" s="54" t="n">
        <v>2230</v>
      </c>
      <c r="K373" s="54" t="n">
        <v>2120</v>
      </c>
      <c r="L373" s="54" t="n">
        <v>2147</v>
      </c>
      <c r="M373" s="54" t="n">
        <v>2013</v>
      </c>
      <c r="N373" s="54" t="n">
        <v>2177.60990871887</v>
      </c>
      <c r="O373" s="56" t="n">
        <v>2121.80030956304</v>
      </c>
    </row>
    <row r="374" customFormat="false" ht="12.75" hidden="false" customHeight="false" outlineLevel="0" collapsed="false">
      <c r="A374" s="52" t="n">
        <v>367</v>
      </c>
      <c r="B374" s="53" t="n">
        <v>2310.6774586983</v>
      </c>
      <c r="C374" s="54" t="n">
        <v>2211.0773869224</v>
      </c>
      <c r="D374" s="54" t="n">
        <v>2162.99496948995</v>
      </c>
      <c r="E374" s="54" t="n">
        <v>2030</v>
      </c>
      <c r="F374" s="54" t="n">
        <v>2012.15940125445</v>
      </c>
      <c r="G374" s="54" t="n">
        <v>2389</v>
      </c>
      <c r="H374" s="54" t="n">
        <v>2180.35502449157</v>
      </c>
      <c r="I374" s="54" t="n">
        <v>2169.66</v>
      </c>
      <c r="J374" s="54" t="n">
        <v>2229</v>
      </c>
      <c r="K374" s="54" t="n">
        <v>2119</v>
      </c>
      <c r="L374" s="54" t="n">
        <v>2146</v>
      </c>
      <c r="M374" s="54" t="n">
        <v>2012</v>
      </c>
      <c r="N374" s="54" t="n">
        <v>2176.50840985164</v>
      </c>
      <c r="O374" s="56" t="n">
        <v>2120.55754627413</v>
      </c>
    </row>
    <row r="375" customFormat="false" ht="12.75" hidden="false" customHeight="false" outlineLevel="0" collapsed="false">
      <c r="A375" s="52" t="n">
        <v>368</v>
      </c>
      <c r="B375" s="53" t="n">
        <v>2309.44167132422</v>
      </c>
      <c r="C375" s="54" t="n">
        <v>2209.78571596555</v>
      </c>
      <c r="D375" s="54" t="n">
        <v>2162.44522131316</v>
      </c>
      <c r="E375" s="54" t="n">
        <v>2029</v>
      </c>
      <c r="F375" s="54" t="n">
        <v>2011.10650346586</v>
      </c>
      <c r="G375" s="54" t="n">
        <v>2385</v>
      </c>
      <c r="H375" s="54" t="n">
        <v>2179.16936135313</v>
      </c>
      <c r="I375" s="54" t="n">
        <v>2168.3</v>
      </c>
      <c r="J375" s="54" t="n">
        <v>2228</v>
      </c>
      <c r="K375" s="54" t="n">
        <v>2117</v>
      </c>
      <c r="L375" s="54" t="n">
        <v>2145</v>
      </c>
      <c r="M375" s="54" t="n">
        <v>2011</v>
      </c>
      <c r="N375" s="54" t="n">
        <v>2175.41101750095</v>
      </c>
      <c r="O375" s="56" t="n">
        <v>2119.31875535208</v>
      </c>
    </row>
    <row r="376" customFormat="false" ht="12.75" hidden="false" customHeight="false" outlineLevel="0" collapsed="false">
      <c r="A376" s="52" t="n">
        <v>369</v>
      </c>
      <c r="B376" s="53" t="n">
        <v>2308.20720508141</v>
      </c>
      <c r="C376" s="54" t="n">
        <v>2208.49816085858</v>
      </c>
      <c r="D376" s="54" t="n">
        <v>2161.89619272246</v>
      </c>
      <c r="E376" s="54" t="n">
        <v>2028</v>
      </c>
      <c r="F376" s="54" t="n">
        <v>2010.05714820295</v>
      </c>
      <c r="G376" s="54" t="n">
        <v>2380</v>
      </c>
      <c r="H376" s="54" t="n">
        <v>2177.98773588872</v>
      </c>
      <c r="I376" s="54" t="n">
        <v>2166.59</v>
      </c>
      <c r="J376" s="54" t="n">
        <v>2226</v>
      </c>
      <c r="K376" s="54" t="n">
        <v>2116</v>
      </c>
      <c r="L376" s="54" t="n">
        <v>2143</v>
      </c>
      <c r="M376" s="54" t="n">
        <v>2010</v>
      </c>
      <c r="N376" s="54" t="n">
        <v>2174.31770470505</v>
      </c>
      <c r="O376" s="56" t="n">
        <v>2118.08391178014</v>
      </c>
    </row>
    <row r="377" customFormat="false" ht="13.5" hidden="false" customHeight="false" outlineLevel="0" collapsed="false">
      <c r="A377" s="57" t="n">
        <v>370</v>
      </c>
      <c r="B377" s="58" t="n">
        <v>2306.97405785243</v>
      </c>
      <c r="C377" s="59" t="n">
        <v>2207.21469575542</v>
      </c>
      <c r="D377" s="59" t="n">
        <v>2161.3478828346</v>
      </c>
      <c r="E377" s="59" t="n">
        <v>2027</v>
      </c>
      <c r="F377" s="59" t="n">
        <v>2009.01131290214</v>
      </c>
      <c r="G377" s="59" t="n">
        <v>2375</v>
      </c>
      <c r="H377" s="59" t="n">
        <v>2176.81012219937</v>
      </c>
      <c r="I377" s="59" t="n">
        <v>2165.23</v>
      </c>
      <c r="J377" s="59" t="n">
        <v>2225</v>
      </c>
      <c r="K377" s="59" t="n">
        <v>2115</v>
      </c>
      <c r="L377" s="59" t="n">
        <v>2142</v>
      </c>
      <c r="M377" s="59" t="n">
        <v>2009</v>
      </c>
      <c r="N377" s="59" t="n">
        <v>2173.22844475421</v>
      </c>
      <c r="O377" s="60" t="n">
        <v>2116.85299077032</v>
      </c>
    </row>
    <row r="378" customFormat="false" ht="12.75" hidden="false" customHeight="false" outlineLevel="0" collapsed="false">
      <c r="A378" s="61" t="n">
        <v>371</v>
      </c>
      <c r="B378" s="62" t="n">
        <v>2305.7422275244</v>
      </c>
      <c r="C378" s="63" t="n">
        <v>2205.93529504573</v>
      </c>
      <c r="D378" s="63" t="n">
        <v>2160.8002907681</v>
      </c>
      <c r="E378" s="63" t="n">
        <v>2026</v>
      </c>
      <c r="F378" s="63" t="n">
        <v>2007.96897520663</v>
      </c>
      <c r="G378" s="63" t="n">
        <v>2370</v>
      </c>
      <c r="H378" s="63" t="n">
        <v>2175.63649462475</v>
      </c>
      <c r="I378" s="63" t="n">
        <v>2163.88</v>
      </c>
      <c r="J378" s="63" t="n">
        <v>2224</v>
      </c>
      <c r="K378" s="63" t="n">
        <v>2113</v>
      </c>
      <c r="L378" s="63" t="n">
        <v>2140</v>
      </c>
      <c r="M378" s="63" t="n">
        <v>2008</v>
      </c>
      <c r="N378" s="63" t="n">
        <v>2172.14321118763</v>
      </c>
      <c r="O378" s="64" t="n">
        <v>2115.62596776077</v>
      </c>
    </row>
    <row r="379" customFormat="false" ht="12.75" hidden="false" customHeight="false" outlineLevel="0" collapsed="false">
      <c r="A379" s="52" t="n">
        <v>372</v>
      </c>
      <c r="B379" s="53" t="n">
        <v>2304.51171198892</v>
      </c>
      <c r="C379" s="54" t="n">
        <v>2204.65993335209</v>
      </c>
      <c r="D379" s="54" t="n">
        <v>2160.25341564325</v>
      </c>
      <c r="E379" s="54" t="n">
        <v>2025</v>
      </c>
      <c r="F379" s="54" t="n">
        <v>2006.93011296392</v>
      </c>
      <c r="G379" s="54" t="n">
        <v>2366</v>
      </c>
      <c r="H379" s="54" t="n">
        <v>2174.46682774034</v>
      </c>
      <c r="I379" s="54" t="n">
        <v>2162.18</v>
      </c>
      <c r="J379" s="54" t="n">
        <v>2223</v>
      </c>
      <c r="K379" s="54" t="n">
        <v>2112</v>
      </c>
      <c r="L379" s="54" t="n">
        <v>2139</v>
      </c>
      <c r="M379" s="54" t="n">
        <v>2007</v>
      </c>
      <c r="N379" s="54" t="n">
        <v>2171.06197779048</v>
      </c>
      <c r="O379" s="56" t="n">
        <v>2114.40281841301</v>
      </c>
    </row>
    <row r="380" customFormat="false" ht="12.75" hidden="false" customHeight="false" outlineLevel="0" collapsed="false">
      <c r="A380" s="52" t="n">
        <v>373</v>
      </c>
      <c r="B380" s="53" t="n">
        <v>2303.28250914211</v>
      </c>
      <c r="C380" s="54" t="n">
        <v>2203.38858552729</v>
      </c>
      <c r="D380" s="54" t="n">
        <v>2159.70725658211</v>
      </c>
      <c r="E380" s="54" t="n">
        <v>2024</v>
      </c>
      <c r="F380" s="54" t="n">
        <v>2005.89470422338</v>
      </c>
      <c r="G380" s="54" t="n">
        <v>2361</v>
      </c>
      <c r="H380" s="54" t="n">
        <v>2173.30109635459</v>
      </c>
      <c r="I380" s="54" t="n">
        <v>2160.83</v>
      </c>
      <c r="J380" s="54" t="n">
        <v>2222</v>
      </c>
      <c r="K380" s="54" t="n">
        <v>2111</v>
      </c>
      <c r="L380" s="54" t="n">
        <v>2138</v>
      </c>
      <c r="M380" s="54" t="n">
        <v>2006</v>
      </c>
      <c r="N380" s="54" t="n">
        <v>2169.9847185909</v>
      </c>
      <c r="O380" s="56" t="n">
        <v>2113.18351860931</v>
      </c>
    </row>
    <row r="381" customFormat="false" ht="12.75" hidden="false" customHeight="false" outlineLevel="0" collapsed="false">
      <c r="A381" s="52" t="n">
        <v>374</v>
      </c>
      <c r="B381" s="53" t="n">
        <v>2302.05461688455</v>
      </c>
      <c r="C381" s="54" t="n">
        <v>2202.12122665155</v>
      </c>
      <c r="D381" s="54" t="n">
        <v>2159.16181270851</v>
      </c>
      <c r="E381" s="54" t="n">
        <v>2023</v>
      </c>
      <c r="F381" s="54" t="n">
        <v>2004.86272723387</v>
      </c>
      <c r="G381" s="54" t="n">
        <v>2356</v>
      </c>
      <c r="H381" s="54" t="n">
        <v>2172.13927550615</v>
      </c>
      <c r="I381" s="54" t="n">
        <v>2159.47</v>
      </c>
      <c r="J381" s="54" t="n">
        <v>2221</v>
      </c>
      <c r="K381" s="54" t="n">
        <v>2109</v>
      </c>
      <c r="L381" s="54" t="n">
        <v>2136</v>
      </c>
      <c r="M381" s="54" t="n">
        <v>2005</v>
      </c>
      <c r="N381" s="54" t="n">
        <v>2168.91140785713</v>
      </c>
      <c r="O381" s="56" t="n">
        <v>2111.96804445012</v>
      </c>
    </row>
    <row r="382" customFormat="false" ht="12.75" hidden="false" customHeight="false" outlineLevel="0" collapsed="false">
      <c r="A382" s="52" t="n">
        <v>375</v>
      </c>
      <c r="B382" s="53" t="n">
        <v>2300.82803312132</v>
      </c>
      <c r="C382" s="54" t="n">
        <v>2200.85783202989</v>
      </c>
      <c r="D382" s="54" t="n">
        <v>2158.61708314802</v>
      </c>
      <c r="E382" s="54" t="n">
        <v>2022</v>
      </c>
      <c r="F382" s="54" t="n">
        <v>2003.83416044138</v>
      </c>
      <c r="G382" s="54" t="n">
        <v>2352</v>
      </c>
      <c r="H382" s="54" t="n">
        <v>2170.98134046116</v>
      </c>
      <c r="I382" s="54" t="n">
        <v>2158.12</v>
      </c>
      <c r="J382" s="54" t="n">
        <v>2220</v>
      </c>
      <c r="K382" s="54" t="n">
        <v>2108</v>
      </c>
      <c r="L382" s="54" t="n">
        <v>2135</v>
      </c>
      <c r="M382" s="54" t="n">
        <v>2004</v>
      </c>
      <c r="N382" s="54" t="n">
        <v>2167.84202009461</v>
      </c>
      <c r="O382" s="56" t="n">
        <v>2110.75637225143</v>
      </c>
    </row>
    <row r="383" customFormat="false" ht="12.75" hidden="false" customHeight="false" outlineLevel="0" collapsed="false">
      <c r="A383" s="52" t="n">
        <v>376</v>
      </c>
      <c r="B383" s="53" t="n">
        <v>2299.60275576196</v>
      </c>
      <c r="C383" s="54" t="n">
        <v>2199.59837718946</v>
      </c>
      <c r="D383" s="54" t="n">
        <v>2158.07306702798</v>
      </c>
      <c r="E383" s="54" t="n">
        <v>2021</v>
      </c>
      <c r="F383" s="54" t="n">
        <v>2002.80898248673</v>
      </c>
      <c r="G383" s="54" t="n">
        <v>2347</v>
      </c>
      <c r="H383" s="54" t="n">
        <v>2169.82726671055</v>
      </c>
      <c r="I383" s="54" t="n">
        <v>2156.44</v>
      </c>
      <c r="J383" s="54" t="n">
        <v>2218</v>
      </c>
      <c r="K383" s="54" t="n">
        <v>2106</v>
      </c>
      <c r="L383" s="54" t="n">
        <v>2133</v>
      </c>
      <c r="M383" s="54" t="n">
        <v>2003</v>
      </c>
      <c r="N383" s="54" t="n">
        <v>2166.77653004313</v>
      </c>
      <c r="O383" s="56" t="n">
        <v>2109.5484785423</v>
      </c>
    </row>
    <row r="384" customFormat="false" ht="12.75" hidden="false" customHeight="false" outlineLevel="0" collapsed="false">
      <c r="A384" s="52" t="n">
        <v>377</v>
      </c>
      <c r="B384" s="53" t="n">
        <v>2298.37878272044</v>
      </c>
      <c r="C384" s="54" t="n">
        <v>2198.34283787696</v>
      </c>
      <c r="D384" s="54" t="n">
        <v>2157.52976347745</v>
      </c>
      <c r="E384" s="54" t="n">
        <v>2020</v>
      </c>
      <c r="F384" s="54" t="n">
        <v>2001.78717220323</v>
      </c>
      <c r="G384" s="54" t="n">
        <v>2342</v>
      </c>
      <c r="H384" s="54" t="n">
        <v>2168.67702996739</v>
      </c>
      <c r="I384" s="54" t="n">
        <v>2155.09</v>
      </c>
      <c r="J384" s="54" t="n">
        <v>2217</v>
      </c>
      <c r="K384" s="54" t="n">
        <v>2105</v>
      </c>
      <c r="L384" s="54" t="n">
        <v>2132</v>
      </c>
      <c r="M384" s="54" t="n">
        <v>2002</v>
      </c>
      <c r="N384" s="54" t="n">
        <v>2165.7149126741</v>
      </c>
      <c r="O384" s="56" t="n">
        <v>2108.34434006234</v>
      </c>
    </row>
    <row r="385" customFormat="false" ht="12.75" hidden="false" customHeight="false" outlineLevel="0" collapsed="false">
      <c r="A385" s="52" t="n">
        <v>378</v>
      </c>
      <c r="B385" s="53" t="n">
        <v>2297.15611191519</v>
      </c>
      <c r="C385" s="54" t="n">
        <v>2197.09119005605</v>
      </c>
      <c r="D385" s="54" t="n">
        <v>2156.98717162729</v>
      </c>
      <c r="E385" s="54" t="n">
        <v>2019</v>
      </c>
      <c r="F385" s="54" t="n">
        <v>2000.76870861449</v>
      </c>
      <c r="G385" s="54" t="n">
        <v>2338</v>
      </c>
      <c r="H385" s="54" t="n">
        <v>2167.53060616427</v>
      </c>
      <c r="I385" s="54" t="n">
        <v>2153.75</v>
      </c>
      <c r="J385" s="54" t="n">
        <v>2216</v>
      </c>
      <c r="K385" s="54" t="n">
        <v>2104</v>
      </c>
      <c r="L385" s="54" t="n">
        <v>2130</v>
      </c>
      <c r="M385" s="54" t="n">
        <v>2001</v>
      </c>
      <c r="N385" s="54" t="n">
        <v>2164.65714318777</v>
      </c>
      <c r="O385" s="56" t="n">
        <v>2107.14393375924</v>
      </c>
    </row>
    <row r="386" customFormat="false" ht="12.75" hidden="false" customHeight="false" outlineLevel="0" collapsed="false">
      <c r="A386" s="52" t="n">
        <v>379</v>
      </c>
      <c r="B386" s="53" t="n">
        <v>2295.93474126906</v>
      </c>
      <c r="C386" s="54" t="n">
        <v>2195.84340990485</v>
      </c>
      <c r="D386" s="54" t="n">
        <v>2156.44529061004</v>
      </c>
      <c r="E386" s="54" t="n">
        <v>2018</v>
      </c>
      <c r="F386" s="54" t="n">
        <v>1999.75357093215</v>
      </c>
      <c r="G386" s="54" t="n">
        <v>2333</v>
      </c>
      <c r="H386" s="54" t="n">
        <v>2166.38797145073</v>
      </c>
      <c r="I386" s="54" t="n">
        <v>2152.4</v>
      </c>
      <c r="J386" s="54" t="n">
        <v>2215</v>
      </c>
      <c r="K386" s="54" t="n">
        <v>2102</v>
      </c>
      <c r="L386" s="54" t="n">
        <v>2129</v>
      </c>
      <c r="M386" s="54" t="n">
        <v>2000</v>
      </c>
      <c r="N386" s="54" t="n">
        <v>2163.6031970105</v>
      </c>
      <c r="O386" s="56" t="n">
        <v>2105.94723678637</v>
      </c>
    </row>
    <row r="387" customFormat="false" ht="13.5" hidden="false" customHeight="false" outlineLevel="0" collapsed="false">
      <c r="A387" s="57" t="n">
        <v>380</v>
      </c>
      <c r="B387" s="58" t="n">
        <v>2294.71466870931</v>
      </c>
      <c r="C387" s="59" t="n">
        <v>2194.59947381342</v>
      </c>
      <c r="D387" s="59" t="n">
        <v>2155.90411956002</v>
      </c>
      <c r="E387" s="59" t="n">
        <v>2017</v>
      </c>
      <c r="F387" s="59" t="n">
        <v>1998.74173855372</v>
      </c>
      <c r="G387" s="59" t="n">
        <v>2328</v>
      </c>
      <c r="H387" s="59" t="n">
        <v>2165.24910219071</v>
      </c>
      <c r="I387" s="59" t="n">
        <v>2151.06</v>
      </c>
      <c r="J387" s="59" t="n">
        <v>2214</v>
      </c>
      <c r="K387" s="59" t="n">
        <v>2101</v>
      </c>
      <c r="L387" s="59" t="n">
        <v>2128</v>
      </c>
      <c r="M387" s="59" t="n">
        <v>1999</v>
      </c>
      <c r="N387" s="59" t="n">
        <v>2162.55304979212</v>
      </c>
      <c r="O387" s="60" t="n">
        <v>2104.75422650036</v>
      </c>
    </row>
    <row r="388" customFormat="false" ht="12.75" hidden="false" customHeight="false" outlineLevel="0" collapsed="false">
      <c r="A388" s="61" t="n">
        <v>381</v>
      </c>
      <c r="B388" s="62" t="n">
        <v>2293.49589216761</v>
      </c>
      <c r="C388" s="63" t="n">
        <v>2193.35935838134</v>
      </c>
      <c r="D388" s="63" t="n">
        <v>2155.36365761328</v>
      </c>
      <c r="E388" s="63" t="n">
        <v>2016</v>
      </c>
      <c r="F388" s="63" t="n">
        <v>1997.7331910604</v>
      </c>
      <c r="G388" s="63" t="n">
        <v>2324</v>
      </c>
      <c r="H388" s="63" t="n">
        <v>2164.11397496009</v>
      </c>
      <c r="I388" s="63" t="n">
        <v>2149.72</v>
      </c>
      <c r="J388" s="63" t="n">
        <v>2213</v>
      </c>
      <c r="K388" s="63" t="n">
        <v>2100</v>
      </c>
      <c r="L388" s="63" t="n">
        <v>2126</v>
      </c>
      <c r="M388" s="63" t="n">
        <v>1998</v>
      </c>
      <c r="N388" s="63" t="n">
        <v>2161.50667740331</v>
      </c>
      <c r="O388" s="64" t="n">
        <v>2103.56488045878</v>
      </c>
    </row>
    <row r="389" customFormat="false" ht="12.75" hidden="false" customHeight="false" outlineLevel="0" collapsed="false">
      <c r="A389" s="52" t="n">
        <v>382</v>
      </c>
      <c r="B389" s="53" t="n">
        <v>2292.27840958001</v>
      </c>
      <c r="C389" s="54" t="n">
        <v>2192.12304041523</v>
      </c>
      <c r="D389" s="54" t="n">
        <v>2154.82390390757</v>
      </c>
      <c r="E389" s="54" t="n">
        <v>2015</v>
      </c>
      <c r="F389" s="54" t="n">
        <v>1996.72790821497</v>
      </c>
      <c r="G389" s="54" t="n">
        <v>2319</v>
      </c>
      <c r="H389" s="54" t="n">
        <v>2162.98256654415</v>
      </c>
      <c r="I389" s="54" t="n">
        <v>2148.05</v>
      </c>
      <c r="J389" s="54" t="n">
        <v>2212</v>
      </c>
      <c r="K389" s="54" t="n">
        <v>2098</v>
      </c>
      <c r="L389" s="54" t="n">
        <v>2125</v>
      </c>
      <c r="M389" s="54" t="n">
        <v>1997</v>
      </c>
      <c r="N389" s="54" t="n">
        <v>2160.46405593298</v>
      </c>
      <c r="O389" s="56" t="n">
        <v>2102.37917641778</v>
      </c>
    </row>
    <row r="390" customFormat="false" ht="12.75" hidden="false" customHeight="false" outlineLevel="0" collapsed="false">
      <c r="A390" s="52" t="n">
        <v>383</v>
      </c>
      <c r="B390" s="53" t="n">
        <v>2291.06221888697</v>
      </c>
      <c r="C390" s="54" t="n">
        <v>2190.89049692644</v>
      </c>
      <c r="D390" s="54" t="n">
        <v>2154.2848575824</v>
      </c>
      <c r="E390" s="54" t="n">
        <v>2014</v>
      </c>
      <c r="F390" s="54" t="n">
        <v>1995.72586995967</v>
      </c>
      <c r="G390" s="54" t="n">
        <v>2315</v>
      </c>
      <c r="H390" s="54" t="n">
        <v>2161.85485393521</v>
      </c>
      <c r="I390" s="54" t="n">
        <v>2146.71</v>
      </c>
      <c r="J390" s="54" t="n">
        <v>2211</v>
      </c>
      <c r="K390" s="54" t="n">
        <v>2097</v>
      </c>
      <c r="L390" s="54" t="n">
        <v>2124</v>
      </c>
      <c r="M390" s="54" t="n">
        <v>1996</v>
      </c>
      <c r="N390" s="54" t="n">
        <v>2159.42516168572</v>
      </c>
      <c r="O390" s="56" t="n">
        <v>2101.19709232986</v>
      </c>
    </row>
    <row r="391" customFormat="false" ht="12.75" hidden="false" customHeight="false" outlineLevel="0" collapsed="false">
      <c r="A391" s="52" t="n">
        <v>384</v>
      </c>
      <c r="B391" s="53" t="n">
        <v>2289.84731803329</v>
      </c>
      <c r="C391" s="54" t="n">
        <v>2189.66170512865</v>
      </c>
      <c r="D391" s="54" t="n">
        <v>2153.74651777899</v>
      </c>
      <c r="E391" s="54" t="n">
        <v>2013</v>
      </c>
      <c r="F391" s="54" t="n">
        <v>1994.72705641415</v>
      </c>
      <c r="G391" s="54" t="n">
        <v>2310</v>
      </c>
      <c r="H391" s="54" t="n">
        <v>2160.73081433019</v>
      </c>
      <c r="I391" s="54" t="n">
        <v>2145.38</v>
      </c>
      <c r="J391" s="54" t="n">
        <v>2209</v>
      </c>
      <c r="K391" s="54" t="n">
        <v>2096</v>
      </c>
      <c r="L391" s="54" t="n">
        <v>2122</v>
      </c>
      <c r="M391" s="54" t="n">
        <v>1995</v>
      </c>
      <c r="N391" s="54" t="n">
        <v>2158.38997117931</v>
      </c>
      <c r="O391" s="56" t="n">
        <v>2100.01860634152</v>
      </c>
    </row>
    <row r="392" customFormat="false" ht="12.75" hidden="false" customHeight="false" outlineLevel="0" collapsed="false">
      <c r="A392" s="52" t="n">
        <v>385</v>
      </c>
      <c r="B392" s="53" t="n">
        <v>2288.63370496813</v>
      </c>
      <c r="C392" s="54" t="n">
        <v>2188.43664243553</v>
      </c>
      <c r="D392" s="54" t="n">
        <v>2153.20888364027</v>
      </c>
      <c r="E392" s="54" t="n">
        <v>2012</v>
      </c>
      <c r="F392" s="54" t="n">
        <v>1993.73144787344</v>
      </c>
      <c r="G392" s="54" t="n">
        <v>2306</v>
      </c>
      <c r="H392" s="54" t="n">
        <v>2159.61042512828</v>
      </c>
      <c r="I392" s="54" t="n">
        <v>2144.04</v>
      </c>
      <c r="J392" s="54" t="n">
        <v>2208</v>
      </c>
      <c r="K392" s="54" t="n">
        <v>2094</v>
      </c>
      <c r="L392" s="54" t="n">
        <v>2121</v>
      </c>
      <c r="M392" s="54" t="n">
        <v>1994</v>
      </c>
      <c r="N392" s="54" t="n">
        <v>2157.35846114219</v>
      </c>
      <c r="O392" s="56" t="n">
        <v>2098.84369679113</v>
      </c>
    </row>
    <row r="393" customFormat="false" ht="12.75" hidden="false" customHeight="false" outlineLevel="0" collapsed="false">
      <c r="A393" s="52" t="n">
        <v>386</v>
      </c>
      <c r="B393" s="53" t="n">
        <v>2287.421377645</v>
      </c>
      <c r="C393" s="54" t="n">
        <v>2187.21528645851</v>
      </c>
      <c r="D393" s="54" t="n">
        <v>2152.6719543109</v>
      </c>
      <c r="E393" s="54" t="n">
        <v>2011</v>
      </c>
      <c r="F393" s="54" t="n">
        <v>1992.73902480591</v>
      </c>
      <c r="G393" s="54" t="n">
        <v>2301</v>
      </c>
      <c r="H393" s="54" t="n">
        <v>2158.49366392857</v>
      </c>
      <c r="I393" s="54" t="n">
        <v>2142.71</v>
      </c>
      <c r="J393" s="54" t="n">
        <v>2207</v>
      </c>
      <c r="K393" s="54" t="n">
        <v>2093</v>
      </c>
      <c r="L393" s="54" t="n">
        <v>2120</v>
      </c>
      <c r="M393" s="54" t="n">
        <v>1993</v>
      </c>
      <c r="N393" s="54" t="n">
        <v>2156.33060851108</v>
      </c>
      <c r="O393" s="56" t="n">
        <v>2097.67234220668</v>
      </c>
    </row>
    <row r="394" customFormat="false" ht="12.75" hidden="false" customHeight="false" outlineLevel="0" collapsed="false">
      <c r="A394" s="52" t="n">
        <v>387</v>
      </c>
      <c r="B394" s="53" t="n">
        <v>2286.21033402176</v>
      </c>
      <c r="C394" s="54" t="n">
        <v>2185.9976150045</v>
      </c>
      <c r="D394" s="54" t="n">
        <v>2152.13572893724</v>
      </c>
      <c r="E394" s="54" t="n">
        <v>2010</v>
      </c>
      <c r="F394" s="54" t="n">
        <v>1991.7497678513</v>
      </c>
      <c r="G394" s="54" t="n">
        <v>2297</v>
      </c>
      <c r="H394" s="54" t="n">
        <v>2157.38050852779</v>
      </c>
      <c r="I394" s="54" t="n">
        <v>2141.38</v>
      </c>
      <c r="J394" s="54" t="n">
        <v>2206</v>
      </c>
      <c r="K394" s="54" t="n">
        <v>2092</v>
      </c>
      <c r="L394" s="54" t="n">
        <v>2118</v>
      </c>
      <c r="M394" s="54" t="n">
        <v>1992</v>
      </c>
      <c r="N394" s="54" t="n">
        <v>2155.30639042848</v>
      </c>
      <c r="O394" s="56" t="n">
        <v>2096.50452130363</v>
      </c>
    </row>
    <row r="395" customFormat="false" ht="12.75" hidden="false" customHeight="false" outlineLevel="0" collapsed="false">
      <c r="A395" s="52" t="n">
        <v>388</v>
      </c>
      <c r="B395" s="53" t="n">
        <v>2285.00057206056</v>
      </c>
      <c r="C395" s="54" t="n">
        <v>2184.78360607363</v>
      </c>
      <c r="D395" s="54" t="n">
        <v>2151.60020666735</v>
      </c>
      <c r="E395" s="54" t="n">
        <v>2009</v>
      </c>
      <c r="F395" s="54" t="n">
        <v>1990.7636578188</v>
      </c>
      <c r="G395" s="54" t="n">
        <v>2292</v>
      </c>
      <c r="H395" s="54" t="n">
        <v>2156.27093691803</v>
      </c>
      <c r="I395" s="54" t="n">
        <v>2140.05</v>
      </c>
      <c r="J395" s="54" t="n">
        <v>2205</v>
      </c>
      <c r="K395" s="54" t="n">
        <v>2090</v>
      </c>
      <c r="L395" s="54" t="n">
        <v>2117</v>
      </c>
      <c r="M395" s="54" t="n">
        <v>1991</v>
      </c>
      <c r="N395" s="54" t="n">
        <v>2154.28578424038</v>
      </c>
      <c r="O395" s="56" t="n">
        <v>2095.34021298281</v>
      </c>
    </row>
    <row r="396" customFormat="false" ht="12.75" hidden="false" customHeight="false" outlineLevel="0" collapsed="false">
      <c r="A396" s="52" t="n">
        <v>389</v>
      </c>
      <c r="B396" s="53" t="n">
        <v>2283.79208972789</v>
      </c>
      <c r="C396" s="54" t="n">
        <v>2183.57323785714</v>
      </c>
      <c r="D396" s="54" t="n">
        <v>2151.06538665102</v>
      </c>
      <c r="E396" s="54" t="n">
        <v>2008</v>
      </c>
      <c r="F396" s="54" t="n">
        <v>1989.78067568507</v>
      </c>
      <c r="G396" s="54" t="n">
        <v>2288</v>
      </c>
      <c r="H396" s="54" t="n">
        <v>2155.16492728452</v>
      </c>
      <c r="I396" s="54" t="n">
        <v>2138.73</v>
      </c>
      <c r="J396" s="54" t="n">
        <v>2204</v>
      </c>
      <c r="K396" s="54" t="n">
        <v>2089</v>
      </c>
      <c r="L396" s="54" t="n">
        <v>2116</v>
      </c>
      <c r="M396" s="54" t="n">
        <v>1990</v>
      </c>
      <c r="N396" s="54" t="n">
        <v>2153.26876749386</v>
      </c>
      <c r="O396" s="56" t="n">
        <v>2094.17939632824</v>
      </c>
    </row>
    <row r="397" customFormat="false" ht="13.5" hidden="false" customHeight="false" outlineLevel="0" collapsed="false">
      <c r="A397" s="57" t="n">
        <v>390</v>
      </c>
      <c r="B397" s="58" t="n">
        <v>2282.58488499452</v>
      </c>
      <c r="C397" s="59" t="n">
        <v>2182.36648873511</v>
      </c>
      <c r="D397" s="59" t="n">
        <v>2150.5312680397</v>
      </c>
      <c r="E397" s="59" t="n">
        <v>2007</v>
      </c>
      <c r="F397" s="59" t="n">
        <v>1988.80080259237</v>
      </c>
      <c r="G397" s="59" t="n">
        <v>2283</v>
      </c>
      <c r="H397" s="59" t="n">
        <v>2154.06245800342</v>
      </c>
      <c r="I397" s="59" t="n">
        <v>2137.4</v>
      </c>
      <c r="J397" s="59" t="n">
        <v>2203</v>
      </c>
      <c r="K397" s="59" t="n">
        <v>2088</v>
      </c>
      <c r="L397" s="59" t="n">
        <v>2115</v>
      </c>
      <c r="M397" s="59" t="n">
        <v>1989</v>
      </c>
      <c r="N397" s="59" t="n">
        <v>2152.2553179348</v>
      </c>
      <c r="O397" s="60" t="n">
        <v>2093.02205060516</v>
      </c>
    </row>
    <row r="398" customFormat="false" ht="12.75" hidden="false" customHeight="false" outlineLevel="0" collapsed="false">
      <c r="A398" s="61" t="n">
        <v>391</v>
      </c>
      <c r="B398" s="62" t="n">
        <v>2281.37895583553</v>
      </c>
      <c r="C398" s="63" t="n">
        <v>2181.16333727444</v>
      </c>
      <c r="D398" s="63" t="n">
        <v>2149.99784998657</v>
      </c>
      <c r="E398" s="63" t="n">
        <v>2006</v>
      </c>
      <c r="F398" s="63" t="n">
        <v>1987.82401984668</v>
      </c>
      <c r="G398" s="63" t="n">
        <v>2279</v>
      </c>
      <c r="H398" s="63" t="n">
        <v>2152.96350763964</v>
      </c>
      <c r="I398" s="63" t="n">
        <v>2136.08</v>
      </c>
      <c r="J398" s="63" t="n">
        <v>2202</v>
      </c>
      <c r="K398" s="63" t="n">
        <v>2086</v>
      </c>
      <c r="L398" s="63" t="n">
        <v>2113</v>
      </c>
      <c r="M398" s="63" t="n">
        <v>1988</v>
      </c>
      <c r="N398" s="63" t="n">
        <v>2151.2454135056</v>
      </c>
      <c r="O398" s="64" t="n">
        <v>2091.86815525788</v>
      </c>
    </row>
    <row r="399" customFormat="false" ht="12.75" hidden="false" customHeight="false" outlineLevel="0" collapsed="false">
      <c r="A399" s="52" t="n">
        <v>392</v>
      </c>
      <c r="B399" s="53" t="n">
        <v>2280.17430023024</v>
      </c>
      <c r="C399" s="54" t="n">
        <v>2179.96376222668</v>
      </c>
      <c r="D399" s="54" t="n">
        <v>2149.46513164649</v>
      </c>
      <c r="E399" s="54" t="n">
        <v>2005</v>
      </c>
      <c r="F399" s="54" t="n">
        <v>1986.85030891585</v>
      </c>
      <c r="G399" s="54" t="n">
        <v>2275</v>
      </c>
      <c r="H399" s="54" t="n">
        <v>2151.86805494472</v>
      </c>
      <c r="I399" s="54" t="n">
        <v>2134.76</v>
      </c>
      <c r="J399" s="54" t="n">
        <v>2201</v>
      </c>
      <c r="K399" s="54" t="n">
        <v>2085</v>
      </c>
      <c r="L399" s="54" t="n">
        <v>2112</v>
      </c>
      <c r="M399" s="54" t="n">
        <v>1987</v>
      </c>
      <c r="N399" s="54" t="n">
        <v>2150.23903234293</v>
      </c>
      <c r="O399" s="56" t="n">
        <v>2090.71768990787</v>
      </c>
    </row>
    <row r="400" customFormat="false" ht="12.75" hidden="false" customHeight="false" outlineLevel="0" collapsed="false">
      <c r="A400" s="52" t="n">
        <v>393</v>
      </c>
      <c r="B400" s="53" t="n">
        <v>2278.97091616228</v>
      </c>
      <c r="C400" s="54" t="n">
        <v>2178.76774252596</v>
      </c>
      <c r="D400" s="54" t="n">
        <v>2148.93311217599</v>
      </c>
      <c r="E400" s="54" t="n">
        <v>2004</v>
      </c>
      <c r="F400" s="54" t="n">
        <v>1985.87965142781</v>
      </c>
      <c r="G400" s="54" t="n">
        <v>2270</v>
      </c>
      <c r="H400" s="54" t="n">
        <v>2150.77607885472</v>
      </c>
      <c r="I400" s="54" t="n">
        <v>2133.44</v>
      </c>
      <c r="J400" s="54" t="n">
        <v>2200</v>
      </c>
      <c r="K400" s="54" t="n">
        <v>2084</v>
      </c>
      <c r="L400" s="54" t="n">
        <v>2111</v>
      </c>
      <c r="M400" s="54" t="n">
        <v>1986</v>
      </c>
      <c r="N400" s="54" t="n">
        <v>2149.23615277552</v>
      </c>
      <c r="O400" s="56" t="n">
        <v>2089.57063435166</v>
      </c>
    </row>
    <row r="401" customFormat="false" ht="12.75" hidden="false" customHeight="false" outlineLevel="0" collapsed="false">
      <c r="A401" s="52" t="n">
        <v>394</v>
      </c>
      <c r="B401" s="53" t="n">
        <v>2277.76880161951</v>
      </c>
      <c r="C401" s="54" t="n">
        <v>2177.57525728696</v>
      </c>
      <c r="D401" s="54" t="n">
        <v>2148.4017907333</v>
      </c>
      <c r="E401" s="54" t="n">
        <v>2003</v>
      </c>
      <c r="F401" s="54" t="n">
        <v>1984.91202916872</v>
      </c>
      <c r="G401" s="54" t="n">
        <v>2266</v>
      </c>
      <c r="H401" s="54" t="n">
        <v>2149.68755848811</v>
      </c>
      <c r="I401" s="54" t="n">
        <v>2132.12</v>
      </c>
      <c r="J401" s="54" t="n">
        <v>2199</v>
      </c>
      <c r="K401" s="54" t="n">
        <v>2083</v>
      </c>
      <c r="L401" s="54" t="n">
        <v>2109</v>
      </c>
      <c r="M401" s="54" t="n">
        <v>1985</v>
      </c>
      <c r="N401" s="54" t="n">
        <v>2148.23675332197</v>
      </c>
      <c r="O401" s="56" t="n">
        <v>2088.42696855899</v>
      </c>
    </row>
    <row r="402" customFormat="false" ht="12.75" hidden="false" customHeight="false" outlineLevel="0" collapsed="false">
      <c r="A402" s="52" t="n">
        <v>395</v>
      </c>
      <c r="B402" s="53" t="n">
        <v>2276.56795459403</v>
      </c>
      <c r="C402" s="54" t="n">
        <v>2176.38628580292</v>
      </c>
      <c r="D402" s="54" t="n">
        <v>2147.87116647834</v>
      </c>
      <c r="E402" s="54" t="n">
        <v>2002</v>
      </c>
      <c r="F402" s="54" t="n">
        <v>1983.94742408123</v>
      </c>
      <c r="G402" s="54" t="n">
        <v>2262</v>
      </c>
      <c r="H402" s="54" t="n">
        <v>2148.60247314377</v>
      </c>
      <c r="I402" s="54" t="n">
        <v>2130.8</v>
      </c>
      <c r="J402" s="54" t="n">
        <v>2197</v>
      </c>
      <c r="K402" s="54" t="n">
        <v>2081</v>
      </c>
      <c r="L402" s="54" t="n">
        <v>2108</v>
      </c>
      <c r="M402" s="54" t="n">
        <v>1984</v>
      </c>
      <c r="N402" s="54" t="n">
        <v>2147.2408126886</v>
      </c>
      <c r="O402" s="56" t="n">
        <v>2087.2866726708</v>
      </c>
    </row>
    <row r="403" customFormat="false" ht="12.75" hidden="false" customHeight="false" outlineLevel="0" collapsed="false">
      <c r="A403" s="52" t="n">
        <v>396</v>
      </c>
      <c r="B403" s="53" t="n">
        <v>2275.36837308218</v>
      </c>
      <c r="C403" s="54" t="n">
        <v>2175.20080754359</v>
      </c>
      <c r="D403" s="54" t="n">
        <v>2147.34123857269</v>
      </c>
      <c r="E403" s="54" t="n">
        <v>2001</v>
      </c>
      <c r="F403" s="54" t="n">
        <v>1982.98581826274</v>
      </c>
      <c r="G403" s="54" t="n">
        <v>2257</v>
      </c>
      <c r="H403" s="54" t="n">
        <v>2147.52080229892</v>
      </c>
      <c r="I403" s="54" t="n">
        <v>2129.49</v>
      </c>
      <c r="J403" s="54" t="n">
        <v>2196</v>
      </c>
      <c r="K403" s="54" t="n">
        <v>2080</v>
      </c>
      <c r="L403" s="54" t="n">
        <v>2107</v>
      </c>
      <c r="M403" s="54" t="n">
        <v>1983</v>
      </c>
      <c r="N403" s="54" t="n">
        <v>2146.24830976733</v>
      </c>
      <c r="O403" s="56" t="n">
        <v>2086.14972699733</v>
      </c>
    </row>
    <row r="404" customFormat="false" ht="12.75" hidden="false" customHeight="false" outlineLevel="0" collapsed="false">
      <c r="A404" s="52" t="n">
        <v>397</v>
      </c>
      <c r="B404" s="53" t="n">
        <v>2274.17005508452</v>
      </c>
      <c r="C404" s="54" t="n">
        <v>2174.01880215333</v>
      </c>
      <c r="D404" s="54" t="n">
        <v>2146.8120061796</v>
      </c>
      <c r="E404" s="54" t="n">
        <v>2000</v>
      </c>
      <c r="F404" s="54" t="n">
        <v>1982.02719396364</v>
      </c>
      <c r="G404" s="54" t="n">
        <v>2253</v>
      </c>
      <c r="H404" s="54" t="n">
        <v>2146.44252560714</v>
      </c>
      <c r="I404" s="54" t="n">
        <v>2128.17</v>
      </c>
      <c r="J404" s="54" t="n">
        <v>2195</v>
      </c>
      <c r="K404" s="54" t="n">
        <v>2079</v>
      </c>
      <c r="L404" s="54" t="n">
        <v>2106</v>
      </c>
      <c r="M404" s="54" t="n">
        <v>1982</v>
      </c>
      <c r="N404" s="54" t="n">
        <v>2145.25922363357</v>
      </c>
      <c r="O404" s="56" t="n">
        <v>2085.01611201629</v>
      </c>
    </row>
    <row r="405" customFormat="false" ht="12.75" hidden="false" customHeight="false" outlineLevel="0" collapsed="false">
      <c r="A405" s="52" t="n">
        <v>398</v>
      </c>
      <c r="B405" s="53" t="n">
        <v>2272.97299860583</v>
      </c>
      <c r="C405" s="54" t="n">
        <v>2172.84024944912</v>
      </c>
      <c r="D405" s="54" t="n">
        <v>2146.283468464</v>
      </c>
      <c r="E405" s="54" t="n">
        <v>1999</v>
      </c>
      <c r="F405" s="54" t="n">
        <v>1981.07153358566</v>
      </c>
      <c r="G405" s="54" t="n">
        <v>2249</v>
      </c>
      <c r="H405" s="54" t="n">
        <v>2145.36762289641</v>
      </c>
      <c r="I405" s="54" t="n">
        <v>2127.19</v>
      </c>
      <c r="J405" s="54" t="n">
        <v>2194</v>
      </c>
      <c r="K405" s="54" t="n">
        <v>2077</v>
      </c>
      <c r="L405" s="54" t="n">
        <v>2104</v>
      </c>
      <c r="M405" s="54" t="n">
        <v>1981</v>
      </c>
      <c r="N405" s="54" t="n">
        <v>2144.27353354418</v>
      </c>
      <c r="O405" s="56" t="n">
        <v>2083.88580837094</v>
      </c>
    </row>
    <row r="406" customFormat="false" ht="12.75" hidden="false" customHeight="false" outlineLevel="0" collapsed="false">
      <c r="A406" s="52" t="n">
        <v>399</v>
      </c>
      <c r="B406" s="53" t="n">
        <v>2271.77720165506</v>
      </c>
      <c r="C406" s="54" t="n">
        <v>2171.66512941872</v>
      </c>
      <c r="D406" s="54" t="n">
        <v>2145.75562459248</v>
      </c>
      <c r="E406" s="54" t="n">
        <v>1998</v>
      </c>
      <c r="F406" s="54" t="n">
        <v>1980.11881968017</v>
      </c>
      <c r="G406" s="54" t="n">
        <v>2245</v>
      </c>
      <c r="H406" s="54" t="n">
        <v>2144.29607416716</v>
      </c>
      <c r="I406" s="54" t="n">
        <v>2125.88</v>
      </c>
      <c r="J406" s="54" t="n">
        <v>2193</v>
      </c>
      <c r="K406" s="54" t="n">
        <v>2076</v>
      </c>
      <c r="L406" s="54" t="n">
        <v>2103</v>
      </c>
      <c r="M406" s="54" t="n">
        <v>1980</v>
      </c>
      <c r="N406" s="54" t="n">
        <v>2143.29121893542</v>
      </c>
      <c r="O406" s="56" t="n">
        <v>2082.75879686832</v>
      </c>
    </row>
    <row r="407" customFormat="false" ht="13.5" hidden="false" customHeight="false" outlineLevel="0" collapsed="false">
      <c r="A407" s="57" t="n">
        <v>400</v>
      </c>
      <c r="B407" s="58" t="n">
        <v>2270.58266224538</v>
      </c>
      <c r="C407" s="59" t="n">
        <v>2170.49342221871</v>
      </c>
      <c r="D407" s="59" t="n">
        <v>2145.22847373329</v>
      </c>
      <c r="E407" s="59" t="n">
        <v>1997</v>
      </c>
      <c r="F407" s="59" t="n">
        <v>1979.16903494649</v>
      </c>
      <c r="G407" s="59" t="n">
        <v>2240</v>
      </c>
      <c r="H407" s="59" t="n">
        <v>2143.22785959036</v>
      </c>
      <c r="I407" s="59" t="n">
        <v>2124.57</v>
      </c>
      <c r="J407" s="59" t="n">
        <v>2192</v>
      </c>
      <c r="K407" s="59" t="n">
        <v>2075</v>
      </c>
      <c r="L407" s="59" t="n">
        <v>2102</v>
      </c>
      <c r="M407" s="59" t="n">
        <v>1979</v>
      </c>
      <c r="N407" s="59" t="n">
        <v>2142.31225942094</v>
      </c>
      <c r="O407" s="60" t="n">
        <v>2081.63505847739</v>
      </c>
    </row>
    <row r="408" customFormat="false" ht="12.75" hidden="false" customHeight="false" outlineLevel="0" collapsed="false">
      <c r="A408" s="61" t="n">
        <v>401</v>
      </c>
      <c r="B408" s="62" t="n">
        <v>2269.38937839412</v>
      </c>
      <c r="C408" s="63" t="n">
        <v>2169.3251081727</v>
      </c>
      <c r="D408" s="63" t="n">
        <v>2144.70201505635</v>
      </c>
      <c r="E408" s="63" t="n">
        <v>1996</v>
      </c>
      <c r="F408" s="63" t="n">
        <v>1978.22216223034</v>
      </c>
      <c r="G408" s="63" t="n">
        <v>2239</v>
      </c>
      <c r="H408" s="63" t="n">
        <v>2142.16295950563</v>
      </c>
      <c r="I408" s="63" t="n">
        <v>2123.26</v>
      </c>
      <c r="J408" s="63" t="n">
        <v>2191</v>
      </c>
      <c r="K408" s="63" t="n">
        <v>2074</v>
      </c>
      <c r="L408" s="63" t="n">
        <v>2101</v>
      </c>
      <c r="M408" s="63" t="n">
        <v>1978</v>
      </c>
      <c r="N408" s="63" t="n">
        <v>2141.3366347898</v>
      </c>
      <c r="O408" s="64" t="n">
        <v>2080.51457432729</v>
      </c>
    </row>
    <row r="409" customFormat="false" ht="12.75" hidden="false" customHeight="false" outlineLevel="0" collapsed="false">
      <c r="A409" s="52" t="n">
        <v>402</v>
      </c>
      <c r="B409" s="53" t="n">
        <v>2268.19734812277</v>
      </c>
      <c r="C409" s="54" t="n">
        <v>2168.16016776944</v>
      </c>
      <c r="D409" s="54" t="n">
        <v>2144.1762477332</v>
      </c>
      <c r="E409" s="54" t="n">
        <v>1995</v>
      </c>
      <c r="F409" s="54" t="n">
        <v>1977.27818452215</v>
      </c>
      <c r="G409" s="54" t="n">
        <v>2238</v>
      </c>
      <c r="H409" s="54" t="n">
        <v>2141.10135441938</v>
      </c>
      <c r="I409" s="54" t="n">
        <v>2121.96</v>
      </c>
      <c r="J409" s="54" t="n">
        <v>2190</v>
      </c>
      <c r="K409" s="54" t="n">
        <v>2072</v>
      </c>
      <c r="L409" s="54" t="n">
        <v>2100</v>
      </c>
      <c r="M409" s="54" t="n">
        <v>1977</v>
      </c>
      <c r="N409" s="54" t="n">
        <v>2140.36432500451</v>
      </c>
      <c r="O409" s="56" t="n">
        <v>2079.39732570555</v>
      </c>
    </row>
    <row r="410" customFormat="false" ht="12.75" hidden="false" customHeight="false" outlineLevel="0" collapsed="false">
      <c r="A410" s="52" t="n">
        <v>403</v>
      </c>
      <c r="B410" s="53" t="n">
        <v>2267.00656945699</v>
      </c>
      <c r="C410" s="54" t="n">
        <v>2166.99858166107</v>
      </c>
      <c r="D410" s="54" t="n">
        <v>2143.65117093707</v>
      </c>
      <c r="E410" s="54" t="n">
        <v>1994</v>
      </c>
      <c r="F410" s="54" t="n">
        <v>1976.33708495553</v>
      </c>
      <c r="G410" s="54" t="n">
        <v>2237</v>
      </c>
      <c r="H410" s="54" t="n">
        <v>2140.04302500295</v>
      </c>
      <c r="I410" s="54" t="n">
        <v>2120.65</v>
      </c>
      <c r="J410" s="54" t="n">
        <v>2189</v>
      </c>
      <c r="K410" s="54" t="n">
        <v>2071</v>
      </c>
      <c r="L410" s="54" t="n">
        <v>2099</v>
      </c>
      <c r="M410" s="54" t="n">
        <v>1976</v>
      </c>
      <c r="N410" s="54" t="n">
        <v>2139.39531019911</v>
      </c>
      <c r="O410" s="56" t="n">
        <v>2078.28329405641</v>
      </c>
    </row>
    <row r="411" customFormat="false" ht="12.75" hidden="false" customHeight="false" outlineLevel="0" collapsed="false">
      <c r="A411" s="52" t="n">
        <v>404</v>
      </c>
      <c r="B411" s="53" t="n">
        <v>2265.81704042658</v>
      </c>
      <c r="C411" s="54" t="n">
        <v>2165.84033066131</v>
      </c>
      <c r="D411" s="54" t="n">
        <v>2143.12678384281</v>
      </c>
      <c r="E411" s="54" t="n">
        <v>1993</v>
      </c>
      <c r="F411" s="54" t="n">
        <v>1975.39884680566</v>
      </c>
      <c r="G411" s="54" t="n">
        <v>2236</v>
      </c>
      <c r="H411" s="54" t="n">
        <v>2138.98795209083</v>
      </c>
      <c r="I411" s="54" t="n">
        <v>2119.67</v>
      </c>
      <c r="J411" s="54" t="n">
        <v>2188</v>
      </c>
      <c r="K411" s="54" t="n">
        <v>2070</v>
      </c>
      <c r="L411" s="54" t="n">
        <v>2097</v>
      </c>
      <c r="M411" s="54" t="n">
        <v>1975</v>
      </c>
      <c r="N411" s="54" t="n">
        <v>2138.42957067728</v>
      </c>
      <c r="O411" s="56" t="n">
        <v>2077.17246097903</v>
      </c>
    </row>
    <row r="412" customFormat="false" ht="12.75" hidden="false" customHeight="false" outlineLevel="0" collapsed="false">
      <c r="A412" s="52" t="n">
        <v>405</v>
      </c>
      <c r="B412" s="53" t="n">
        <v>2264.62875906546</v>
      </c>
      <c r="C412" s="54" t="n">
        <v>2164.68539574368</v>
      </c>
      <c r="D412" s="54" t="n">
        <v>2142.60308562693</v>
      </c>
      <c r="E412" s="54" t="n">
        <v>1992</v>
      </c>
      <c r="F412" s="54" t="n">
        <v>1974.46345348777</v>
      </c>
      <c r="G412" s="54" t="n">
        <v>2235</v>
      </c>
      <c r="H412" s="54" t="n">
        <v>2137.93611667888</v>
      </c>
      <c r="I412" s="54" t="n">
        <v>2118.37</v>
      </c>
      <c r="J412" s="54" t="n">
        <v>2187</v>
      </c>
      <c r="K412" s="54" t="n">
        <v>2069</v>
      </c>
      <c r="L412" s="54" t="n">
        <v>2096</v>
      </c>
      <c r="M412" s="54" t="n">
        <v>1974</v>
      </c>
      <c r="N412" s="54" t="n">
        <v>2137.46708691045</v>
      </c>
      <c r="O412" s="56" t="n">
        <v>2076.06480822589</v>
      </c>
    </row>
    <row r="413" customFormat="false" ht="12.75" hidden="false" customHeight="false" outlineLevel="0" collapsed="false">
      <c r="A413" s="52" t="n">
        <v>406</v>
      </c>
      <c r="B413" s="53" t="n">
        <v>2263.44172341169</v>
      </c>
      <c r="C413" s="54" t="n">
        <v>2163.5337580398</v>
      </c>
      <c r="D413" s="54" t="n">
        <v>2142.08007546757</v>
      </c>
      <c r="E413" s="54" t="n">
        <v>1991</v>
      </c>
      <c r="F413" s="54" t="n">
        <v>1973.53088855563</v>
      </c>
      <c r="G413" s="54" t="n">
        <v>2234</v>
      </c>
      <c r="H413" s="54" t="n">
        <v>2136.8874999225</v>
      </c>
      <c r="I413" s="54" t="n">
        <v>2117.07</v>
      </c>
      <c r="J413" s="54" t="n">
        <v>2186</v>
      </c>
      <c r="K413" s="54" t="n">
        <v>2067</v>
      </c>
      <c r="L413" s="54" t="n">
        <v>2095</v>
      </c>
      <c r="M413" s="54" t="n">
        <v>1973</v>
      </c>
      <c r="N413" s="54" t="n">
        <v>2136.50783953594</v>
      </c>
      <c r="O413" s="56" t="n">
        <v>2074.96031770106</v>
      </c>
    </row>
    <row r="414" customFormat="false" ht="12.75" hidden="false" customHeight="false" outlineLevel="0" collapsed="false">
      <c r="A414" s="52" t="n">
        <v>407</v>
      </c>
      <c r="B414" s="53" t="n">
        <v>2262.25593150743</v>
      </c>
      <c r="C414" s="54" t="n">
        <v>2162.38539883768</v>
      </c>
      <c r="D414" s="54" t="n">
        <v>2141.55775254449</v>
      </c>
      <c r="E414" s="54" t="n">
        <v>1990</v>
      </c>
      <c r="F414" s="54" t="n">
        <v>1972.60113570001</v>
      </c>
      <c r="G414" s="54" t="n">
        <v>2233</v>
      </c>
      <c r="H414" s="54" t="n">
        <v>2135.84208313496</v>
      </c>
      <c r="I414" s="54" t="n">
        <v>2115.77</v>
      </c>
      <c r="J414" s="54" t="n">
        <v>2185</v>
      </c>
      <c r="K414" s="54" t="n">
        <v>2066</v>
      </c>
      <c r="L414" s="54" t="n">
        <v>2094</v>
      </c>
      <c r="M414" s="54" t="n">
        <v>1972</v>
      </c>
      <c r="N414" s="54" t="n">
        <v>2135.55180935517</v>
      </c>
      <c r="O414" s="56" t="n">
        <v>2073.85897145859</v>
      </c>
    </row>
    <row r="415" customFormat="false" ht="12.75" hidden="false" customHeight="false" outlineLevel="0" collapsed="false">
      <c r="A415" s="52" t="n">
        <v>408</v>
      </c>
      <c r="B415" s="53" t="n">
        <v>2261.07138139895</v>
      </c>
      <c r="C415" s="54" t="n">
        <v>2161.24029957998</v>
      </c>
      <c r="D415" s="54" t="n">
        <v>2141.03611603912</v>
      </c>
      <c r="E415" s="54" t="n">
        <v>1989</v>
      </c>
      <c r="F415" s="54" t="n">
        <v>1971.67417874721</v>
      </c>
      <c r="G415" s="54" t="n">
        <v>2232</v>
      </c>
      <c r="H415" s="54" t="n">
        <v>2134.79984778566</v>
      </c>
      <c r="I415" s="54" t="n">
        <v>2114.8</v>
      </c>
      <c r="J415" s="54" t="n">
        <v>2184</v>
      </c>
      <c r="K415" s="54" t="n">
        <v>2065</v>
      </c>
      <c r="L415" s="54" t="n">
        <v>2093</v>
      </c>
      <c r="M415" s="54" t="n">
        <v>1971</v>
      </c>
      <c r="N415" s="54" t="n">
        <v>2134.59897733182</v>
      </c>
      <c r="O415" s="56" t="n">
        <v>2072.76075170088</v>
      </c>
    </row>
    <row r="416" customFormat="false" ht="12.75" hidden="false" customHeight="false" outlineLevel="0" collapsed="false">
      <c r="A416" s="52" t="n">
        <v>409</v>
      </c>
      <c r="B416" s="53" t="n">
        <v>2259.88807113659</v>
      </c>
      <c r="C416" s="54" t="n">
        <v>2160.09844186242</v>
      </c>
      <c r="D416" s="54" t="n">
        <v>2140.51516513448</v>
      </c>
      <c r="E416" s="54" t="n">
        <v>1988</v>
      </c>
      <c r="F416" s="54" t="n">
        <v>1970.75000165762</v>
      </c>
      <c r="G416" s="54" t="n">
        <v>2231</v>
      </c>
      <c r="H416" s="54" t="n">
        <v>2133.76077549842</v>
      </c>
      <c r="I416" s="54" t="n">
        <v>2113.51</v>
      </c>
      <c r="J416" s="54" t="n">
        <v>2183</v>
      </c>
      <c r="K416" s="54" t="n">
        <v>2064</v>
      </c>
      <c r="L416" s="54" t="n">
        <v>2092</v>
      </c>
      <c r="M416" s="54" t="n">
        <v>1971</v>
      </c>
      <c r="N416" s="54" t="n">
        <v>2133.64932459007</v>
      </c>
      <c r="O416" s="56" t="n">
        <v>2071.66564077709</v>
      </c>
    </row>
    <row r="417" customFormat="false" ht="13.5" hidden="false" customHeight="false" outlineLevel="0" collapsed="false">
      <c r="A417" s="57" t="n">
        <v>410</v>
      </c>
      <c r="B417" s="58" t="n">
        <v>2258.7059987748</v>
      </c>
      <c r="C417" s="59" t="n">
        <v>2158.95980743205</v>
      </c>
      <c r="D417" s="59" t="n">
        <v>2139.99489901523</v>
      </c>
      <c r="E417" s="59" t="n">
        <v>1988</v>
      </c>
      <c r="F417" s="59" t="n">
        <v>1969.82858852424</v>
      </c>
      <c r="G417" s="59" t="n">
        <v>2230</v>
      </c>
      <c r="H417" s="59" t="n">
        <v>2132.72484804983</v>
      </c>
      <c r="I417" s="59" t="n">
        <v>2112.21</v>
      </c>
      <c r="J417" s="59" t="n">
        <v>2182</v>
      </c>
      <c r="K417" s="59" t="n">
        <v>2062</v>
      </c>
      <c r="L417" s="59" t="n">
        <v>2091</v>
      </c>
      <c r="M417" s="59" t="n">
        <v>1970</v>
      </c>
      <c r="N417" s="59" t="n">
        <v>2132.70283241287</v>
      </c>
      <c r="O417" s="60" t="n">
        <v>2070.57362118156</v>
      </c>
    </row>
    <row r="418" customFormat="false" ht="12.75" hidden="false" customHeight="false" outlineLevel="0" collapsed="false">
      <c r="A418" s="61" t="n">
        <v>411</v>
      </c>
      <c r="B418" s="62" t="n">
        <v>2257.52516237207</v>
      </c>
      <c r="C418" s="63" t="n">
        <v>2157.82437818572</v>
      </c>
      <c r="D418" s="63" t="n">
        <v>2139.47531686766</v>
      </c>
      <c r="E418" s="63" t="n">
        <v>1987</v>
      </c>
      <c r="F418" s="63" t="n">
        <v>1968.90992357126</v>
      </c>
      <c r="G418" s="63" t="n">
        <v>2229</v>
      </c>
      <c r="H418" s="63" t="n">
        <v>2131.69204736758</v>
      </c>
      <c r="I418" s="63" t="n">
        <v>2111.24</v>
      </c>
      <c r="J418" s="63" t="n">
        <v>2181</v>
      </c>
      <c r="K418" s="63" t="n">
        <v>2061</v>
      </c>
      <c r="L418" s="63" t="n">
        <v>2089</v>
      </c>
      <c r="M418" s="63" t="n">
        <v>1969</v>
      </c>
      <c r="N418" s="63" t="n">
        <v>2131.75948224017</v>
      </c>
      <c r="O418" s="64" t="n">
        <v>2069.48467555225</v>
      </c>
    </row>
    <row r="419" customFormat="false" ht="12.75" hidden="false" customHeight="false" outlineLevel="0" collapsed="false">
      <c r="A419" s="52" t="n">
        <v>412</v>
      </c>
      <c r="B419" s="53" t="n">
        <v>2256.34555999096</v>
      </c>
      <c r="C419" s="54" t="n">
        <v>2156.69213616839</v>
      </c>
      <c r="D419" s="54" t="n">
        <v>2138.95641787966</v>
      </c>
      <c r="E419" s="54" t="n">
        <v>1986</v>
      </c>
      <c r="F419" s="54" t="n">
        <v>1967.99399115268</v>
      </c>
      <c r="G419" s="54" t="n">
        <v>2228</v>
      </c>
      <c r="H419" s="54" t="n">
        <v>2130.66235552884</v>
      </c>
      <c r="I419" s="54" t="n">
        <v>2109.95</v>
      </c>
      <c r="J419" s="54" t="n">
        <v>2180</v>
      </c>
      <c r="K419" s="54" t="n">
        <v>2060</v>
      </c>
      <c r="L419" s="54" t="n">
        <v>2088</v>
      </c>
      <c r="M419" s="54" t="n">
        <v>1968</v>
      </c>
      <c r="N419" s="54" t="n">
        <v>2130.81925566726</v>
      </c>
      <c r="O419" s="56" t="n">
        <v>2068.39878666918</v>
      </c>
    </row>
    <row r="420" customFormat="false" ht="12.75" hidden="false" customHeight="false" outlineLevel="0" collapsed="false">
      <c r="A420" s="52" t="n">
        <v>413</v>
      </c>
      <c r="B420" s="53" t="n">
        <v>2255.16718969808</v>
      </c>
      <c r="C420" s="54" t="n">
        <v>2155.56306357161</v>
      </c>
      <c r="D420" s="54" t="n">
        <v>2138.43820124074</v>
      </c>
      <c r="E420" s="54" t="n">
        <v>1985</v>
      </c>
      <c r="F420" s="54" t="n">
        <v>1967.08077575091</v>
      </c>
      <c r="G420" s="54" t="n">
        <v>2227</v>
      </c>
      <c r="H420" s="54" t="n">
        <v>2129.63575475868</v>
      </c>
      <c r="I420" s="54" t="n">
        <v>2108.66</v>
      </c>
      <c r="J420" s="54" t="n">
        <v>2179</v>
      </c>
      <c r="K420" s="54" t="n">
        <v>2059</v>
      </c>
      <c r="L420" s="54" t="n">
        <v>2087</v>
      </c>
      <c r="M420" s="54" t="n">
        <v>1967</v>
      </c>
      <c r="N420" s="54" t="n">
        <v>2129.88213444303</v>
      </c>
      <c r="O420" s="56" t="n">
        <v>2067.31593745297</v>
      </c>
    </row>
    <row r="421" customFormat="false" ht="12.75" hidden="false" customHeight="false" outlineLevel="0" collapsed="false">
      <c r="A421" s="52" t="n">
        <v>414</v>
      </c>
      <c r="B421" s="53" t="n">
        <v>2253.99004956408</v>
      </c>
      <c r="C421" s="54" t="n">
        <v>2154.43714273193</v>
      </c>
      <c r="D421" s="54" t="n">
        <v>2137.92066614203</v>
      </c>
      <c r="E421" s="54" t="n">
        <v>1984</v>
      </c>
      <c r="F421" s="54" t="n">
        <v>1966.17026197536</v>
      </c>
      <c r="G421" s="54" t="n">
        <v>2226</v>
      </c>
      <c r="H421" s="54" t="n">
        <v>2128.61222742843</v>
      </c>
      <c r="I421" s="54" t="n">
        <v>2107.7</v>
      </c>
      <c r="J421" s="54" t="n">
        <v>2178</v>
      </c>
      <c r="K421" s="54" t="n">
        <v>2058</v>
      </c>
      <c r="L421" s="54" t="n">
        <v>2086</v>
      </c>
      <c r="M421" s="54" t="n">
        <v>1966</v>
      </c>
      <c r="N421" s="54" t="n">
        <v>2128.94810046838</v>
      </c>
      <c r="O421" s="56" t="n">
        <v>2066.23611096331</v>
      </c>
    </row>
    <row r="422" customFormat="false" ht="12.75" hidden="false" customHeight="false" outlineLevel="0" collapsed="false">
      <c r="A422" s="52" t="n">
        <v>415</v>
      </c>
      <c r="B422" s="53" t="n">
        <v>2252.81413766362</v>
      </c>
      <c r="C422" s="54" t="n">
        <v>2153.31435612937</v>
      </c>
      <c r="D422" s="54" t="n">
        <v>2137.40381177625</v>
      </c>
      <c r="E422" s="54" t="n">
        <v>1983</v>
      </c>
      <c r="F422" s="54" t="n">
        <v>1965.26243456116</v>
      </c>
      <c r="G422" s="54" t="n">
        <v>2225</v>
      </c>
      <c r="H422" s="54" t="n">
        <v>2127.59175605418</v>
      </c>
      <c r="I422" s="54" t="n">
        <v>2106.41</v>
      </c>
      <c r="J422" s="54" t="n">
        <v>2177</v>
      </c>
      <c r="K422" s="54" t="n">
        <v>2056</v>
      </c>
      <c r="L422" s="54" t="n">
        <v>2085</v>
      </c>
      <c r="M422" s="54" t="n">
        <v>1965</v>
      </c>
      <c r="N422" s="54" t="n">
        <v>2128.0171357945</v>
      </c>
      <c r="O422" s="56" t="n">
        <v>2065.15929039747</v>
      </c>
    </row>
    <row r="423" customFormat="false" ht="12.75" hidden="false" customHeight="false" outlineLevel="0" collapsed="false">
      <c r="A423" s="52" t="n">
        <v>416</v>
      </c>
      <c r="B423" s="53" t="n">
        <v>2251.63945207539</v>
      </c>
      <c r="C423" s="54" t="n">
        <v>2152.19468638592</v>
      </c>
      <c r="D423" s="54" t="n">
        <v>2136.88763733773</v>
      </c>
      <c r="E423" s="54" t="n">
        <v>1982</v>
      </c>
      <c r="F423" s="54" t="n">
        <v>1964.35727836777</v>
      </c>
      <c r="G423" s="54" t="n">
        <v>2223</v>
      </c>
      <c r="H423" s="54" t="n">
        <v>2126.57432329518</v>
      </c>
      <c r="I423" s="54" t="n">
        <v>2105.45</v>
      </c>
      <c r="J423" s="54" t="n">
        <v>2176</v>
      </c>
      <c r="K423" s="54" t="n">
        <v>2055</v>
      </c>
      <c r="L423" s="54" t="n">
        <v>2084</v>
      </c>
      <c r="M423" s="54" t="n">
        <v>1964</v>
      </c>
      <c r="N423" s="54" t="n">
        <v>2127.08922262134</v>
      </c>
      <c r="O423" s="56" t="n">
        <v>2064.08545908887</v>
      </c>
    </row>
    <row r="424" customFormat="false" ht="12.75" hidden="false" customHeight="false" outlineLevel="0" collapsed="false">
      <c r="A424" s="52" t="n">
        <v>417</v>
      </c>
      <c r="B424" s="53" t="n">
        <v>2250.46599088207</v>
      </c>
      <c r="C424" s="54" t="n">
        <v>2151.07811626399</v>
      </c>
      <c r="D424" s="54" t="n">
        <v>2136.37214202241</v>
      </c>
      <c r="E424" s="54" t="n">
        <v>1981</v>
      </c>
      <c r="F424" s="54" t="n">
        <v>1963.45477837767</v>
      </c>
      <c r="G424" s="54" t="n">
        <v>2223</v>
      </c>
      <c r="H424" s="54" t="n">
        <v>2125.55991195236</v>
      </c>
      <c r="I424" s="54" t="n">
        <v>2104.16</v>
      </c>
      <c r="J424" s="54" t="n">
        <v>2175</v>
      </c>
      <c r="K424" s="54" t="n">
        <v>2054</v>
      </c>
      <c r="L424" s="54" t="n">
        <v>2083</v>
      </c>
      <c r="M424" s="54" t="n">
        <v>1963</v>
      </c>
      <c r="N424" s="54" t="n">
        <v>2126.16434329594</v>
      </c>
      <c r="O424" s="56" t="n">
        <v>2063.01460050562</v>
      </c>
    </row>
    <row r="425" customFormat="false" ht="12.75" hidden="false" customHeight="false" outlineLevel="0" collapsed="false">
      <c r="A425" s="52" t="n">
        <v>418</v>
      </c>
      <c r="B425" s="53" t="n">
        <v>2249.29375217036</v>
      </c>
      <c r="C425" s="54" t="n">
        <v>2149.96462866498</v>
      </c>
      <c r="D425" s="54" t="n">
        <v>2135.8573250278</v>
      </c>
      <c r="E425" s="54" t="n">
        <v>1980</v>
      </c>
      <c r="F425" s="54" t="n">
        <v>1962.55491969509</v>
      </c>
      <c r="G425" s="54" t="n">
        <v>2222</v>
      </c>
      <c r="H425" s="54" t="n">
        <v>2124.54850496678</v>
      </c>
      <c r="I425" s="54" t="n">
        <v>2103.2</v>
      </c>
      <c r="J425" s="54" t="n">
        <v>2174</v>
      </c>
      <c r="K425" s="54" t="n">
        <v>2053</v>
      </c>
      <c r="L425" s="54" t="n">
        <v>2082</v>
      </c>
      <c r="M425" s="54" t="n">
        <v>1962</v>
      </c>
      <c r="N425" s="54" t="n">
        <v>2125.2424803109</v>
      </c>
      <c r="O425" s="56" t="n">
        <v>2061.94669824914</v>
      </c>
    </row>
    <row r="426" customFormat="false" ht="12.75" hidden="false" customHeight="false" outlineLevel="0" collapsed="false">
      <c r="A426" s="52" t="n">
        <v>419</v>
      </c>
      <c r="B426" s="53" t="n">
        <v>2248.12273403093</v>
      </c>
      <c r="C426" s="54" t="n">
        <v>2148.85420662781</v>
      </c>
      <c r="D426" s="54" t="n">
        <v>2135.34318555303</v>
      </c>
      <c r="E426" s="54" t="n">
        <v>1979</v>
      </c>
      <c r="F426" s="54" t="n">
        <v>1961.65768754471</v>
      </c>
      <c r="G426" s="54" t="n">
        <v>2220</v>
      </c>
      <c r="H426" s="54" t="n">
        <v>2123.54008541821</v>
      </c>
      <c r="I426" s="54" t="n">
        <v>2101.92</v>
      </c>
      <c r="J426" s="54" t="n">
        <v>2173</v>
      </c>
      <c r="K426" s="54" t="n">
        <v>2052</v>
      </c>
      <c r="L426" s="54" t="n">
        <v>2081</v>
      </c>
      <c r="M426" s="54" t="n">
        <v>1961</v>
      </c>
      <c r="N426" s="54" t="n">
        <v>2124.32361630281</v>
      </c>
      <c r="O426" s="56" t="n">
        <v>2060.8817360527</v>
      </c>
    </row>
    <row r="427" customFormat="false" ht="13.5" hidden="false" customHeight="false" outlineLevel="0" collapsed="false">
      <c r="A427" s="57" t="n">
        <v>420</v>
      </c>
      <c r="B427" s="58" t="n">
        <v>2246.95293455841</v>
      </c>
      <c r="C427" s="59" t="n">
        <v>2147.74683332745</v>
      </c>
      <c r="D427" s="59" t="n">
        <v>2134.8297227988</v>
      </c>
      <c r="E427" s="59" t="n">
        <v>1979</v>
      </c>
      <c r="F427" s="59" t="n">
        <v>1960.76306727037</v>
      </c>
      <c r="G427" s="59" t="n">
        <v>2220</v>
      </c>
      <c r="H427" s="59" t="n">
        <v>2122.5346365236</v>
      </c>
      <c r="I427" s="59" t="n">
        <v>2100.96</v>
      </c>
      <c r="J427" s="59" t="n">
        <v>2172</v>
      </c>
      <c r="K427" s="59" t="n">
        <v>2050</v>
      </c>
      <c r="L427" s="59" t="n">
        <v>2080</v>
      </c>
      <c r="M427" s="59" t="n">
        <v>1961</v>
      </c>
      <c r="N427" s="59" t="n">
        <v>2123.40773405072</v>
      </c>
      <c r="O427" s="60" t="n">
        <v>2059.81969778009</v>
      </c>
    </row>
    <row r="428" customFormat="false" ht="12.75" hidden="false" customHeight="false" outlineLevel="0" collapsed="false">
      <c r="A428" s="61" t="n">
        <v>421</v>
      </c>
      <c r="B428" s="62" t="n">
        <v>2245.78435185142</v>
      </c>
      <c r="C428" s="63" t="n">
        <v>2146.64249207352</v>
      </c>
      <c r="D428" s="63" t="n">
        <v>2134.31693596741</v>
      </c>
      <c r="E428" s="63" t="n">
        <v>1978</v>
      </c>
      <c r="F428" s="63" t="n">
        <v>1959.87104433386</v>
      </c>
      <c r="G428" s="63" t="n">
        <v>2218</v>
      </c>
      <c r="H428" s="63" t="n">
        <v>2121.53214163569</v>
      </c>
      <c r="I428" s="63" t="n">
        <v>2099.68</v>
      </c>
      <c r="J428" s="63" t="n">
        <v>2171</v>
      </c>
      <c r="K428" s="63" t="n">
        <v>2049</v>
      </c>
      <c r="L428" s="63" t="n">
        <v>2079</v>
      </c>
      <c r="M428" s="63" t="n">
        <v>1960</v>
      </c>
      <c r="N428" s="63" t="n">
        <v>2122.49481647461</v>
      </c>
      <c r="O428" s="64" t="n">
        <v>2058.76056742421</v>
      </c>
    </row>
    <row r="429" customFormat="false" ht="12.75" hidden="false" customHeight="false" outlineLevel="0" collapsed="false">
      <c r="A429" s="52" t="n">
        <v>422</v>
      </c>
      <c r="B429" s="53" t="n">
        <v>2244.61698401251</v>
      </c>
      <c r="C429" s="54" t="n">
        <v>2145.54116630889</v>
      </c>
      <c r="D429" s="54" t="n">
        <v>2133.80482426272</v>
      </c>
      <c r="E429" s="54" t="n">
        <v>1977</v>
      </c>
      <c r="F429" s="54" t="n">
        <v>1958.98160431366</v>
      </c>
      <c r="G429" s="54" t="n">
        <v>2217</v>
      </c>
      <c r="H429" s="54" t="n">
        <v>2120.53258424152</v>
      </c>
      <c r="I429" s="54" t="n">
        <v>2098.72</v>
      </c>
      <c r="J429" s="54" t="n">
        <v>2170</v>
      </c>
      <c r="K429" s="54" t="n">
        <v>2048</v>
      </c>
      <c r="L429" s="54" t="n">
        <v>2078</v>
      </c>
      <c r="M429" s="54" t="n">
        <v>1959</v>
      </c>
      <c r="N429" s="54" t="n">
        <v>2121.58484663394</v>
      </c>
      <c r="O429" s="56" t="n">
        <v>2057.70432910578</v>
      </c>
    </row>
    <row r="430" customFormat="false" ht="12.75" hidden="false" customHeight="false" outlineLevel="0" collapsed="false">
      <c r="A430" s="52" t="n">
        <v>423</v>
      </c>
      <c r="B430" s="53" t="n">
        <v>2243.4508291482</v>
      </c>
      <c r="C430" s="54" t="n">
        <v>2144.44283960828</v>
      </c>
      <c r="D430" s="54" t="n">
        <v>2133.29338689019</v>
      </c>
      <c r="E430" s="54" t="n">
        <v>1976</v>
      </c>
      <c r="F430" s="54" t="n">
        <v>1958.09473290374</v>
      </c>
      <c r="G430" s="54" t="n">
        <v>2216</v>
      </c>
      <c r="H430" s="54" t="n">
        <v>2119.5359479611</v>
      </c>
      <c r="I430" s="54" t="n">
        <v>2097.45</v>
      </c>
      <c r="J430" s="54" t="n">
        <v>2169</v>
      </c>
      <c r="K430" s="54" t="n">
        <v>2047</v>
      </c>
      <c r="L430" s="54" t="n">
        <v>2076</v>
      </c>
      <c r="M430" s="54" t="n">
        <v>1958</v>
      </c>
      <c r="N430" s="54" t="n">
        <v>2120.67780772613</v>
      </c>
      <c r="O430" s="56" t="n">
        <v>2056.65096707194</v>
      </c>
    </row>
    <row r="431" customFormat="false" ht="12.75" hidden="false" customHeight="false" outlineLevel="0" collapsed="false">
      <c r="A431" s="52" t="n">
        <v>424</v>
      </c>
      <c r="B431" s="53" t="n">
        <v>2242.28588536891</v>
      </c>
      <c r="C431" s="54" t="n">
        <v>2143.34749567688</v>
      </c>
      <c r="D431" s="54" t="n">
        <v>2132.78262305685</v>
      </c>
      <c r="E431" s="54" t="n">
        <v>1975</v>
      </c>
      <c r="F431" s="54" t="n">
        <v>1957.21041591232</v>
      </c>
      <c r="G431" s="54" t="n">
        <v>2215</v>
      </c>
      <c r="H431" s="54" t="n">
        <v>2118.54221654594</v>
      </c>
      <c r="I431" s="54" t="n">
        <v>2096.49</v>
      </c>
      <c r="J431" s="54" t="n">
        <v>2168</v>
      </c>
      <c r="K431" s="54" t="n">
        <v>2046</v>
      </c>
      <c r="L431" s="54" t="n">
        <v>2076</v>
      </c>
      <c r="M431" s="54" t="n">
        <v>1957</v>
      </c>
      <c r="N431" s="54" t="n">
        <v>2119.77368308511</v>
      </c>
      <c r="O431" s="56" t="n">
        <v>2055.600465695</v>
      </c>
    </row>
    <row r="432" customFormat="false" ht="12.75" hidden="false" customHeight="false" outlineLevel="0" collapsed="false">
      <c r="A432" s="52" t="n">
        <v>425</v>
      </c>
      <c r="B432" s="53" t="n">
        <v>2241.12215078901</v>
      </c>
      <c r="C432" s="54" t="n">
        <v>2142.25511834904</v>
      </c>
      <c r="D432" s="54" t="n">
        <v>2132.27253197129</v>
      </c>
      <c r="E432" s="54" t="n">
        <v>1974</v>
      </c>
      <c r="F432" s="54" t="n">
        <v>1956.32863926074</v>
      </c>
      <c r="G432" s="54" t="n">
        <v>2214</v>
      </c>
      <c r="H432" s="54" t="n">
        <v>2117.55137387775</v>
      </c>
      <c r="I432" s="54" t="n">
        <v>2095.22</v>
      </c>
      <c r="J432" s="54" t="n">
        <v>2167</v>
      </c>
      <c r="K432" s="54" t="n">
        <v>2044</v>
      </c>
      <c r="L432" s="54" t="n">
        <v>2074</v>
      </c>
      <c r="M432" s="54" t="n">
        <v>1956</v>
      </c>
      <c r="N432" s="54" t="n">
        <v>2118.87245617991</v>
      </c>
      <c r="O432" s="56" t="n">
        <v>2054.55280947109</v>
      </c>
    </row>
    <row r="433" customFormat="false" ht="12.75" hidden="false" customHeight="false" outlineLevel="0" collapsed="false">
      <c r="A433" s="52" t="n">
        <v>426</v>
      </c>
      <c r="B433" s="53" t="n">
        <v>2239.95962352677</v>
      </c>
      <c r="C433" s="54" t="n">
        <v>2141.16569158687</v>
      </c>
      <c r="D433" s="54" t="n">
        <v>2131.76311284367</v>
      </c>
      <c r="E433" s="54" t="n">
        <v>1973</v>
      </c>
      <c r="F433" s="54" t="n">
        <v>1955.44938898224</v>
      </c>
      <c r="G433" s="54" t="n">
        <v>2213</v>
      </c>
      <c r="H433" s="54" t="n">
        <v>2116.56340396702</v>
      </c>
      <c r="I433" s="54" t="n">
        <v>2094.26</v>
      </c>
      <c r="J433" s="54" t="n">
        <v>2166</v>
      </c>
      <c r="K433" s="54" t="n">
        <v>2043</v>
      </c>
      <c r="L433" s="54" t="n">
        <v>2073</v>
      </c>
      <c r="M433" s="54" t="n">
        <v>1955</v>
      </c>
      <c r="N433" s="54" t="n">
        <v>2117.97411061323</v>
      </c>
      <c r="O433" s="56" t="n">
        <v>2053.50798301894</v>
      </c>
    </row>
    <row r="434" customFormat="false" ht="12.75" hidden="false" customHeight="false" outlineLevel="0" collapsed="false">
      <c r="A434" s="52" t="n">
        <v>427</v>
      </c>
      <c r="B434" s="53" t="n">
        <v>2238.79830170437</v>
      </c>
      <c r="C434" s="54" t="n">
        <v>2140.07919947901</v>
      </c>
      <c r="D434" s="54" t="n">
        <v>2131.25436488573</v>
      </c>
      <c r="E434" s="54" t="n">
        <v>1972</v>
      </c>
      <c r="F434" s="54" t="n">
        <v>1954.57265122084</v>
      </c>
      <c r="G434" s="54" t="n">
        <v>2212</v>
      </c>
      <c r="H434" s="54" t="n">
        <v>2115.57829095174</v>
      </c>
      <c r="I434" s="54" t="n">
        <v>2092.99</v>
      </c>
      <c r="J434" s="54" t="n">
        <v>2165</v>
      </c>
      <c r="K434" s="54" t="n">
        <v>2042</v>
      </c>
      <c r="L434" s="54" t="n">
        <v>2073</v>
      </c>
      <c r="M434" s="54" t="n">
        <v>1954</v>
      </c>
      <c r="N434" s="54" t="n">
        <v>2117.07863012002</v>
      </c>
      <c r="O434" s="56" t="n">
        <v>2052.46597107855</v>
      </c>
    </row>
    <row r="435" customFormat="false" ht="12.75" hidden="false" customHeight="false" outlineLevel="0" collapsed="false">
      <c r="A435" s="52" t="n">
        <v>428</v>
      </c>
      <c r="B435" s="53" t="n">
        <v>2237.63818344786</v>
      </c>
      <c r="C435" s="54" t="n">
        <v>2138.99562623923</v>
      </c>
      <c r="D435" s="54" t="n">
        <v>2130.74628731075</v>
      </c>
      <c r="E435" s="54" t="n">
        <v>1971</v>
      </c>
      <c r="F435" s="54" t="n">
        <v>1953.69841223016</v>
      </c>
      <c r="G435" s="54" t="n">
        <v>2211</v>
      </c>
      <c r="H435" s="54" t="n">
        <v>2114.59601909603</v>
      </c>
      <c r="I435" s="54" t="n">
        <v>2092.04</v>
      </c>
      <c r="J435" s="54" t="n">
        <v>2164</v>
      </c>
      <c r="K435" s="54" t="n">
        <v>2041</v>
      </c>
      <c r="L435" s="54" t="n">
        <v>2071</v>
      </c>
      <c r="M435" s="54" t="n">
        <v>1954</v>
      </c>
      <c r="N435" s="54" t="n">
        <v>2116.18599856613</v>
      </c>
      <c r="O435" s="56" t="n">
        <v>2051.42675850999</v>
      </c>
    </row>
    <row r="436" customFormat="false" ht="12.75" hidden="false" customHeight="false" outlineLevel="0" collapsed="false">
      <c r="A436" s="52" t="n">
        <v>429</v>
      </c>
      <c r="B436" s="53" t="n">
        <v>2236.47926688721</v>
      </c>
      <c r="C436" s="54" t="n">
        <v>2137.91495620523</v>
      </c>
      <c r="D436" s="54" t="n">
        <v>2130.23887933359</v>
      </c>
      <c r="E436" s="54" t="n">
        <v>1970</v>
      </c>
      <c r="F436" s="54" t="n">
        <v>1952.82665837231</v>
      </c>
      <c r="G436" s="54" t="n">
        <v>2210</v>
      </c>
      <c r="H436" s="54" t="n">
        <v>2113.61657278888</v>
      </c>
      <c r="I436" s="54" t="n">
        <v>2091.09</v>
      </c>
      <c r="J436" s="54" t="n">
        <v>2163</v>
      </c>
      <c r="K436" s="54" t="n">
        <v>2040</v>
      </c>
      <c r="L436" s="54" t="n">
        <v>2070</v>
      </c>
      <c r="M436" s="54" t="n">
        <v>1953</v>
      </c>
      <c r="N436" s="54" t="n">
        <v>2115.29619994692</v>
      </c>
      <c r="O436" s="56" t="n">
        <v>2050.39033029215</v>
      </c>
    </row>
    <row r="437" customFormat="false" ht="13.5" hidden="false" customHeight="false" outlineLevel="0" collapsed="false">
      <c r="A437" s="57" t="n">
        <v>430</v>
      </c>
      <c r="B437" s="58" t="n">
        <v>2235.32155015623</v>
      </c>
      <c r="C437" s="59" t="n">
        <v>2136.83717383732</v>
      </c>
      <c r="D437" s="59" t="n">
        <v>2129.73214017064</v>
      </c>
      <c r="E437" s="59" t="n">
        <v>1970</v>
      </c>
      <c r="F437" s="59" t="n">
        <v>1951.9573761168</v>
      </c>
      <c r="G437" s="59" t="n">
        <v>2209</v>
      </c>
      <c r="H437" s="59" t="n">
        <v>2112.63993654282</v>
      </c>
      <c r="I437" s="59" t="n">
        <v>2089.82</v>
      </c>
      <c r="J437" s="59" t="n">
        <v>2162</v>
      </c>
      <c r="K437" s="59" t="n">
        <v>2039</v>
      </c>
      <c r="L437" s="59" t="n">
        <v>2070</v>
      </c>
      <c r="M437" s="59" t="n">
        <v>1952</v>
      </c>
      <c r="N437" s="59" t="n">
        <v>2114.40921838594</v>
      </c>
      <c r="O437" s="60" t="n">
        <v>2049.35667152153</v>
      </c>
    </row>
    <row r="438" customFormat="false" ht="12.75" hidden="false" customHeight="false" outlineLevel="0" collapsed="false">
      <c r="A438" s="61" t="n">
        <v>431</v>
      </c>
      <c r="B438" s="62" t="n">
        <v>2234.1650313926</v>
      </c>
      <c r="C438" s="63" t="n">
        <v>2135.76226371719</v>
      </c>
      <c r="D438" s="63" t="n">
        <v>2129.22606903986</v>
      </c>
      <c r="E438" s="63" t="n">
        <v>1969</v>
      </c>
      <c r="F438" s="63" t="n">
        <v>1951.09055203939</v>
      </c>
      <c r="G438" s="63" t="n">
        <v>2208</v>
      </c>
      <c r="H438" s="63" t="n">
        <v>2111.66609499269</v>
      </c>
      <c r="I438" s="63" t="n">
        <v>2088.88</v>
      </c>
      <c r="J438" s="63" t="n">
        <v>2161</v>
      </c>
      <c r="K438" s="63" t="n">
        <v>2038</v>
      </c>
      <c r="L438" s="63" t="n">
        <v>2068</v>
      </c>
      <c r="M438" s="63" t="n">
        <v>1951</v>
      </c>
      <c r="N438" s="63" t="n">
        <v>2113.52503813356</v>
      </c>
      <c r="O438" s="64" t="n">
        <v>2048.32576741103</v>
      </c>
    </row>
    <row r="439" customFormat="false" ht="12.75" hidden="false" customHeight="false" outlineLevel="0" collapsed="false">
      <c r="A439" s="52" t="n">
        <v>432</v>
      </c>
      <c r="B439" s="53" t="n">
        <v>2233.00970873786</v>
      </c>
      <c r="C439" s="54" t="n">
        <v>2134.69021054667</v>
      </c>
      <c r="D439" s="54" t="n">
        <v>2128.72066516074</v>
      </c>
      <c r="E439" s="54" t="n">
        <v>1968</v>
      </c>
      <c r="F439" s="54" t="n">
        <v>1950.22617282106</v>
      </c>
      <c r="G439" s="54" t="n">
        <v>2207</v>
      </c>
      <c r="H439" s="54" t="n">
        <v>2110.69503289436</v>
      </c>
      <c r="I439" s="54" t="n">
        <v>2087.61</v>
      </c>
      <c r="J439" s="54" t="n">
        <v>2160</v>
      </c>
      <c r="K439" s="54" t="n">
        <v>2036</v>
      </c>
      <c r="L439" s="54" t="n">
        <v>2067</v>
      </c>
      <c r="M439" s="54" t="n">
        <v>1950</v>
      </c>
      <c r="N439" s="54" t="n">
        <v>2112.64364356571</v>
      </c>
      <c r="O439" s="56" t="n">
        <v>2047.29760328878</v>
      </c>
    </row>
    <row r="440" customFormat="false" ht="12.75" hidden="false" customHeight="false" outlineLevel="0" collapsed="false">
      <c r="A440" s="52" t="n">
        <v>433</v>
      </c>
      <c r="B440" s="53" t="n">
        <v>2231.8555803374</v>
      </c>
      <c r="C440" s="54" t="n">
        <v>2133.6209991465</v>
      </c>
      <c r="D440" s="54" t="n">
        <v>2128.21592775433</v>
      </c>
      <c r="E440" s="54" t="n">
        <v>1967</v>
      </c>
      <c r="F440" s="54" t="n">
        <v>1949.36422524689</v>
      </c>
      <c r="G440" s="54" t="n">
        <v>2206</v>
      </c>
      <c r="H440" s="54" t="n">
        <v>2109.72673512349</v>
      </c>
      <c r="I440" s="54" t="n">
        <v>2086.66</v>
      </c>
      <c r="J440" s="54" t="n">
        <v>2159</v>
      </c>
      <c r="K440" s="54" t="n">
        <v>2035</v>
      </c>
      <c r="L440" s="54" t="n">
        <v>2067</v>
      </c>
      <c r="M440" s="54" t="n">
        <v>1949</v>
      </c>
      <c r="N440" s="54" t="n">
        <v>2111.76501918253</v>
      </c>
      <c r="O440" s="56" t="n">
        <v>2046.27216459695</v>
      </c>
    </row>
    <row r="441" customFormat="false" ht="12.75" hidden="false" customHeight="false" outlineLevel="0" collapsed="false">
      <c r="A441" s="52" t="n">
        <v>434</v>
      </c>
      <c r="B441" s="53" t="n">
        <v>2230.7026443404</v>
      </c>
      <c r="C441" s="54" t="n">
        <v>2132.55461445515</v>
      </c>
      <c r="D441" s="54" t="n">
        <v>2127.71185604321</v>
      </c>
      <c r="E441" s="54" t="n">
        <v>1966</v>
      </c>
      <c r="F441" s="54" t="n">
        <v>1948.50469620502</v>
      </c>
      <c r="G441" s="54" t="n">
        <v>2205</v>
      </c>
      <c r="H441" s="54" t="n">
        <v>2108.76118667432</v>
      </c>
      <c r="I441" s="54" t="n">
        <v>2085.72</v>
      </c>
      <c r="J441" s="54" t="n">
        <v>2158</v>
      </c>
      <c r="K441" s="54" t="n">
        <v>2034</v>
      </c>
      <c r="L441" s="54" t="n">
        <v>2066</v>
      </c>
      <c r="M441" s="54" t="n">
        <v>1948</v>
      </c>
      <c r="N441" s="54" t="n">
        <v>2110.88914960714</v>
      </c>
      <c r="O441" s="56" t="n">
        <v>2045.2494368906</v>
      </c>
    </row>
    <row r="442" customFormat="false" ht="12.75" hidden="false" customHeight="false" outlineLevel="0" collapsed="false">
      <c r="A442" s="52" t="n">
        <v>435</v>
      </c>
      <c r="B442" s="53" t="n">
        <v>2229.55089889992</v>
      </c>
      <c r="C442" s="54" t="n">
        <v>2131.49104152758</v>
      </c>
      <c r="D442" s="54" t="n">
        <v>2127.20844925149</v>
      </c>
      <c r="E442" s="54" t="n">
        <v>1965</v>
      </c>
      <c r="F442" s="54" t="n">
        <v>1947.64757268563</v>
      </c>
      <c r="G442" s="54" t="n">
        <v>2204</v>
      </c>
      <c r="H442" s="54" t="n">
        <v>2107.79837265845</v>
      </c>
      <c r="I442" s="54" t="n">
        <v>2084.77</v>
      </c>
      <c r="J442" s="54" t="n">
        <v>2157</v>
      </c>
      <c r="K442" s="54" t="n">
        <v>2033</v>
      </c>
      <c r="L442" s="54" t="n">
        <v>2065</v>
      </c>
      <c r="M442" s="54" t="n">
        <v>1947</v>
      </c>
      <c r="N442" s="54" t="n">
        <v>2110.01601958434</v>
      </c>
      <c r="O442" s="56" t="n">
        <v>2044.22940583655</v>
      </c>
    </row>
    <row r="443" customFormat="false" ht="12.75" hidden="false" customHeight="false" outlineLevel="0" collapsed="false">
      <c r="A443" s="52" t="n">
        <v>436</v>
      </c>
      <c r="B443" s="53" t="n">
        <v>2228.4003421728</v>
      </c>
      <c r="C443" s="54" t="n">
        <v>2130.43026553413</v>
      </c>
      <c r="D443" s="54" t="n">
        <v>2126.70570660484</v>
      </c>
      <c r="E443" s="54" t="n">
        <v>1964</v>
      </c>
      <c r="F443" s="54" t="n">
        <v>1946.79284177987</v>
      </c>
      <c r="G443" s="54" t="n">
        <v>2203</v>
      </c>
      <c r="H443" s="54" t="n">
        <v>2106.83827830366</v>
      </c>
      <c r="I443" s="54" t="n">
        <v>2083.51</v>
      </c>
      <c r="J443" s="54" t="n">
        <v>2156</v>
      </c>
      <c r="K443" s="54" t="n">
        <v>2032</v>
      </c>
      <c r="L443" s="54" t="n">
        <v>2064</v>
      </c>
      <c r="M443" s="54" t="n">
        <v>1947</v>
      </c>
      <c r="N443" s="54" t="n">
        <v>2109.14561397937</v>
      </c>
      <c r="O443" s="56" t="n">
        <v>2043.21205721224</v>
      </c>
    </row>
    <row r="444" customFormat="false" ht="12.75" hidden="false" customHeight="false" outlineLevel="0" collapsed="false">
      <c r="A444" s="52" t="n">
        <v>437</v>
      </c>
      <c r="B444" s="53" t="n">
        <v>2227.25097231967</v>
      </c>
      <c r="C444" s="54" t="n">
        <v>2129.37227175929</v>
      </c>
      <c r="D444" s="54" t="n">
        <v>2126.20362733044</v>
      </c>
      <c r="E444" s="54" t="n">
        <v>1963</v>
      </c>
      <c r="F444" s="54" t="n">
        <v>1945.94049067884</v>
      </c>
      <c r="G444" s="54" t="n">
        <v>2202</v>
      </c>
      <c r="H444" s="54" t="n">
        <v>2105.88088895273</v>
      </c>
      <c r="I444" s="54" t="n">
        <v>2082.57</v>
      </c>
      <c r="J444" s="54" t="n">
        <v>2155</v>
      </c>
      <c r="K444" s="54" t="n">
        <v>2031</v>
      </c>
      <c r="L444" s="54" t="n">
        <v>2063</v>
      </c>
      <c r="M444" s="54" t="n">
        <v>1946</v>
      </c>
      <c r="N444" s="54" t="n">
        <v>2108.27791777669</v>
      </c>
      <c r="O444" s="56" t="n">
        <v>2042.19737690462</v>
      </c>
    </row>
    <row r="445" customFormat="false" ht="12.75" hidden="false" customHeight="false" outlineLevel="0" collapsed="false">
      <c r="A445" s="52" t="n">
        <v>438</v>
      </c>
      <c r="B445" s="53" t="n">
        <v>2226.10278750499</v>
      </c>
      <c r="C445" s="54" t="n">
        <v>2128.31704560062</v>
      </c>
      <c r="D445" s="54" t="n">
        <v>2125.70221065699</v>
      </c>
      <c r="E445" s="54" t="n">
        <v>1963</v>
      </c>
      <c r="F445" s="54" t="n">
        <v>1945.09050667262</v>
      </c>
      <c r="G445" s="54" t="n">
        <v>2201</v>
      </c>
      <c r="H445" s="54" t="n">
        <v>2104.92619006226</v>
      </c>
      <c r="I445" s="54" t="n">
        <v>2081.63</v>
      </c>
      <c r="J445" s="54" t="n">
        <v>2154</v>
      </c>
      <c r="K445" s="54" t="n">
        <v>2030</v>
      </c>
      <c r="L445" s="54" t="n">
        <v>2062</v>
      </c>
      <c r="M445" s="54" t="n">
        <v>1945</v>
      </c>
      <c r="N445" s="54" t="n">
        <v>2107.41291607877</v>
      </c>
      <c r="O445" s="56" t="n">
        <v>2041.18535090904</v>
      </c>
    </row>
    <row r="446" customFormat="false" ht="12.75" hidden="false" customHeight="false" outlineLevel="0" collapsed="false">
      <c r="A446" s="52" t="n">
        <v>439</v>
      </c>
      <c r="B446" s="53" t="n">
        <v>2224.95578589698</v>
      </c>
      <c r="C446" s="54" t="n">
        <v>2127.26457256756</v>
      </c>
      <c r="D446" s="54" t="n">
        <v>2125.20145581473</v>
      </c>
      <c r="E446" s="54" t="n">
        <v>1962</v>
      </c>
      <c r="F446" s="54" t="n">
        <v>1944.24287714924</v>
      </c>
      <c r="G446" s="54" t="n">
        <v>2200</v>
      </c>
      <c r="H446" s="54" t="n">
        <v>2103.97416720152</v>
      </c>
      <c r="I446" s="54" t="n">
        <v>2080.37</v>
      </c>
      <c r="J446" s="54" t="n">
        <v>2154</v>
      </c>
      <c r="K446" s="54" t="n">
        <v>2028</v>
      </c>
      <c r="L446" s="54" t="n">
        <v>2061</v>
      </c>
      <c r="M446" s="54" t="n">
        <v>1944</v>
      </c>
      <c r="N446" s="54" t="n">
        <v>2106.55059410486</v>
      </c>
      <c r="O446" s="56" t="n">
        <v>2040.17596532819</v>
      </c>
    </row>
    <row r="447" customFormat="false" ht="13.5" hidden="false" customHeight="false" outlineLevel="0" collapsed="false">
      <c r="A447" s="57" t="n">
        <v>440</v>
      </c>
      <c r="B447" s="58" t="n">
        <v>2223.80996566763</v>
      </c>
      <c r="C447" s="59" t="n">
        <v>2126.21483828034</v>
      </c>
      <c r="D447" s="59" t="n">
        <v>2124.70136203542</v>
      </c>
      <c r="E447" s="59" t="n">
        <v>1961</v>
      </c>
      <c r="F447" s="59" t="n">
        <v>1943.39758959372</v>
      </c>
      <c r="G447" s="59" t="n">
        <v>2199</v>
      </c>
      <c r="H447" s="59" t="n">
        <v>2103.02480605136</v>
      </c>
      <c r="I447" s="59" t="n">
        <v>2079.43</v>
      </c>
      <c r="J447" s="59" t="n">
        <v>2153</v>
      </c>
      <c r="K447" s="59" t="n">
        <v>2027</v>
      </c>
      <c r="L447" s="59" t="n">
        <v>2060</v>
      </c>
      <c r="M447" s="59" t="n">
        <v>1943</v>
      </c>
      <c r="N447" s="59" t="n">
        <v>2105.69093718982</v>
      </c>
      <c r="O447" s="60" t="n">
        <v>2039.16920637099</v>
      </c>
    </row>
    <row r="448" customFormat="false" ht="12.75" hidden="false" customHeight="false" outlineLevel="0" collapsed="false">
      <c r="A448" s="61" t="n">
        <v>441</v>
      </c>
      <c r="B448" s="62" t="n">
        <v>2222.6653249927</v>
      </c>
      <c r="C448" s="63" t="n">
        <v>2125.16782846888</v>
      </c>
      <c r="D448" s="63" t="n">
        <v>2124.20192855232</v>
      </c>
      <c r="E448" s="63" t="n">
        <v>1960</v>
      </c>
      <c r="F448" s="63" t="n">
        <v>1942.55463158708</v>
      </c>
      <c r="G448" s="63" t="n">
        <v>2198</v>
      </c>
      <c r="H448" s="63" t="n">
        <v>2102.07809240303</v>
      </c>
      <c r="I448" s="63" t="n">
        <v>2078.49</v>
      </c>
      <c r="J448" s="63" t="n">
        <v>2152</v>
      </c>
      <c r="K448" s="63" t="n">
        <v>2026</v>
      </c>
      <c r="L448" s="63" t="n">
        <v>2059</v>
      </c>
      <c r="M448" s="63" t="n">
        <v>1942</v>
      </c>
      <c r="N448" s="63" t="n">
        <v>2104.83393078295</v>
      </c>
      <c r="O448" s="64" t="n">
        <v>2038.16506035157</v>
      </c>
    </row>
    <row r="449" customFormat="false" ht="12.75" hidden="false" customHeight="false" outlineLevel="0" collapsed="false">
      <c r="A449" s="52" t="n">
        <v>442</v>
      </c>
      <c r="B449" s="53" t="n">
        <v>2221.52186205171</v>
      </c>
      <c r="C449" s="54" t="n">
        <v>2124.12352897168</v>
      </c>
      <c r="D449" s="54" t="n">
        <v>2123.70315460022</v>
      </c>
      <c r="E449" s="54" t="n">
        <v>1959</v>
      </c>
      <c r="F449" s="54" t="n">
        <v>1941.71399080541</v>
      </c>
      <c r="G449" s="54" t="n">
        <v>2197</v>
      </c>
      <c r="H449" s="54" t="n">
        <v>2101.13401215711</v>
      </c>
      <c r="I449" s="54" t="n">
        <v>2077.56</v>
      </c>
      <c r="J449" s="54" t="n">
        <v>2151</v>
      </c>
      <c r="K449" s="54" t="n">
        <v>2025</v>
      </c>
      <c r="L449" s="54" t="n">
        <v>2058</v>
      </c>
      <c r="M449" s="54" t="n">
        <v>1942</v>
      </c>
      <c r="N449" s="54" t="n">
        <v>2103.97956044686</v>
      </c>
      <c r="O449" s="56" t="n">
        <v>2037.16351368819</v>
      </c>
    </row>
    <row r="450" customFormat="false" ht="12.75" hidden="false" customHeight="false" outlineLevel="0" collapsed="false">
      <c r="A450" s="52" t="n">
        <v>443</v>
      </c>
      <c r="B450" s="53" t="n">
        <v>2220.37957502791</v>
      </c>
      <c r="C450" s="54" t="n">
        <v>2123.08192573475</v>
      </c>
      <c r="D450" s="54" t="n">
        <v>2123.20503941541</v>
      </c>
      <c r="E450" s="54" t="n">
        <v>1958</v>
      </c>
      <c r="F450" s="54" t="n">
        <v>1940.87565501889</v>
      </c>
      <c r="G450" s="54" t="n">
        <v>2196</v>
      </c>
      <c r="H450" s="54" t="n">
        <v>2100.19255132242</v>
      </c>
      <c r="I450" s="54" t="n">
        <v>2076.62</v>
      </c>
      <c r="J450" s="54" t="n">
        <v>2150</v>
      </c>
      <c r="K450" s="54" t="n">
        <v>2024</v>
      </c>
      <c r="L450" s="54" t="n">
        <v>2057</v>
      </c>
      <c r="M450" s="54" t="n">
        <v>1941</v>
      </c>
      <c r="N450" s="54" t="n">
        <v>2103.12781185625</v>
      </c>
      <c r="O450" s="56" t="n">
        <v>2036.16455290221</v>
      </c>
    </row>
    <row r="451" customFormat="false" ht="12.75" hidden="false" customHeight="false" outlineLevel="0" collapsed="false">
      <c r="A451" s="52" t="n">
        <v>444</v>
      </c>
      <c r="B451" s="53" t="n">
        <v>2219.2384621083</v>
      </c>
      <c r="C451" s="54" t="n">
        <v>2122.04300481056</v>
      </c>
      <c r="D451" s="54" t="n">
        <v>2122.70758223569</v>
      </c>
      <c r="E451" s="54" t="n">
        <v>1957</v>
      </c>
      <c r="F451" s="54" t="n">
        <v>1940.03961209087</v>
      </c>
      <c r="G451" s="54" t="n">
        <v>2195</v>
      </c>
      <c r="H451" s="54" t="n">
        <v>2099.25369601489</v>
      </c>
      <c r="I451" s="54" t="n">
        <v>2075.68</v>
      </c>
      <c r="J451" s="54" t="n">
        <v>2149</v>
      </c>
      <c r="K451" s="54" t="n">
        <v>2023</v>
      </c>
      <c r="L451" s="54" t="n">
        <v>2056</v>
      </c>
      <c r="M451" s="54" t="n">
        <v>1940</v>
      </c>
      <c r="N451" s="54" t="n">
        <v>2102.27867079686</v>
      </c>
      <c r="O451" s="56" t="n">
        <v>2035.16816461711</v>
      </c>
    </row>
    <row r="452" customFormat="false" ht="12.75" hidden="false" customHeight="false" outlineLevel="0" collapsed="false">
      <c r="A452" s="52" t="n">
        <v>445</v>
      </c>
      <c r="B452" s="53" t="n">
        <v>2218.09852148361</v>
      </c>
      <c r="C452" s="54" t="n">
        <v>2121.00675235695</v>
      </c>
      <c r="D452" s="54" t="n">
        <v>2122.21078230038</v>
      </c>
      <c r="E452" s="54" t="n">
        <v>1957</v>
      </c>
      <c r="F452" s="54" t="n">
        <v>1939.20584997697</v>
      </c>
      <c r="G452" s="54" t="n">
        <v>2194</v>
      </c>
      <c r="H452" s="54" t="n">
        <v>2098.31743245656</v>
      </c>
      <c r="I452" s="54" t="n">
        <v>2074.43</v>
      </c>
      <c r="J452" s="54" t="n">
        <v>2148</v>
      </c>
      <c r="K452" s="54" t="n">
        <v>2022</v>
      </c>
      <c r="L452" s="54" t="n">
        <v>2055</v>
      </c>
      <c r="M452" s="54" t="n">
        <v>1939</v>
      </c>
      <c r="N452" s="54" t="n">
        <v>2101.43212316433</v>
      </c>
      <c r="O452" s="56" t="n">
        <v>2034.17433555742</v>
      </c>
    </row>
    <row r="453" customFormat="false" ht="12.75" hidden="false" customHeight="false" outlineLevel="0" collapsed="false">
      <c r="A453" s="52" t="n">
        <v>446</v>
      </c>
      <c r="B453" s="53" t="n">
        <v>2216.95975134825</v>
      </c>
      <c r="C453" s="54" t="n">
        <v>2119.97315463614</v>
      </c>
      <c r="D453" s="54" t="n">
        <v>2121.71463885027</v>
      </c>
      <c r="E453" s="54" t="n">
        <v>1956</v>
      </c>
      <c r="F453" s="54" t="n">
        <v>1938.37435672413</v>
      </c>
      <c r="G453" s="54" t="n">
        <v>2193</v>
      </c>
      <c r="H453" s="54" t="n">
        <v>2097.3837469745</v>
      </c>
      <c r="I453" s="54" t="n">
        <v>2073.5</v>
      </c>
      <c r="J453" s="54" t="n">
        <v>2147</v>
      </c>
      <c r="K453" s="54" t="n">
        <v>2021</v>
      </c>
      <c r="L453" s="54" t="n">
        <v>2054</v>
      </c>
      <c r="M453" s="54" t="n">
        <v>1938</v>
      </c>
      <c r="N453" s="54" t="n">
        <v>2100.58815496309</v>
      </c>
      <c r="O453" s="56" t="n">
        <v>2033.18305254777</v>
      </c>
    </row>
    <row r="454" customFormat="false" ht="12.75" hidden="false" customHeight="false" outlineLevel="0" collapsed="false">
      <c r="A454" s="52" t="n">
        <v>447</v>
      </c>
      <c r="B454" s="53" t="n">
        <v>2215.82214990038</v>
      </c>
      <c r="C454" s="54" t="n">
        <v>2118.94219801366</v>
      </c>
      <c r="D454" s="54" t="n">
        <v>2121.21915112767</v>
      </c>
      <c r="E454" s="54" t="n">
        <v>1955</v>
      </c>
      <c r="F454" s="54" t="n">
        <v>1937.54512046972</v>
      </c>
      <c r="G454" s="54" t="n">
        <v>2192</v>
      </c>
      <c r="H454" s="54" t="n">
        <v>2096.45262599976</v>
      </c>
      <c r="I454" s="54" t="n">
        <v>2072.56</v>
      </c>
      <c r="J454" s="54" t="n">
        <v>2146</v>
      </c>
      <c r="K454" s="54" t="n">
        <v>2019</v>
      </c>
      <c r="L454" s="54" t="n">
        <v>2054</v>
      </c>
      <c r="M454" s="54" t="n">
        <v>1937</v>
      </c>
      <c r="N454" s="54" t="n">
        <v>2099.74675230528</v>
      </c>
      <c r="O454" s="56" t="n">
        <v>2032.19430251188</v>
      </c>
    </row>
    <row r="455" customFormat="false" ht="12.75" hidden="false" customHeight="false" outlineLevel="0" collapsed="false">
      <c r="A455" s="52" t="n">
        <v>448</v>
      </c>
      <c r="B455" s="53" t="n">
        <v>2214.68571534182</v>
      </c>
      <c r="C455" s="54" t="n">
        <v>2117.91386895736</v>
      </c>
      <c r="D455" s="54" t="n">
        <v>2120.72431837637</v>
      </c>
      <c r="E455" s="54" t="n">
        <v>1954</v>
      </c>
      <c r="F455" s="54" t="n">
        <v>1936.71812944067</v>
      </c>
      <c r="G455" s="54" t="n">
        <v>2191</v>
      </c>
      <c r="H455" s="54" t="n">
        <v>2095.52405606632</v>
      </c>
      <c r="I455" s="54" t="n">
        <v>2071.63</v>
      </c>
      <c r="J455" s="54" t="n">
        <v>2145</v>
      </c>
      <c r="K455" s="54" t="n">
        <v>2018</v>
      </c>
      <c r="L455" s="54" t="n">
        <v>2053</v>
      </c>
      <c r="M455" s="54" t="n">
        <v>1937</v>
      </c>
      <c r="N455" s="54" t="n">
        <v>2098.90790140966</v>
      </c>
      <c r="O455" s="56" t="n">
        <v>2031.20807247159</v>
      </c>
    </row>
    <row r="456" customFormat="false" ht="12.75" hidden="false" customHeight="false" outlineLevel="0" collapsed="false">
      <c r="A456" s="52" t="n">
        <v>449</v>
      </c>
      <c r="B456" s="53" t="n">
        <v>2213.55044587811</v>
      </c>
      <c r="C456" s="54" t="n">
        <v>2116.88815403641</v>
      </c>
      <c r="D456" s="54" t="n">
        <v>2120.23013984165</v>
      </c>
      <c r="E456" s="54" t="n">
        <v>1953</v>
      </c>
      <c r="F456" s="54" t="n">
        <v>1935.89337195257</v>
      </c>
      <c r="G456" s="54" t="n">
        <v>2190</v>
      </c>
      <c r="H456" s="54" t="n">
        <v>2094.59802381015</v>
      </c>
      <c r="I456" s="54" t="n">
        <v>2070.7</v>
      </c>
      <c r="J456" s="54" t="n">
        <v>2144</v>
      </c>
      <c r="K456" s="54" t="n">
        <v>2017</v>
      </c>
      <c r="L456" s="54" t="n">
        <v>2052</v>
      </c>
      <c r="M456" s="54" t="n">
        <v>1936</v>
      </c>
      <c r="N456" s="54" t="n">
        <v>2098.07158860058</v>
      </c>
      <c r="O456" s="56" t="n">
        <v>2030.22434954592</v>
      </c>
    </row>
    <row r="457" customFormat="false" ht="13.5" hidden="false" customHeight="false" outlineLevel="0" collapsed="false">
      <c r="A457" s="57" t="n">
        <v>450</v>
      </c>
      <c r="B457" s="58" t="n">
        <v>2212.41633971844</v>
      </c>
      <c r="C457" s="59" t="n">
        <v>2115.86503992029</v>
      </c>
      <c r="D457" s="59" t="n">
        <v>2119.73661477031</v>
      </c>
      <c r="E457" s="59" t="n">
        <v>1953</v>
      </c>
      <c r="F457" s="59" t="n">
        <v>1935.0708364088</v>
      </c>
      <c r="G457" s="59" t="n">
        <v>2189</v>
      </c>
      <c r="H457" s="59" t="n">
        <v>2093.67451596812</v>
      </c>
      <c r="I457" s="59" t="n">
        <v>2069.77</v>
      </c>
      <c r="J457" s="59" t="n">
        <v>2143</v>
      </c>
      <c r="K457" s="59" t="n">
        <v>2016</v>
      </c>
      <c r="L457" s="59" t="n">
        <v>2051</v>
      </c>
      <c r="M457" s="59" t="n">
        <v>1935</v>
      </c>
      <c r="N457" s="59" t="n">
        <v>2097.23780030692</v>
      </c>
      <c r="O457" s="60" t="n">
        <v>2029.24312095009</v>
      </c>
    </row>
    <row r="458" customFormat="false" ht="12.75" hidden="false" customHeight="false" outlineLevel="0" collapsed="false">
      <c r="A458" s="61" t="n">
        <v>451</v>
      </c>
      <c r="B458" s="62" t="n">
        <v>2211.28339507568</v>
      </c>
      <c r="C458" s="63" t="n">
        <v>2114.84451337783</v>
      </c>
      <c r="D458" s="63" t="n">
        <v>2119.24374241058</v>
      </c>
      <c r="E458" s="63" t="n">
        <v>1952</v>
      </c>
      <c r="F458" s="63" t="n">
        <v>1934.25051129968</v>
      </c>
      <c r="G458" s="63" t="n">
        <v>2188</v>
      </c>
      <c r="H458" s="63" t="n">
        <v>2092.75351937708</v>
      </c>
      <c r="I458" s="63" t="n">
        <v>2068.84</v>
      </c>
      <c r="J458" s="63" t="n">
        <v>2142</v>
      </c>
      <c r="K458" s="63" t="n">
        <v>2015</v>
      </c>
      <c r="L458" s="63" t="n">
        <v>2050</v>
      </c>
      <c r="M458" s="63" t="n">
        <v>1934</v>
      </c>
      <c r="N458" s="63" t="n">
        <v>2096.40652306103</v>
      </c>
      <c r="O458" s="64" t="n">
        <v>2028.2643739946</v>
      </c>
    </row>
    <row r="459" customFormat="false" ht="12.75" hidden="false" customHeight="false" outlineLevel="0" collapsed="false">
      <c r="A459" s="52" t="n">
        <v>452</v>
      </c>
      <c r="B459" s="53" t="n">
        <v>2210.15161016637</v>
      </c>
      <c r="C459" s="54" t="n">
        <v>2113.82656127623</v>
      </c>
      <c r="D459" s="54" t="n">
        <v>2118.75152201221</v>
      </c>
      <c r="E459" s="54" t="n">
        <v>1951</v>
      </c>
      <c r="F459" s="54" t="n">
        <v>1933.43238520164</v>
      </c>
      <c r="G459" s="54" t="n">
        <v>2187</v>
      </c>
      <c r="H459" s="54" t="n">
        <v>2091.83502097282</v>
      </c>
      <c r="I459" s="54" t="n">
        <v>2067.91</v>
      </c>
      <c r="J459" s="54" t="n">
        <v>2142</v>
      </c>
      <c r="K459" s="54" t="n">
        <v>2014</v>
      </c>
      <c r="L459" s="54" t="n">
        <v>2049</v>
      </c>
      <c r="M459" s="54" t="n">
        <v>1933</v>
      </c>
      <c r="N459" s="54" t="n">
        <v>2095.57774349776</v>
      </c>
      <c r="O459" s="56" t="n">
        <v>2027.28809608432</v>
      </c>
    </row>
    <row r="460" customFormat="false" ht="12.75" hidden="false" customHeight="false" outlineLevel="0" collapsed="false">
      <c r="A460" s="52" t="n">
        <v>453</v>
      </c>
      <c r="B460" s="53" t="n">
        <v>2209.02098321067</v>
      </c>
      <c r="C460" s="54" t="n">
        <v>2112.81117058014</v>
      </c>
      <c r="D460" s="54" t="n">
        <v>2118.25995282642</v>
      </c>
      <c r="E460" s="54" t="n">
        <v>1950</v>
      </c>
      <c r="F460" s="54" t="n">
        <v>1932.61644677633</v>
      </c>
      <c r="G460" s="54" t="n">
        <v>2186</v>
      </c>
      <c r="H460" s="54" t="n">
        <v>2090.91900778916</v>
      </c>
      <c r="I460" s="54" t="n">
        <v>2066.98</v>
      </c>
      <c r="J460" s="54" t="n">
        <v>2141</v>
      </c>
      <c r="K460" s="54" t="n">
        <v>2013</v>
      </c>
      <c r="L460" s="54" t="n">
        <v>2048</v>
      </c>
      <c r="M460" s="54" t="n">
        <v>1932</v>
      </c>
      <c r="N460" s="54" t="n">
        <v>2094.7514483534</v>
      </c>
      <c r="O460" s="56" t="n">
        <v>2026.31427471753</v>
      </c>
    </row>
    <row r="461" customFormat="false" ht="12.75" hidden="false" customHeight="false" outlineLevel="0" collapsed="false">
      <c r="A461" s="52" t="n">
        <v>454</v>
      </c>
      <c r="B461" s="53" t="n">
        <v>2207.8915124324</v>
      </c>
      <c r="C461" s="54" t="n">
        <v>2111.79832835066</v>
      </c>
      <c r="D461" s="54" t="n">
        <v>2117.7690341059</v>
      </c>
      <c r="E461" s="54" t="n">
        <v>1949</v>
      </c>
      <c r="F461" s="54" t="n">
        <v>1931.80268476986</v>
      </c>
      <c r="G461" s="54" t="n">
        <v>2185</v>
      </c>
      <c r="H461" s="54" t="n">
        <v>2090.00546695694</v>
      </c>
      <c r="I461" s="54" t="n">
        <v>2066.05</v>
      </c>
      <c r="J461" s="54" t="n">
        <v>2140</v>
      </c>
      <c r="K461" s="54" t="n">
        <v>2012</v>
      </c>
      <c r="L461" s="54" t="n">
        <v>2047</v>
      </c>
      <c r="M461" s="54" t="n">
        <v>1932</v>
      </c>
      <c r="N461" s="54" t="n">
        <v>2093.92762446468</v>
      </c>
      <c r="O461" s="56" t="n">
        <v>2025.34289748505</v>
      </c>
    </row>
    <row r="462" customFormat="false" ht="12.75" hidden="false" customHeight="false" outlineLevel="0" collapsed="false">
      <c r="A462" s="52" t="n">
        <v>455</v>
      </c>
      <c r="B462" s="53" t="n">
        <v>2206.76319605902</v>
      </c>
      <c r="C462" s="54" t="n">
        <v>2110.78802174446</v>
      </c>
      <c r="D462" s="54" t="n">
        <v>2117.2787651048</v>
      </c>
      <c r="E462" s="54" t="n">
        <v>1948</v>
      </c>
      <c r="F462" s="54" t="n">
        <v>1930.99108801191</v>
      </c>
      <c r="G462" s="54" t="n">
        <v>2184</v>
      </c>
      <c r="H462" s="54" t="n">
        <v>2089.09438570312</v>
      </c>
      <c r="I462" s="54" t="n">
        <v>2065.12</v>
      </c>
      <c r="J462" s="54" t="n">
        <v>2139</v>
      </c>
      <c r="K462" s="54" t="n">
        <v>2011</v>
      </c>
      <c r="L462" s="54" t="n">
        <v>2047</v>
      </c>
      <c r="M462" s="54" t="n">
        <v>1931</v>
      </c>
      <c r="N462" s="54" t="n">
        <v>2093.10625876785</v>
      </c>
      <c r="O462" s="56" t="n">
        <v>2024.37395206934</v>
      </c>
    </row>
    <row r="463" customFormat="false" ht="12.75" hidden="false" customHeight="false" outlineLevel="0" collapsed="false">
      <c r="A463" s="52" t="n">
        <v>456</v>
      </c>
      <c r="B463" s="53" t="n">
        <v>2205.6360323216</v>
      </c>
      <c r="C463" s="54" t="n">
        <v>2109.78023801283</v>
      </c>
      <c r="D463" s="54" t="n">
        <v>2116.78914507876</v>
      </c>
      <c r="E463" s="54" t="n">
        <v>1948</v>
      </c>
      <c r="F463" s="54" t="n">
        <v>1930.181645415</v>
      </c>
      <c r="G463" s="54" t="n">
        <v>2183</v>
      </c>
      <c r="H463" s="54" t="n">
        <v>2088.18575134981</v>
      </c>
      <c r="I463" s="54" t="n">
        <v>2064.19</v>
      </c>
      <c r="J463" s="54" t="n">
        <v>2138</v>
      </c>
      <c r="K463" s="54" t="n">
        <v>2010</v>
      </c>
      <c r="L463" s="54" t="n">
        <v>2046</v>
      </c>
      <c r="M463" s="54" t="n">
        <v>1930</v>
      </c>
      <c r="N463" s="54" t="n">
        <v>2092.28733829763</v>
      </c>
      <c r="O463" s="56" t="n">
        <v>2023.40742624362</v>
      </c>
    </row>
    <row r="464" customFormat="false" ht="12.75" hidden="false" customHeight="false" outlineLevel="0" collapsed="false">
      <c r="A464" s="52" t="n">
        <v>457</v>
      </c>
      <c r="B464" s="53" t="n">
        <v>2204.51001945481</v>
      </c>
      <c r="C464" s="54" t="n">
        <v>2108.77496450076</v>
      </c>
      <c r="D464" s="54" t="n">
        <v>2116.30017328488</v>
      </c>
      <c r="E464" s="54" t="n">
        <v>1947</v>
      </c>
      <c r="F464" s="54" t="n">
        <v>1929.37434597362</v>
      </c>
      <c r="G464" s="54" t="n">
        <v>2182</v>
      </c>
      <c r="H464" s="54" t="n">
        <v>2087.2795513134</v>
      </c>
      <c r="I464" s="54" t="n">
        <v>2063.27</v>
      </c>
      <c r="J464" s="54" t="n">
        <v>2137</v>
      </c>
      <c r="K464" s="54" t="n">
        <v>2009</v>
      </c>
      <c r="L464" s="54" t="n">
        <v>2045</v>
      </c>
      <c r="M464" s="54" t="n">
        <v>1929</v>
      </c>
      <c r="N464" s="54" t="n">
        <v>2091.47085018628</v>
      </c>
      <c r="O464" s="56" t="n">
        <v>2022.44330787097</v>
      </c>
    </row>
    <row r="465" customFormat="false" ht="12.75" hidden="false" customHeight="false" outlineLevel="0" collapsed="false">
      <c r="A465" s="52" t="n">
        <v>458</v>
      </c>
      <c r="B465" s="53" t="n">
        <v>2203.38515569694</v>
      </c>
      <c r="C465" s="54" t="n">
        <v>2107.77218864609</v>
      </c>
      <c r="D465" s="54" t="n">
        <v>2115.81184898171</v>
      </c>
      <c r="E465" s="54" t="n">
        <v>1946</v>
      </c>
      <c r="F465" s="54" t="n">
        <v>1928.56917876348</v>
      </c>
      <c r="G465" s="54" t="n">
        <v>2181</v>
      </c>
      <c r="H465" s="54" t="n">
        <v>2086.37577310358</v>
      </c>
      <c r="I465" s="54" t="n">
        <v>2062.34</v>
      </c>
      <c r="J465" s="54" t="n">
        <v>2136</v>
      </c>
      <c r="K465" s="54" t="n">
        <v>2008</v>
      </c>
      <c r="L465" s="54" t="n">
        <v>2044</v>
      </c>
      <c r="M465" s="54" t="n">
        <v>1928</v>
      </c>
      <c r="N465" s="54" t="n">
        <v>2090.65678166267</v>
      </c>
      <c r="O465" s="56" t="n">
        <v>2021.48158490351</v>
      </c>
    </row>
    <row r="466" customFormat="false" ht="12.75" hidden="false" customHeight="false" outlineLevel="0" collapsed="false">
      <c r="A466" s="52" t="n">
        <v>459</v>
      </c>
      <c r="B466" s="53" t="n">
        <v>2202.26143928987</v>
      </c>
      <c r="C466" s="54" t="n">
        <v>2106.77189797857</v>
      </c>
      <c r="D466" s="54" t="n">
        <v>2115.32417142926</v>
      </c>
      <c r="E466" s="54" t="n">
        <v>1945</v>
      </c>
      <c r="F466" s="54" t="n">
        <v>1927.76613294073</v>
      </c>
      <c r="G466" s="54" t="n">
        <v>2180</v>
      </c>
      <c r="H466" s="54" t="n">
        <v>2085.47440432249</v>
      </c>
      <c r="I466" s="54" t="n">
        <v>2061.42</v>
      </c>
      <c r="J466" s="54" t="n">
        <v>2135</v>
      </c>
      <c r="K466" s="54" t="n">
        <v>2006</v>
      </c>
      <c r="L466" s="54" t="n">
        <v>2043</v>
      </c>
      <c r="M466" s="54" t="n">
        <v>1928</v>
      </c>
      <c r="N466" s="54" t="n">
        <v>2089.84512005128</v>
      </c>
      <c r="O466" s="56" t="n">
        <v>2020.52224538151</v>
      </c>
    </row>
    <row r="467" customFormat="false" ht="13.5" hidden="false" customHeight="false" outlineLevel="0" collapsed="false">
      <c r="A467" s="57" t="n">
        <v>460</v>
      </c>
      <c r="B467" s="58" t="n">
        <v>2201.13886847906</v>
      </c>
      <c r="C467" s="59" t="n">
        <v>2105.77408011901</v>
      </c>
      <c r="D467" s="59" t="n">
        <v>2114.83713988901</v>
      </c>
      <c r="E467" s="59" t="n">
        <v>1944</v>
      </c>
      <c r="F467" s="59" t="n">
        <v>1926.96519774117</v>
      </c>
      <c r="G467" s="59" t="n">
        <v>2179</v>
      </c>
      <c r="H467" s="59" t="n">
        <v>2084.57543266383</v>
      </c>
      <c r="I467" s="59" t="n">
        <v>2060.5</v>
      </c>
      <c r="J467" s="59" t="n">
        <v>2134</v>
      </c>
      <c r="K467" s="59" t="n">
        <v>2005</v>
      </c>
      <c r="L467" s="59" t="n">
        <v>2042</v>
      </c>
      <c r="M467" s="59" t="n">
        <v>1927</v>
      </c>
      <c r="N467" s="59" t="n">
        <v>2089.03585277135</v>
      </c>
      <c r="O467" s="60" t="n">
        <v>2019.56527743258</v>
      </c>
    </row>
    <row r="468" customFormat="false" ht="12.75" hidden="false" customHeight="false" outlineLevel="0" collapsed="false">
      <c r="A468" s="61" t="n">
        <v>461</v>
      </c>
      <c r="B468" s="62" t="n">
        <v>2200.01744151356</v>
      </c>
      <c r="C468" s="63" t="n">
        <v>2104.7787227784</v>
      </c>
      <c r="D468" s="63" t="n">
        <v>2114.35075362387</v>
      </c>
      <c r="E468" s="63" t="n">
        <v>1944</v>
      </c>
      <c r="F468" s="63" t="n">
        <v>1926.16636247949</v>
      </c>
      <c r="G468" s="63" t="n">
        <v>2178</v>
      </c>
      <c r="H468" s="63" t="n">
        <v>2083.67884591194</v>
      </c>
      <c r="I468" s="63" t="n">
        <v>2059.57</v>
      </c>
      <c r="J468" s="63" t="n">
        <v>2133</v>
      </c>
      <c r="K468" s="63" t="n">
        <v>2004</v>
      </c>
      <c r="L468" s="63" t="n">
        <v>2041</v>
      </c>
      <c r="M468" s="63" t="n">
        <v>1926</v>
      </c>
      <c r="N468" s="63" t="n">
        <v>2088.22896733589</v>
      </c>
      <c r="O468" s="64" t="n">
        <v>2018.6106692708</v>
      </c>
    </row>
    <row r="469" customFormat="false" ht="12.75" hidden="false" customHeight="false" outlineLevel="0" collapsed="false">
      <c r="A469" s="52" t="n">
        <v>462</v>
      </c>
      <c r="B469" s="53" t="n">
        <v>2198.89715664596</v>
      </c>
      <c r="C469" s="54" t="n">
        <v>2103.78581375706</v>
      </c>
      <c r="D469" s="54" t="n">
        <v>2113.86501189823</v>
      </c>
      <c r="E469" s="54" t="n">
        <v>1943</v>
      </c>
      <c r="F469" s="54" t="n">
        <v>1925.36961654856</v>
      </c>
      <c r="G469" s="54" t="n">
        <v>2177</v>
      </c>
      <c r="H469" s="54" t="n">
        <v>2082.78463194099</v>
      </c>
      <c r="I469" s="54" t="n">
        <v>2058.65</v>
      </c>
      <c r="J469" s="54" t="n">
        <v>2133</v>
      </c>
      <c r="K469" s="54" t="n">
        <v>2003</v>
      </c>
      <c r="L469" s="54" t="n">
        <v>2041</v>
      </c>
      <c r="M469" s="54" t="n">
        <v>1925</v>
      </c>
      <c r="N469" s="54" t="n">
        <v>2087.42445135084</v>
      </c>
      <c r="O469" s="56" t="n">
        <v>2017.65840919595</v>
      </c>
    </row>
    <row r="470" customFormat="false" ht="12.75" hidden="false" customHeight="false" outlineLevel="0" collapsed="false">
      <c r="A470" s="52" t="n">
        <v>463</v>
      </c>
      <c r="B470" s="53" t="n">
        <v>2197.77801213244</v>
      </c>
      <c r="C470" s="54" t="n">
        <v>2102.79534094378</v>
      </c>
      <c r="D470" s="54" t="n">
        <v>2113.37991397789</v>
      </c>
      <c r="E470" s="54" t="n">
        <v>1942</v>
      </c>
      <c r="F470" s="54" t="n">
        <v>1924.57494941863</v>
      </c>
      <c r="G470" s="54" t="n">
        <v>2176</v>
      </c>
      <c r="H470" s="54" t="n">
        <v>2081.89277871405</v>
      </c>
      <c r="I470" s="54" t="n">
        <v>2057.73</v>
      </c>
      <c r="J470" s="54" t="n">
        <v>2132</v>
      </c>
      <c r="K470" s="54" t="n">
        <v>2002</v>
      </c>
      <c r="L470" s="54" t="n">
        <v>2040</v>
      </c>
      <c r="M470" s="54" t="n">
        <v>1924</v>
      </c>
      <c r="N470" s="54" t="n">
        <v>2086.62229251411</v>
      </c>
      <c r="O470" s="56" t="n">
        <v>2016.70848559264</v>
      </c>
    </row>
    <row r="471" customFormat="false" ht="12.75" hidden="false" customHeight="false" outlineLevel="0" collapsed="false">
      <c r="A471" s="52" t="n">
        <v>464</v>
      </c>
      <c r="B471" s="53" t="n">
        <v>2196.6600062327</v>
      </c>
      <c r="C471" s="54" t="n">
        <v>2101.80729231499</v>
      </c>
      <c r="D471" s="54" t="n">
        <v>2112.89545913011</v>
      </c>
      <c r="E471" s="54" t="n">
        <v>1941</v>
      </c>
      <c r="F471" s="54" t="n">
        <v>1923.78235063661</v>
      </c>
      <c r="G471" s="54" t="n">
        <v>2175</v>
      </c>
      <c r="H471" s="54" t="n">
        <v>2081.00327428234</v>
      </c>
      <c r="I471" s="54" t="n">
        <v>2056.81</v>
      </c>
      <c r="J471" s="54" t="n">
        <v>2131</v>
      </c>
      <c r="K471" s="54" t="n">
        <v>2001</v>
      </c>
      <c r="L471" s="54" t="n">
        <v>2039</v>
      </c>
      <c r="M471" s="54" t="n">
        <v>1924</v>
      </c>
      <c r="N471" s="54" t="n">
        <v>2085.82247861475</v>
      </c>
      <c r="O471" s="56" t="n">
        <v>2015.76088692954</v>
      </c>
    </row>
    <row r="472" customFormat="false" ht="12.75" hidden="false" customHeight="false" outlineLevel="0" collapsed="false">
      <c r="A472" s="52" t="n">
        <v>465</v>
      </c>
      <c r="B472" s="53" t="n">
        <v>2195.54313720999</v>
      </c>
      <c r="C472" s="54" t="n">
        <v>2100.82165593396</v>
      </c>
      <c r="D472" s="54" t="n">
        <v>2112.41164662361</v>
      </c>
      <c r="E472" s="54" t="n">
        <v>1940</v>
      </c>
      <c r="F472" s="54" t="n">
        <v>1922.99180982537</v>
      </c>
      <c r="G472" s="54" t="n">
        <v>2174</v>
      </c>
      <c r="H472" s="54" t="n">
        <v>2080.11610678427</v>
      </c>
      <c r="I472" s="54" t="n">
        <v>2055.89</v>
      </c>
      <c r="J472" s="54" t="n">
        <v>2130</v>
      </c>
      <c r="K472" s="54" t="n">
        <v>2000</v>
      </c>
      <c r="L472" s="54" t="n">
        <v>2038</v>
      </c>
      <c r="M472" s="54" t="n">
        <v>1923</v>
      </c>
      <c r="N472" s="54" t="n">
        <v>2085.02499753203</v>
      </c>
      <c r="O472" s="56" t="n">
        <v>2014.81560175859</v>
      </c>
    </row>
    <row r="473" customFormat="false" ht="12.75" hidden="false" customHeight="false" outlineLevel="0" collapsed="false">
      <c r="A473" s="52" t="n">
        <v>466</v>
      </c>
      <c r="B473" s="53" t="n">
        <v>2194.42740333111</v>
      </c>
      <c r="C473" s="54" t="n">
        <v>2099.83841994991</v>
      </c>
      <c r="D473" s="54" t="n">
        <v>2111.92847572851</v>
      </c>
      <c r="E473" s="54" t="n">
        <v>1939</v>
      </c>
      <c r="F473" s="54" t="n">
        <v>1922.203316683</v>
      </c>
      <c r="G473" s="54" t="n">
        <v>2173</v>
      </c>
      <c r="H473" s="54" t="n">
        <v>2079.23126444472</v>
      </c>
      <c r="I473" s="54" t="n">
        <v>2054.97</v>
      </c>
      <c r="J473" s="54" t="n">
        <v>2129</v>
      </c>
      <c r="K473" s="54" t="n">
        <v>1999</v>
      </c>
      <c r="L473" s="54" t="n">
        <v>2037</v>
      </c>
      <c r="M473" s="54" t="n">
        <v>1922</v>
      </c>
      <c r="N473" s="54" t="n">
        <v>2084.22983723462</v>
      </c>
      <c r="O473" s="56" t="n">
        <v>2013.87261871418</v>
      </c>
    </row>
    <row r="474" customFormat="false" ht="12.75" hidden="false" customHeight="false" outlineLevel="0" collapsed="false">
      <c r="A474" s="52" t="n">
        <v>467</v>
      </c>
      <c r="B474" s="53" t="n">
        <v>2193.31280286633</v>
      </c>
      <c r="C474" s="54" t="n">
        <v>2098.85757259729</v>
      </c>
      <c r="D474" s="54" t="n">
        <v>2111.44594571638</v>
      </c>
      <c r="E474" s="54" t="n">
        <v>1939</v>
      </c>
      <c r="F474" s="54" t="n">
        <v>1921.4168609821</v>
      </c>
      <c r="G474" s="54" t="n">
        <v>2172</v>
      </c>
      <c r="H474" s="54" t="n">
        <v>2078.34873557417</v>
      </c>
      <c r="I474" s="54" t="n">
        <v>2054.36</v>
      </c>
      <c r="J474" s="54" t="n">
        <v>2128</v>
      </c>
      <c r="K474" s="54" t="n">
        <v>1998</v>
      </c>
      <c r="L474" s="54" t="n">
        <v>2036</v>
      </c>
      <c r="M474" s="54" t="n">
        <v>1921</v>
      </c>
      <c r="N474" s="54" t="n">
        <v>2083.43698577969</v>
      </c>
      <c r="O474" s="56" t="n">
        <v>2012.93192651243</v>
      </c>
    </row>
    <row r="475" customFormat="false" ht="12.75" hidden="false" customHeight="false" outlineLevel="0" collapsed="false">
      <c r="A475" s="52" t="n">
        <v>468</v>
      </c>
      <c r="B475" s="53" t="n">
        <v>2192.1993340895</v>
      </c>
      <c r="C475" s="54" t="n">
        <v>2097.87910219491</v>
      </c>
      <c r="D475" s="54" t="n">
        <v>2110.96405586022</v>
      </c>
      <c r="E475" s="54" t="n">
        <v>1938</v>
      </c>
      <c r="F475" s="54" t="n">
        <v>1920.63243256909</v>
      </c>
      <c r="G475" s="54" t="n">
        <v>2171</v>
      </c>
      <c r="H475" s="54" t="n">
        <v>2077.46850856787</v>
      </c>
      <c r="I475" s="54" t="n">
        <v>2053.44</v>
      </c>
      <c r="J475" s="54" t="n">
        <v>2127</v>
      </c>
      <c r="K475" s="54" t="n">
        <v>1997</v>
      </c>
      <c r="L475" s="54" t="n">
        <v>2036</v>
      </c>
      <c r="M475" s="54" t="n">
        <v>1920</v>
      </c>
      <c r="N475" s="54" t="n">
        <v>2082.64643131211</v>
      </c>
      <c r="O475" s="56" t="n">
        <v>2011.99351395037</v>
      </c>
    </row>
    <row r="476" customFormat="false" ht="12.75" hidden="false" customHeight="false" outlineLevel="0" collapsed="false">
      <c r="A476" s="52" t="n">
        <v>469</v>
      </c>
      <c r="B476" s="53" t="n">
        <v>2191.08699527791</v>
      </c>
      <c r="C476" s="54" t="n">
        <v>2096.90299714518</v>
      </c>
      <c r="D476" s="54" t="n">
        <v>2110.48280543447</v>
      </c>
      <c r="E476" s="54" t="n">
        <v>1937</v>
      </c>
      <c r="F476" s="54" t="n">
        <v>1919.85002136349</v>
      </c>
      <c r="G476" s="54" t="n">
        <v>2170</v>
      </c>
      <c r="H476" s="54" t="n">
        <v>2076.59057190511</v>
      </c>
      <c r="I476" s="54" t="n">
        <v>2052.53</v>
      </c>
      <c r="J476" s="54" t="n">
        <v>2126</v>
      </c>
      <c r="K476" s="54" t="n">
        <v>1996</v>
      </c>
      <c r="L476" s="54" t="n">
        <v>2035</v>
      </c>
      <c r="M476" s="54" t="n">
        <v>1920</v>
      </c>
      <c r="N476" s="54" t="n">
        <v>2081.85816206359</v>
      </c>
      <c r="O476" s="56" t="n">
        <v>2011.05736990521</v>
      </c>
    </row>
    <row r="477" customFormat="false" ht="13.5" hidden="false" customHeight="false" outlineLevel="0" collapsed="false">
      <c r="A477" s="57" t="n">
        <v>470</v>
      </c>
      <c r="B477" s="58" t="n">
        <v>2189.97578471239</v>
      </c>
      <c r="C477" s="59" t="n">
        <v>2095.92924593333</v>
      </c>
      <c r="D477" s="59" t="n">
        <v>2110.00219371497</v>
      </c>
      <c r="E477" s="59" t="n">
        <v>1936</v>
      </c>
      <c r="F477" s="59" t="n">
        <v>1919.06961735727</v>
      </c>
      <c r="G477" s="59" t="n">
        <v>2169</v>
      </c>
      <c r="H477" s="59" t="n">
        <v>2075.71491414835</v>
      </c>
      <c r="I477" s="59" t="n">
        <v>2051.61</v>
      </c>
      <c r="J477" s="59" t="n">
        <v>2126</v>
      </c>
      <c r="K477" s="59" t="n">
        <v>1995</v>
      </c>
      <c r="L477" s="59" t="n">
        <v>2034</v>
      </c>
      <c r="M477" s="59" t="n">
        <v>1919</v>
      </c>
      <c r="N477" s="59" t="n">
        <v>2081.07216635185</v>
      </c>
      <c r="O477" s="60" t="n">
        <v>2010.12348333358</v>
      </c>
    </row>
    <row r="478" customFormat="false" ht="12.75" hidden="false" customHeight="false" outlineLevel="0" collapsed="false">
      <c r="A478" s="61" t="n">
        <v>471</v>
      </c>
      <c r="B478" s="62" t="n">
        <v>2188.86570067723</v>
      </c>
      <c r="C478" s="63" t="n">
        <v>2094.95783712663</v>
      </c>
      <c r="D478" s="63" t="n">
        <v>2109.522219979</v>
      </c>
      <c r="E478" s="63" t="n">
        <v>1935</v>
      </c>
      <c r="F478" s="63" t="n">
        <v>1918.29121061417</v>
      </c>
      <c r="G478" s="63" t="n">
        <v>2168</v>
      </c>
      <c r="H478" s="63" t="n">
        <v>2074.8415239425</v>
      </c>
      <c r="I478" s="63" t="n">
        <v>2050.7</v>
      </c>
      <c r="J478" s="63" t="n">
        <v>2125</v>
      </c>
      <c r="K478" s="63" t="n">
        <v>1994</v>
      </c>
      <c r="L478" s="63" t="n">
        <v>2033</v>
      </c>
      <c r="M478" s="63" t="n">
        <v>1918</v>
      </c>
      <c r="N478" s="63" t="n">
        <v>2080.28843257984</v>
      </c>
      <c r="O478" s="64" t="n">
        <v>2009.1918432708</v>
      </c>
    </row>
    <row r="479" customFormat="false" ht="12.75" hidden="false" customHeight="false" outlineLevel="0" collapsed="false">
      <c r="A479" s="52" t="n">
        <v>472</v>
      </c>
      <c r="B479" s="53" t="n">
        <v>2187.75674146021</v>
      </c>
      <c r="C479" s="54" t="n">
        <v>2093.98875937363</v>
      </c>
      <c r="D479" s="54" t="n">
        <v>2109.04288350524</v>
      </c>
      <c r="E479" s="54" t="n">
        <v>1935</v>
      </c>
      <c r="F479" s="54" t="n">
        <v>1917.51479126899</v>
      </c>
      <c r="G479" s="54" t="n">
        <v>2167</v>
      </c>
      <c r="H479" s="54" t="n">
        <v>2073.97039001411</v>
      </c>
      <c r="I479" s="54" t="n">
        <v>2050.09</v>
      </c>
      <c r="J479" s="54" t="n">
        <v>2124</v>
      </c>
      <c r="K479" s="54" t="n">
        <v>1993</v>
      </c>
      <c r="L479" s="54" t="n">
        <v>2032</v>
      </c>
      <c r="M479" s="54" t="n">
        <v>1917</v>
      </c>
      <c r="N479" s="54" t="n">
        <v>2079.50694923487</v>
      </c>
      <c r="O479" s="56" t="n">
        <v>2008.26243883014</v>
      </c>
    </row>
    <row r="480" customFormat="false" ht="12.75" hidden="false" customHeight="false" outlineLevel="0" collapsed="false">
      <c r="A480" s="52" t="n">
        <v>473</v>
      </c>
      <c r="B480" s="53" t="n">
        <v>2186.64890535257</v>
      </c>
      <c r="C480" s="54" t="n">
        <v>2093.02200140341</v>
      </c>
      <c r="D480" s="54" t="n">
        <v>2108.56418357381</v>
      </c>
      <c r="E480" s="54" t="n">
        <v>1934</v>
      </c>
      <c r="F480" s="54" t="n">
        <v>1916.74034952696</v>
      </c>
      <c r="G480" s="54" t="n">
        <v>2166</v>
      </c>
      <c r="H480" s="54" t="n">
        <v>2073.10150117061</v>
      </c>
      <c r="I480" s="54" t="n">
        <v>2049.18</v>
      </c>
      <c r="J480" s="54" t="n">
        <v>2123</v>
      </c>
      <c r="K480" s="54" t="n">
        <v>1992</v>
      </c>
      <c r="L480" s="54" t="n">
        <v>2032</v>
      </c>
      <c r="M480" s="54" t="n">
        <v>1917</v>
      </c>
      <c r="N480" s="54" t="n">
        <v>2078.7277048879</v>
      </c>
      <c r="O480" s="56" t="n">
        <v>2007.3352592021</v>
      </c>
    </row>
    <row r="481" customFormat="false" ht="12.75" hidden="false" customHeight="false" outlineLevel="0" collapsed="false">
      <c r="A481" s="52" t="n">
        <v>474</v>
      </c>
      <c r="B481" s="53" t="n">
        <v>2185.54219064902</v>
      </c>
      <c r="C481" s="54" t="n">
        <v>2092.05755202483</v>
      </c>
      <c r="D481" s="54" t="n">
        <v>2108.08611946622</v>
      </c>
      <c r="E481" s="54" t="n">
        <v>1933</v>
      </c>
      <c r="F481" s="54" t="n">
        <v>1915.96787566311</v>
      </c>
      <c r="G481" s="54" t="n">
        <v>2165</v>
      </c>
      <c r="H481" s="54" t="n">
        <v>2072.23484629959</v>
      </c>
      <c r="I481" s="54" t="n">
        <v>2048.26</v>
      </c>
      <c r="J481" s="54" t="n">
        <v>2122</v>
      </c>
      <c r="K481" s="54" t="n">
        <v>1991</v>
      </c>
      <c r="L481" s="54" t="n">
        <v>2031</v>
      </c>
      <c r="M481" s="54" t="n">
        <v>1916</v>
      </c>
      <c r="N481" s="54" t="n">
        <v>2077.95068819269</v>
      </c>
      <c r="O481" s="56" t="n">
        <v>2006.4102936537</v>
      </c>
    </row>
    <row r="482" customFormat="false" ht="12.75" hidden="false" customHeight="false" outlineLevel="0" collapsed="false">
      <c r="A482" s="52" t="n">
        <v>475</v>
      </c>
      <c r="B482" s="53" t="n">
        <v>2184.43659564772</v>
      </c>
      <c r="C482" s="54" t="n">
        <v>2091.09540012577</v>
      </c>
      <c r="D482" s="54" t="n">
        <v>2107.6086904654</v>
      </c>
      <c r="E482" s="54" t="n">
        <v>1932</v>
      </c>
      <c r="F482" s="54" t="n">
        <v>1915.19736002155</v>
      </c>
      <c r="G482" s="54" t="n">
        <v>2164</v>
      </c>
      <c r="H482" s="54" t="n">
        <v>2071.37041436802</v>
      </c>
      <c r="I482" s="54" t="n">
        <v>2047.35</v>
      </c>
      <c r="J482" s="54" t="n">
        <v>2121</v>
      </c>
      <c r="K482" s="54" t="n">
        <v>1990</v>
      </c>
      <c r="L482" s="54" t="n">
        <v>2030</v>
      </c>
      <c r="M482" s="54" t="n">
        <v>1915</v>
      </c>
      <c r="N482" s="54" t="n">
        <v>2077.17588788502</v>
      </c>
      <c r="O482" s="56" t="n">
        <v>2005.48753152775</v>
      </c>
    </row>
    <row r="483" customFormat="false" ht="12.75" hidden="false" customHeight="false" outlineLevel="0" collapsed="false">
      <c r="A483" s="52" t="n">
        <v>476</v>
      </c>
      <c r="B483" s="53" t="n">
        <v>2183.33211865024</v>
      </c>
      <c r="C483" s="54" t="n">
        <v>2090.13553467246</v>
      </c>
      <c r="D483" s="54" t="n">
        <v>2107.13189585568</v>
      </c>
      <c r="E483" s="54" t="n">
        <v>1932</v>
      </c>
      <c r="F483" s="54" t="n">
        <v>1914.4287930149</v>
      </c>
      <c r="G483" s="54" t="n">
        <v>2163</v>
      </c>
      <c r="H483" s="54" t="n">
        <v>2070.50819442149</v>
      </c>
      <c r="I483" s="54" t="n">
        <v>2046.74</v>
      </c>
      <c r="J483" s="54" t="n">
        <v>2120</v>
      </c>
      <c r="K483" s="54" t="n">
        <v>1989</v>
      </c>
      <c r="L483" s="54" t="n">
        <v>2029</v>
      </c>
      <c r="M483" s="54" t="n">
        <v>1914</v>
      </c>
      <c r="N483" s="54" t="n">
        <v>2076.40329278196</v>
      </c>
      <c r="O483" s="56" t="n">
        <v>2004.56696224217</v>
      </c>
    </row>
    <row r="484" customFormat="false" ht="12.75" hidden="false" customHeight="false" outlineLevel="0" collapsed="false">
      <c r="A484" s="52" t="n">
        <v>477</v>
      </c>
      <c r="B484" s="53" t="n">
        <v>2182.22875796164</v>
      </c>
      <c r="C484" s="54" t="n">
        <v>2089.17794470869</v>
      </c>
      <c r="D484" s="54" t="n">
        <v>2106.6557349228</v>
      </c>
      <c r="E484" s="54" t="n">
        <v>1931</v>
      </c>
      <c r="F484" s="54" t="n">
        <v>1913.66216512364</v>
      </c>
      <c r="G484" s="54" t="n">
        <v>2162</v>
      </c>
      <c r="H484" s="54" t="n">
        <v>2069.64817558357</v>
      </c>
      <c r="I484" s="54" t="n">
        <v>2045.83</v>
      </c>
      <c r="J484" s="54" t="n">
        <v>2120</v>
      </c>
      <c r="K484" s="54" t="n">
        <v>1988</v>
      </c>
      <c r="L484" s="54" t="n">
        <v>2029</v>
      </c>
      <c r="M484" s="54" t="n">
        <v>1913</v>
      </c>
      <c r="N484" s="54" t="n">
        <v>2075.63289178111</v>
      </c>
      <c r="O484" s="56" t="n">
        <v>2003.64857528931</v>
      </c>
    </row>
    <row r="485" customFormat="false" ht="12.75" hidden="false" customHeight="false" outlineLevel="0" collapsed="false">
      <c r="A485" s="52" t="n">
        <v>478</v>
      </c>
      <c r="B485" s="53" t="n">
        <v>2181.12651189035</v>
      </c>
      <c r="C485" s="54" t="n">
        <v>2088.22261935514</v>
      </c>
      <c r="D485" s="54" t="n">
        <v>2106.1802069539</v>
      </c>
      <c r="E485" s="54" t="n">
        <v>1930</v>
      </c>
      <c r="F485" s="54" t="n">
        <v>1912.89746689546</v>
      </c>
      <c r="G485" s="54" t="n">
        <v>2161</v>
      </c>
      <c r="H485" s="54" t="n">
        <v>2068.79034705497</v>
      </c>
      <c r="I485" s="54" t="n">
        <v>2044.93</v>
      </c>
      <c r="J485" s="54" t="n">
        <v>2119</v>
      </c>
      <c r="K485" s="54" t="n">
        <v>1987</v>
      </c>
      <c r="L485" s="54" t="n">
        <v>2028</v>
      </c>
      <c r="M485" s="54" t="n">
        <v>1913</v>
      </c>
      <c r="N485" s="54" t="n">
        <v>2074.86467385979</v>
      </c>
      <c r="O485" s="56" t="n">
        <v>2002.73236023524</v>
      </c>
    </row>
    <row r="486" customFormat="false" ht="12.75" hidden="false" customHeight="false" outlineLevel="0" collapsed="false">
      <c r="A486" s="52" t="n">
        <v>479</v>
      </c>
      <c r="B486" s="53" t="n">
        <v>2180.02537874825</v>
      </c>
      <c r="C486" s="54" t="n">
        <v>2087.26954780867</v>
      </c>
      <c r="D486" s="54" t="n">
        <v>2105.70531123751</v>
      </c>
      <c r="E486" s="54" t="n">
        <v>1929</v>
      </c>
      <c r="F486" s="54" t="n">
        <v>1912.13468894466</v>
      </c>
      <c r="G486" s="54" t="n">
        <v>2160</v>
      </c>
      <c r="H486" s="54" t="n">
        <v>2067.93469811292</v>
      </c>
      <c r="I486" s="54" t="n">
        <v>2044.02</v>
      </c>
      <c r="J486" s="54" t="n">
        <v>2118</v>
      </c>
      <c r="K486" s="54" t="n">
        <v>1986</v>
      </c>
      <c r="L486" s="54" t="n">
        <v>2027</v>
      </c>
      <c r="M486" s="54" t="n">
        <v>1912</v>
      </c>
      <c r="N486" s="54" t="n">
        <v>2074.09862807436</v>
      </c>
      <c r="O486" s="56" t="n">
        <v>2001.81830671909</v>
      </c>
    </row>
    <row r="487" customFormat="false" ht="13.5" hidden="false" customHeight="false" outlineLevel="0" collapsed="false">
      <c r="A487" s="57" t="n">
        <v>480</v>
      </c>
      <c r="B487" s="58" t="n">
        <v>2178.92535685062</v>
      </c>
      <c r="C487" s="59" t="n">
        <v>2086.31871934161</v>
      </c>
      <c r="D487" s="59" t="n">
        <v>2105.23104706356</v>
      </c>
      <c r="E487" s="59" t="n">
        <v>1929</v>
      </c>
      <c r="F487" s="59" t="n">
        <v>1911.37382195155</v>
      </c>
      <c r="G487" s="59" t="n">
        <v>2160</v>
      </c>
      <c r="H487" s="59" t="n">
        <v>2067.08121811044</v>
      </c>
      <c r="I487" s="59" t="n">
        <v>2043.41</v>
      </c>
      <c r="J487" s="59" t="n">
        <v>2117</v>
      </c>
      <c r="K487" s="59" t="n">
        <v>1985</v>
      </c>
      <c r="L487" s="59" t="n">
        <v>2026</v>
      </c>
      <c r="M487" s="59" t="n">
        <v>1911</v>
      </c>
      <c r="N487" s="59" t="n">
        <v>2073.33474355947</v>
      </c>
      <c r="O487" s="60" t="n">
        <v>2000.90640445237</v>
      </c>
    </row>
    <row r="488" customFormat="false" ht="12.75" hidden="false" customHeight="false" outlineLevel="0" collapsed="false">
      <c r="A488" s="61" t="n">
        <v>481</v>
      </c>
      <c r="B488" s="62" t="n">
        <v>2177.82644451613</v>
      </c>
      <c r="C488" s="63" t="n">
        <v>2085.3701233011</v>
      </c>
      <c r="D488" s="63" t="n">
        <v>2104.75741372336</v>
      </c>
      <c r="E488" s="63" t="n">
        <v>1928</v>
      </c>
      <c r="F488" s="63" t="n">
        <v>1910.61485666182</v>
      </c>
      <c r="G488" s="63" t="n">
        <v>2158</v>
      </c>
      <c r="H488" s="63" t="n">
        <v>2066.22989647562</v>
      </c>
      <c r="I488" s="63" t="n">
        <v>2042.5</v>
      </c>
      <c r="J488" s="63" t="n">
        <v>2116</v>
      </c>
      <c r="K488" s="63" t="n">
        <v>1984</v>
      </c>
      <c r="L488" s="63" t="n">
        <v>2026</v>
      </c>
      <c r="M488" s="63" t="n">
        <v>1910</v>
      </c>
      <c r="N488" s="63" t="n">
        <v>2072.57300952731</v>
      </c>
      <c r="O488" s="64" t="n">
        <v>1999.99664321833</v>
      </c>
    </row>
    <row r="489" customFormat="false" ht="12.75" hidden="false" customHeight="false" outlineLevel="0" collapsed="false">
      <c r="A489" s="52" t="n">
        <v>482</v>
      </c>
      <c r="B489" s="53" t="n">
        <v>2176.72864006685</v>
      </c>
      <c r="C489" s="54" t="n">
        <v>2084.42374910836</v>
      </c>
      <c r="D489" s="54" t="n">
        <v>2104.28441050963</v>
      </c>
      <c r="E489" s="54" t="n">
        <v>1927</v>
      </c>
      <c r="F489" s="54" t="n">
        <v>1909.85778388597</v>
      </c>
      <c r="G489" s="54" t="n">
        <v>2157</v>
      </c>
      <c r="H489" s="54" t="n">
        <v>2065.38072271094</v>
      </c>
      <c r="I489" s="54" t="n">
        <v>2041.6</v>
      </c>
      <c r="J489" s="54" t="n">
        <v>2115</v>
      </c>
      <c r="K489" s="54" t="n">
        <v>1983</v>
      </c>
      <c r="L489" s="54" t="n">
        <v>2025</v>
      </c>
      <c r="M489" s="54" t="n">
        <v>1910</v>
      </c>
      <c r="N489" s="54" t="n">
        <v>2071.81341526693</v>
      </c>
      <c r="O489" s="56" t="n">
        <v>1999.08901287129</v>
      </c>
    </row>
    <row r="490" customFormat="false" ht="12.75" hidden="false" customHeight="false" outlineLevel="0" collapsed="false">
      <c r="A490" s="52" t="n">
        <v>483</v>
      </c>
      <c r="B490" s="53" t="n">
        <v>2175.63194182822</v>
      </c>
      <c r="C490" s="54" t="n">
        <v>2083.47958625806</v>
      </c>
      <c r="D490" s="54" t="n">
        <v>2103.81203671645</v>
      </c>
      <c r="E490" s="54" t="n">
        <v>1926</v>
      </c>
      <c r="F490" s="54" t="n">
        <v>1909.1025944987</v>
      </c>
      <c r="G490" s="54" t="n">
        <v>2157</v>
      </c>
      <c r="H490" s="54" t="n">
        <v>2064.53368639263</v>
      </c>
      <c r="I490" s="54" t="n">
        <v>2040.99</v>
      </c>
      <c r="J490" s="54" t="n">
        <v>2115</v>
      </c>
      <c r="K490" s="54" t="n">
        <v>1982</v>
      </c>
      <c r="L490" s="54" t="n">
        <v>2024</v>
      </c>
      <c r="M490" s="54" t="n">
        <v>1909</v>
      </c>
      <c r="N490" s="54" t="n">
        <v>2071.05595014349</v>
      </c>
      <c r="O490" s="56" t="n">
        <v>1998.183503336</v>
      </c>
    </row>
    <row r="491" customFormat="false" ht="12.75" hidden="false" customHeight="false" outlineLevel="0" collapsed="false">
      <c r="A491" s="52" t="n">
        <v>484</v>
      </c>
      <c r="B491" s="53" t="n">
        <v>2174.53634812906</v>
      </c>
      <c r="C491" s="54" t="n">
        <v>2082.53762431763</v>
      </c>
      <c r="D491" s="54" t="n">
        <v>2103.34029163929</v>
      </c>
      <c r="E491" s="54" t="n">
        <v>1926</v>
      </c>
      <c r="F491" s="54" t="n">
        <v>1908.34927943834</v>
      </c>
      <c r="G491" s="54" t="n">
        <v>2156</v>
      </c>
      <c r="H491" s="54" t="n">
        <v>2063.68877716993</v>
      </c>
      <c r="I491" s="54" t="n">
        <v>2040.09</v>
      </c>
      <c r="J491" s="54" t="n">
        <v>2114</v>
      </c>
      <c r="K491" s="54" t="n">
        <v>1981</v>
      </c>
      <c r="L491" s="54" t="n">
        <v>2023</v>
      </c>
      <c r="M491" s="54" t="n">
        <v>1908</v>
      </c>
      <c r="N491" s="54" t="n">
        <v>2070.30060359758</v>
      </c>
      <c r="O491" s="56" t="n">
        <v>1997.280104607</v>
      </c>
    </row>
    <row r="492" customFormat="false" ht="12.75" hidden="false" customHeight="false" outlineLevel="0" collapsed="false">
      <c r="A492" s="52" t="n">
        <v>485</v>
      </c>
      <c r="B492" s="53" t="n">
        <v>2173.44185730156</v>
      </c>
      <c r="C492" s="54" t="n">
        <v>2081.59785292664</v>
      </c>
      <c r="D492" s="54" t="n">
        <v>2102.86917457502</v>
      </c>
      <c r="E492" s="54" t="n">
        <v>1925</v>
      </c>
      <c r="F492" s="54" t="n">
        <v>1907.59782970624</v>
      </c>
      <c r="G492" s="54" t="n">
        <v>2154</v>
      </c>
      <c r="H492" s="54" t="n">
        <v>2062.84598476447</v>
      </c>
      <c r="I492" s="54" t="n">
        <v>2039.49</v>
      </c>
      <c r="J492" s="54" t="n">
        <v>2113</v>
      </c>
      <c r="K492" s="54" t="n">
        <v>1980</v>
      </c>
      <c r="L492" s="54" t="n">
        <v>2022</v>
      </c>
      <c r="M492" s="54" t="n">
        <v>1907</v>
      </c>
      <c r="N492" s="54" t="n">
        <v>2069.54736514454</v>
      </c>
      <c r="O492" s="56" t="n">
        <v>1996.37880674799</v>
      </c>
    </row>
    <row r="493" customFormat="false" ht="12.75" hidden="false" customHeight="false" outlineLevel="0" collapsed="false">
      <c r="A493" s="52" t="n">
        <v>486</v>
      </c>
      <c r="B493" s="53" t="n">
        <v>2172.34846768126</v>
      </c>
      <c r="C493" s="54" t="n">
        <v>2080.66026179608</v>
      </c>
      <c r="D493" s="54" t="n">
        <v>2102.39868482186</v>
      </c>
      <c r="E493" s="54" t="n">
        <v>1924</v>
      </c>
      <c r="F493" s="54" t="n">
        <v>1906.84823636626</v>
      </c>
      <c r="G493" s="54" t="n">
        <v>2154</v>
      </c>
      <c r="H493" s="54" t="n">
        <v>2062.0052989696</v>
      </c>
      <c r="I493" s="54" t="n">
        <v>2038.58</v>
      </c>
      <c r="J493" s="54" t="n">
        <v>2112</v>
      </c>
      <c r="K493" s="54" t="n">
        <v>1979</v>
      </c>
      <c r="L493" s="54" t="n">
        <v>2022</v>
      </c>
      <c r="M493" s="54" t="n">
        <v>1907</v>
      </c>
      <c r="N493" s="54" t="n">
        <v>2068.79622437377</v>
      </c>
      <c r="O493" s="56" t="n">
        <v>1995.47959989119</v>
      </c>
    </row>
    <row r="494" customFormat="false" ht="12.75" hidden="false" customHeight="false" outlineLevel="0" collapsed="false">
      <c r="A494" s="52" t="n">
        <v>487</v>
      </c>
      <c r="B494" s="53" t="n">
        <v>2171.25617760705</v>
      </c>
      <c r="C494" s="54" t="n">
        <v>2079.72484070778</v>
      </c>
      <c r="D494" s="54" t="n">
        <v>2101.92882167941</v>
      </c>
      <c r="E494" s="54" t="n">
        <v>1923</v>
      </c>
      <c r="F494" s="54" t="n">
        <v>1906.10049054413</v>
      </c>
      <c r="G494" s="54" t="n">
        <v>2153</v>
      </c>
      <c r="H494" s="54" t="n">
        <v>2061.16670964974</v>
      </c>
      <c r="I494" s="54" t="n">
        <v>2037.68</v>
      </c>
      <c r="J494" s="54" t="n">
        <v>2111</v>
      </c>
      <c r="K494" s="54" t="n">
        <v>1978</v>
      </c>
      <c r="L494" s="54" t="n">
        <v>2021</v>
      </c>
      <c r="M494" s="54" t="n">
        <v>1906</v>
      </c>
      <c r="N494" s="54" t="n">
        <v>2068.047170948</v>
      </c>
      <c r="O494" s="56" t="n">
        <v>1994.58247423676</v>
      </c>
    </row>
    <row r="495" customFormat="false" ht="12.75" hidden="false" customHeight="false" outlineLevel="0" collapsed="false">
      <c r="A495" s="52" t="n">
        <v>488</v>
      </c>
      <c r="B495" s="53" t="n">
        <v>2170.16498542116</v>
      </c>
      <c r="C495" s="54" t="n">
        <v>2078.79157951374</v>
      </c>
      <c r="D495" s="54" t="n">
        <v>2101.45958444864</v>
      </c>
      <c r="E495" s="54" t="n">
        <v>1922</v>
      </c>
      <c r="F495" s="54" t="n">
        <v>1905.35458342697</v>
      </c>
      <c r="G495" s="54" t="n">
        <v>2152</v>
      </c>
      <c r="H495" s="54" t="n">
        <v>2060.33020673973</v>
      </c>
      <c r="I495" s="54" t="n">
        <v>2037.08</v>
      </c>
      <c r="J495" s="54" t="n">
        <v>2110</v>
      </c>
      <c r="K495" s="54" t="n">
        <v>1977</v>
      </c>
      <c r="L495" s="54" t="n">
        <v>2020</v>
      </c>
      <c r="M495" s="54" t="n">
        <v>1905</v>
      </c>
      <c r="N495" s="54" t="n">
        <v>2067.30019460271</v>
      </c>
      <c r="O495" s="56" t="n">
        <v>1993.68742005216</v>
      </c>
    </row>
    <row r="496" customFormat="false" ht="12.75" hidden="false" customHeight="false" outlineLevel="0" collapsed="false">
      <c r="A496" s="52" t="n">
        <v>489</v>
      </c>
      <c r="B496" s="53" t="n">
        <v>2169.07488946914</v>
      </c>
      <c r="C496" s="54" t="n">
        <v>2077.86046813553</v>
      </c>
      <c r="D496" s="54" t="n">
        <v>2100.9909724319</v>
      </c>
      <c r="E496" s="54" t="n">
        <v>1922</v>
      </c>
      <c r="F496" s="54" t="n">
        <v>1904.61050626267</v>
      </c>
      <c r="G496" s="54" t="n">
        <v>2151</v>
      </c>
      <c r="H496" s="54" t="n">
        <v>2059.49578024421</v>
      </c>
      <c r="I496" s="54" t="n">
        <v>2036.18</v>
      </c>
      <c r="J496" s="54" t="n">
        <v>2110</v>
      </c>
      <c r="K496" s="54" t="n">
        <v>1976</v>
      </c>
      <c r="L496" s="54" t="n">
        <v>2019</v>
      </c>
      <c r="M496" s="54" t="n">
        <v>1904</v>
      </c>
      <c r="N496" s="54" t="n">
        <v>2066.55528514538</v>
      </c>
      <c r="O496" s="56" t="n">
        <v>1992.79442767153</v>
      </c>
    </row>
    <row r="497" customFormat="false" ht="13.5" hidden="false" customHeight="false" outlineLevel="0" collapsed="false">
      <c r="A497" s="57" t="n">
        <v>490</v>
      </c>
      <c r="B497" s="58" t="n">
        <v>2167.98588809987</v>
      </c>
      <c r="C497" s="59" t="n">
        <v>2076.93149656362</v>
      </c>
      <c r="D497" s="59" t="n">
        <v>2100.52298493289</v>
      </c>
      <c r="E497" s="59" t="n">
        <v>1921</v>
      </c>
      <c r="F497" s="59" t="n">
        <v>1903.86825035939</v>
      </c>
      <c r="G497" s="59" t="n">
        <v>2150</v>
      </c>
      <c r="H497" s="59" t="n">
        <v>2058.66342023696</v>
      </c>
      <c r="I497" s="59" t="n">
        <v>2035.58</v>
      </c>
      <c r="J497" s="59" t="n">
        <v>2109</v>
      </c>
      <c r="K497" s="59" t="n">
        <v>1975</v>
      </c>
      <c r="L497" s="59" t="n">
        <v>2019</v>
      </c>
      <c r="M497" s="59" t="n">
        <v>1904</v>
      </c>
      <c r="N497" s="59" t="n">
        <v>2065.8124324549</v>
      </c>
      <c r="O497" s="60" t="n">
        <v>1991.90348749515</v>
      </c>
    </row>
    <row r="498" customFormat="false" ht="12.75" hidden="false" customHeight="false" outlineLevel="0" collapsed="false">
      <c r="A498" s="61" t="n">
        <v>491</v>
      </c>
      <c r="B498" s="62" t="n">
        <v>2166.89797966555</v>
      </c>
      <c r="C498" s="63" t="n">
        <v>2076.0046548568</v>
      </c>
      <c r="D498" s="63" t="n">
        <v>2100.05562125668</v>
      </c>
      <c r="E498" s="63" t="n">
        <v>1920</v>
      </c>
      <c r="F498" s="63" t="n">
        <v>1903.12780708499</v>
      </c>
      <c r="G498" s="63" t="n">
        <v>2149</v>
      </c>
      <c r="H498" s="63" t="n">
        <v>2057.8331168603</v>
      </c>
      <c r="I498" s="63" t="n">
        <v>2034.67</v>
      </c>
      <c r="J498" s="63" t="n">
        <v>2108</v>
      </c>
      <c r="K498" s="63" t="n">
        <v>1974</v>
      </c>
      <c r="L498" s="63" t="n">
        <v>2018</v>
      </c>
      <c r="M498" s="63" t="n">
        <v>1903</v>
      </c>
      <c r="N498" s="63" t="n">
        <v>2065.07162648089</v>
      </c>
      <c r="O498" s="64" t="n">
        <v>1991.0145899888</v>
      </c>
    </row>
    <row r="499" customFormat="false" ht="12.75" hidden="false" customHeight="false" outlineLevel="0" collapsed="false">
      <c r="A499" s="52" t="n">
        <v>492</v>
      </c>
      <c r="B499" s="53" t="n">
        <v>2165.81116252169</v>
      </c>
      <c r="C499" s="54" t="n">
        <v>2075.07993314157</v>
      </c>
      <c r="D499" s="54" t="n">
        <v>2099.58888070969</v>
      </c>
      <c r="E499" s="54" t="n">
        <v>1919</v>
      </c>
      <c r="F499" s="54" t="n">
        <v>1902.38916786651</v>
      </c>
      <c r="G499" s="54" t="n">
        <v>2148</v>
      </c>
      <c r="H499" s="54" t="n">
        <v>2057.00486032449</v>
      </c>
      <c r="I499" s="54" t="n">
        <v>2034.08</v>
      </c>
      <c r="J499" s="54" t="n">
        <v>2107</v>
      </c>
      <c r="K499" s="54" t="n">
        <v>1973</v>
      </c>
      <c r="L499" s="54" t="n">
        <v>2017</v>
      </c>
      <c r="M499" s="54" t="n">
        <v>1902</v>
      </c>
      <c r="N499" s="54" t="n">
        <v>2064.33285724306</v>
      </c>
      <c r="O499" s="56" t="n">
        <v>1990.12772568318</v>
      </c>
    </row>
    <row r="500" customFormat="false" ht="12.75" hidden="false" customHeight="false" outlineLevel="0" collapsed="false">
      <c r="A500" s="52" t="n">
        <v>493</v>
      </c>
      <c r="B500" s="53" t="n">
        <v>2164.72543502708</v>
      </c>
      <c r="C500" s="54" t="n">
        <v>2074.15732161153</v>
      </c>
      <c r="D500" s="54" t="n">
        <v>2099.12276259971</v>
      </c>
      <c r="E500" s="54" t="n">
        <v>1919</v>
      </c>
      <c r="F500" s="54" t="n">
        <v>1901.65232418964</v>
      </c>
      <c r="G500" s="54" t="n">
        <v>2147</v>
      </c>
      <c r="H500" s="54" t="n">
        <v>2056.17864090707</v>
      </c>
      <c r="I500" s="54" t="n">
        <v>2033.18</v>
      </c>
      <c r="J500" s="54" t="n">
        <v>2106</v>
      </c>
      <c r="K500" s="54" t="n">
        <v>1972</v>
      </c>
      <c r="L500" s="54" t="n">
        <v>2016</v>
      </c>
      <c r="M500" s="54" t="n">
        <v>1901</v>
      </c>
      <c r="N500" s="54" t="n">
        <v>2063.59611483058</v>
      </c>
      <c r="O500" s="56" t="n">
        <v>1989.24288517335</v>
      </c>
    </row>
    <row r="501" customFormat="false" ht="12.75" hidden="false" customHeight="false" outlineLevel="0" collapsed="false">
      <c r="A501" s="52" t="n">
        <v>494</v>
      </c>
      <c r="B501" s="53" t="n">
        <v>2163.6407955438</v>
      </c>
      <c r="C501" s="54" t="n">
        <v>2073.23681052677</v>
      </c>
      <c r="D501" s="54" t="n">
        <v>2098.65726623586</v>
      </c>
      <c r="E501" s="54" t="n">
        <v>1918</v>
      </c>
      <c r="F501" s="54" t="n">
        <v>1900.91726759822</v>
      </c>
      <c r="G501" s="54" t="n">
        <v>2146</v>
      </c>
      <c r="H501" s="54" t="n">
        <v>2055.35444895232</v>
      </c>
      <c r="I501" s="54" t="n">
        <v>2032.58</v>
      </c>
      <c r="J501" s="54" t="n">
        <v>2106</v>
      </c>
      <c r="K501" s="54" t="n">
        <v>1971</v>
      </c>
      <c r="L501" s="54" t="n">
        <v>2016</v>
      </c>
      <c r="M501" s="54" t="n">
        <v>1901</v>
      </c>
      <c r="N501" s="54" t="n">
        <v>2062.86138940145</v>
      </c>
      <c r="O501" s="56" t="n">
        <v>1988.36005911815</v>
      </c>
    </row>
    <row r="502" customFormat="false" ht="12.75" hidden="false" customHeight="false" outlineLevel="0" collapsed="false">
      <c r="A502" s="52" t="n">
        <v>495</v>
      </c>
      <c r="B502" s="53" t="n">
        <v>2162.55724243723</v>
      </c>
      <c r="C502" s="54" t="n">
        <v>2072.3183902133</v>
      </c>
      <c r="D502" s="54" t="n">
        <v>2098.19239092864</v>
      </c>
      <c r="E502" s="54" t="n">
        <v>1917</v>
      </c>
      <c r="F502" s="54" t="n">
        <v>1900.18398969366</v>
      </c>
      <c r="G502" s="54" t="n">
        <v>2145</v>
      </c>
      <c r="H502" s="54" t="n">
        <v>2054.53227487062</v>
      </c>
      <c r="I502" s="54" t="n">
        <v>2031.68</v>
      </c>
      <c r="J502" s="54" t="n">
        <v>2105</v>
      </c>
      <c r="K502" s="54" t="n">
        <v>1970</v>
      </c>
      <c r="L502" s="54" t="n">
        <v>2015</v>
      </c>
      <c r="M502" s="54" t="n">
        <v>1900</v>
      </c>
      <c r="N502" s="54" t="n">
        <v>2062.12867118192</v>
      </c>
      <c r="O502" s="56" t="n">
        <v>1987.47923823966</v>
      </c>
    </row>
    <row r="503" customFormat="false" ht="12.75" hidden="false" customHeight="false" outlineLevel="0" collapsed="false">
      <c r="A503" s="52" t="n">
        <v>496</v>
      </c>
      <c r="B503" s="53" t="n">
        <v>2161.47477407601</v>
      </c>
      <c r="C503" s="54" t="n">
        <v>2071.40205106247</v>
      </c>
      <c r="D503" s="54" t="n">
        <v>2097.72813598988</v>
      </c>
      <c r="E503" s="54" t="n">
        <v>1916</v>
      </c>
      <c r="F503" s="54" t="n">
        <v>1899.45248213451</v>
      </c>
      <c r="G503" s="54" t="n">
        <v>2144</v>
      </c>
      <c r="H503" s="54" t="n">
        <v>2053.71210913787</v>
      </c>
      <c r="I503" s="54" t="n">
        <v>2031.08</v>
      </c>
      <c r="J503" s="54" t="n">
        <v>2104</v>
      </c>
      <c r="K503" s="54" t="n">
        <v>1969</v>
      </c>
      <c r="L503" s="54" t="n">
        <v>2014</v>
      </c>
      <c r="M503" s="54" t="n">
        <v>1899</v>
      </c>
      <c r="N503" s="54" t="n">
        <v>2061.39795046578</v>
      </c>
      <c r="O503" s="56" t="n">
        <v>1986.60041332257</v>
      </c>
    </row>
    <row r="504" customFormat="false" ht="12.75" hidden="false" customHeight="false" outlineLevel="0" collapsed="false">
      <c r="A504" s="52" t="n">
        <v>497</v>
      </c>
      <c r="B504" s="53" t="n">
        <v>2160.39338883205</v>
      </c>
      <c r="C504" s="54" t="n">
        <v>2070.48778353039</v>
      </c>
      <c r="D504" s="54" t="n">
        <v>2097.26450073275</v>
      </c>
      <c r="E504" s="54" t="n">
        <v>1916</v>
      </c>
      <c r="F504" s="54" t="n">
        <v>1898.72273663588</v>
      </c>
      <c r="G504" s="54" t="n">
        <v>2143</v>
      </c>
      <c r="H504" s="54" t="n">
        <v>2052.89394229491</v>
      </c>
      <c r="I504" s="54" t="n">
        <v>2030.19</v>
      </c>
      <c r="J504" s="54" t="n">
        <v>2103</v>
      </c>
      <c r="K504" s="54" t="n">
        <v>1968</v>
      </c>
      <c r="L504" s="54" t="n">
        <v>2013</v>
      </c>
      <c r="M504" s="54" t="n">
        <v>1899</v>
      </c>
      <c r="N504" s="54" t="n">
        <v>2060.66921761388</v>
      </c>
      <c r="O504" s="56" t="n">
        <v>1985.72357521372</v>
      </c>
    </row>
    <row r="505" customFormat="false" ht="12.75" hidden="false" customHeight="false" outlineLevel="0" collapsed="false">
      <c r="A505" s="52" t="n">
        <v>498</v>
      </c>
      <c r="B505" s="53" t="n">
        <v>2159.3130850805</v>
      </c>
      <c r="C505" s="54" t="n">
        <v>2069.57557813734</v>
      </c>
      <c r="D505" s="54" t="n">
        <v>2096.80148447177</v>
      </c>
      <c r="E505" s="54" t="n">
        <v>1915</v>
      </c>
      <c r="F505" s="54" t="n">
        <v>1897.99474496901</v>
      </c>
      <c r="G505" s="54" t="n">
        <v>2142</v>
      </c>
      <c r="H505" s="54" t="n">
        <v>2052.07776494698</v>
      </c>
      <c r="I505" s="54" t="n">
        <v>2029.59</v>
      </c>
      <c r="J505" s="54" t="n">
        <v>2102</v>
      </c>
      <c r="K505" s="54" t="n">
        <v>1967</v>
      </c>
      <c r="L505" s="54" t="n">
        <v>2013</v>
      </c>
      <c r="M505" s="54" t="n">
        <v>1898</v>
      </c>
      <c r="N505" s="54" t="n">
        <v>2059.94246305342</v>
      </c>
      <c r="O505" s="56" t="n">
        <v>1984.84871482149</v>
      </c>
    </row>
    <row r="506" customFormat="false" ht="12.75" hidden="false" customHeight="false" outlineLevel="0" collapsed="false">
      <c r="A506" s="52" t="n">
        <v>499</v>
      </c>
      <c r="B506" s="53" t="n">
        <v>2158.23386119979</v>
      </c>
      <c r="C506" s="54" t="n">
        <v>2068.66542546723</v>
      </c>
      <c r="D506" s="54" t="n">
        <v>2096.33908652279</v>
      </c>
      <c r="E506" s="54" t="n">
        <v>1914</v>
      </c>
      <c r="F506" s="54" t="n">
        <v>1897.26849896071</v>
      </c>
      <c r="G506" s="54" t="n">
        <v>2141</v>
      </c>
      <c r="H506" s="54" t="n">
        <v>2051.26356776307</v>
      </c>
      <c r="I506" s="54" t="n">
        <v>2028.69</v>
      </c>
      <c r="J506" s="54" t="n">
        <v>2101</v>
      </c>
      <c r="K506" s="54" t="n">
        <v>1966</v>
      </c>
      <c r="L506" s="54" t="n">
        <v>2012</v>
      </c>
      <c r="M506" s="54" t="n">
        <v>1897</v>
      </c>
      <c r="N506" s="54" t="n">
        <v>2059.21767727743</v>
      </c>
      <c r="O506" s="56" t="n">
        <v>1983.97582311526</v>
      </c>
    </row>
    <row r="507" customFormat="false" ht="13.5" hidden="false" customHeight="false" outlineLevel="0" collapsed="false">
      <c r="A507" s="57" t="n">
        <v>500</v>
      </c>
      <c r="B507" s="58" t="n">
        <v>2157.15571557156</v>
      </c>
      <c r="C507" s="59" t="n">
        <v>2067.75731616702</v>
      </c>
      <c r="D507" s="59" t="n">
        <v>2095.87730620302</v>
      </c>
      <c r="E507" s="59" t="n">
        <v>1914</v>
      </c>
      <c r="F507" s="59" t="n">
        <v>1896.54399049291</v>
      </c>
      <c r="G507" s="59" t="n">
        <v>2140</v>
      </c>
      <c r="H507" s="59" t="n">
        <v>2050.45134147542</v>
      </c>
      <c r="I507" s="59" t="n">
        <v>2028.1</v>
      </c>
      <c r="J507" s="59" t="n">
        <v>2101</v>
      </c>
      <c r="K507" s="59" t="n">
        <v>1965</v>
      </c>
      <c r="L507" s="59" t="n">
        <v>2011</v>
      </c>
      <c r="M507" s="59" t="n">
        <v>1896</v>
      </c>
      <c r="N507" s="59" t="n">
        <v>2058.49485084414</v>
      </c>
      <c r="O507" s="60" t="n">
        <v>1983.10489112492</v>
      </c>
    </row>
    <row r="508" customFormat="false" ht="12.75" hidden="false" customHeight="false" outlineLevel="0" collapsed="false">
      <c r="A508" s="61" t="n">
        <v>501</v>
      </c>
      <c r="B508" s="62" t="n">
        <v>2156.39392558425</v>
      </c>
      <c r="C508" s="63" t="n">
        <v>2066.8512409462</v>
      </c>
      <c r="D508" s="63" t="n">
        <v>2095.41614283098</v>
      </c>
      <c r="E508" s="63" t="n">
        <v>1913</v>
      </c>
      <c r="F508" s="63" t="n">
        <v>1895.82121150218</v>
      </c>
      <c r="G508" s="63" t="n">
        <v>2139</v>
      </c>
      <c r="H508" s="63" t="n">
        <v>2049.64107687897</v>
      </c>
      <c r="I508" s="63" t="n">
        <v>2027.2</v>
      </c>
      <c r="J508" s="63" t="n">
        <v>2100</v>
      </c>
      <c r="K508" s="63" t="n">
        <v>1964</v>
      </c>
      <c r="L508" s="63" t="n">
        <v>2011</v>
      </c>
      <c r="M508" s="63" t="n">
        <v>1896</v>
      </c>
      <c r="N508" s="63" t="n">
        <v>2057.77397437643</v>
      </c>
      <c r="O508" s="64" t="n">
        <v>1982.23590994029</v>
      </c>
    </row>
    <row r="509" customFormat="false" ht="12.75" hidden="false" customHeight="false" outlineLevel="0" collapsed="false">
      <c r="A509" s="52" t="n">
        <v>502</v>
      </c>
      <c r="B509" s="53" t="n">
        <v>2155.6346123478</v>
      </c>
      <c r="C509" s="54" t="n">
        <v>2065.94719057623</v>
      </c>
      <c r="D509" s="54" t="n">
        <v>2094.95559572651</v>
      </c>
      <c r="E509" s="54" t="n">
        <v>1912</v>
      </c>
      <c r="F509" s="54" t="n">
        <v>1895.10015397922</v>
      </c>
      <c r="G509" s="54" t="n">
        <v>2138</v>
      </c>
      <c r="H509" s="54" t="n">
        <v>2048.83276483075</v>
      </c>
      <c r="I509" s="54" t="n">
        <v>2026.61</v>
      </c>
      <c r="J509" s="54" t="n">
        <v>2099</v>
      </c>
      <c r="K509" s="54" t="n">
        <v>1963</v>
      </c>
      <c r="L509" s="54" t="n">
        <v>2010</v>
      </c>
      <c r="M509" s="54" t="n">
        <v>1895</v>
      </c>
      <c r="N509" s="54" t="n">
        <v>2057.05503856124</v>
      </c>
      <c r="O509" s="56" t="n">
        <v>1981.36887071063</v>
      </c>
    </row>
    <row r="510" customFormat="false" ht="12.75" hidden="false" customHeight="false" outlineLevel="0" collapsed="false">
      <c r="A510" s="52" t="n">
        <v>503</v>
      </c>
      <c r="B510" s="53" t="n">
        <v>2154.87583366455</v>
      </c>
      <c r="C510" s="54" t="n">
        <v>2065.04515588996</v>
      </c>
      <c r="D510" s="54" t="n">
        <v>2094.49566421082</v>
      </c>
      <c r="E510" s="54" t="n">
        <v>1912</v>
      </c>
      <c r="F510" s="54" t="n">
        <v>1894.38080996841</v>
      </c>
      <c r="G510" s="54" t="n">
        <v>2137</v>
      </c>
      <c r="H510" s="54" t="n">
        <v>2048.02639624938</v>
      </c>
      <c r="I510" s="54" t="n">
        <v>2026.01</v>
      </c>
      <c r="J510" s="54" t="n">
        <v>2098</v>
      </c>
      <c r="K510" s="54" t="n">
        <v>1962</v>
      </c>
      <c r="L510" s="54" t="n">
        <v>2009</v>
      </c>
      <c r="M510" s="54" t="n">
        <v>1894</v>
      </c>
      <c r="N510" s="54" t="n">
        <v>2056.33803414899</v>
      </c>
      <c r="O510" s="56" t="n">
        <v>1980.50376464412</v>
      </c>
    </row>
    <row r="511" customFormat="false" ht="12.75" hidden="false" customHeight="false" outlineLevel="0" collapsed="false">
      <c r="A511" s="52" t="n">
        <v>504</v>
      </c>
      <c r="B511" s="53" t="n">
        <v>2154.11758897023</v>
      </c>
      <c r="C511" s="54" t="n">
        <v>2064.14512778117</v>
      </c>
      <c r="D511" s="54" t="n">
        <v>2094.03634760639</v>
      </c>
      <c r="E511" s="54" t="n">
        <v>1911</v>
      </c>
      <c r="F511" s="54" t="n">
        <v>1893.66317156735</v>
      </c>
      <c r="G511" s="54" t="n">
        <v>2136</v>
      </c>
      <c r="H511" s="54" t="n">
        <v>2047.22196211453</v>
      </c>
      <c r="I511" s="54" t="n">
        <v>2025.12</v>
      </c>
      <c r="J511" s="54" t="n">
        <v>2097</v>
      </c>
      <c r="K511" s="54" t="n">
        <v>1961</v>
      </c>
      <c r="L511" s="54" t="n">
        <v>2008</v>
      </c>
      <c r="M511" s="54" t="n">
        <v>1893</v>
      </c>
      <c r="N511" s="54" t="n">
        <v>2055.62295195307</v>
      </c>
      <c r="O511" s="56" t="n">
        <v>1979.64058300731</v>
      </c>
    </row>
    <row r="512" customFormat="false" ht="12.75" hidden="false" customHeight="false" outlineLevel="0" collapsed="false">
      <c r="A512" s="52" t="n">
        <v>505</v>
      </c>
      <c r="B512" s="53" t="n">
        <v>2153.35987770133</v>
      </c>
      <c r="C512" s="54" t="n">
        <v>2063.24709720398</v>
      </c>
      <c r="D512" s="54" t="n">
        <v>2093.57764523708</v>
      </c>
      <c r="E512" s="54" t="n">
        <v>1910</v>
      </c>
      <c r="F512" s="54" t="n">
        <v>1892.94723092635</v>
      </c>
      <c r="G512" s="54" t="n">
        <v>2135</v>
      </c>
      <c r="H512" s="54" t="n">
        <v>2046.41945346635</v>
      </c>
      <c r="I512" s="54" t="n">
        <v>2024.53</v>
      </c>
      <c r="J512" s="54" t="n">
        <v>2097</v>
      </c>
      <c r="K512" s="54" t="n">
        <v>1960</v>
      </c>
      <c r="L512" s="54" t="n">
        <v>2008</v>
      </c>
      <c r="M512" s="54" t="n">
        <v>1893</v>
      </c>
      <c r="N512" s="54" t="n">
        <v>2054.90978284921</v>
      </c>
      <c r="O512" s="56" t="n">
        <v>1978.77931712466</v>
      </c>
    </row>
    <row r="513" customFormat="false" ht="12.75" hidden="false" customHeight="false" outlineLevel="0" collapsed="false">
      <c r="A513" s="52" t="n">
        <v>506</v>
      </c>
      <c r="B513" s="53" t="n">
        <v>2152.60269929516</v>
      </c>
      <c r="C513" s="54" t="n">
        <v>2062.35105517236</v>
      </c>
      <c r="D513" s="54" t="n">
        <v>2093.11955642802</v>
      </c>
      <c r="E513" s="54" t="n">
        <v>1909</v>
      </c>
      <c r="F513" s="54" t="n">
        <v>1892.23298024805</v>
      </c>
      <c r="G513" s="54" t="n">
        <v>2134</v>
      </c>
      <c r="H513" s="54" t="n">
        <v>2045.61886140499</v>
      </c>
      <c r="I513" s="54" t="n">
        <v>2023.93</v>
      </c>
      <c r="J513" s="54" t="n">
        <v>2096</v>
      </c>
      <c r="K513" s="54" t="n">
        <v>1959</v>
      </c>
      <c r="L513" s="54" t="n">
        <v>2007</v>
      </c>
      <c r="M513" s="54" t="n">
        <v>1892</v>
      </c>
      <c r="N513" s="54" t="n">
        <v>2054.19851777499</v>
      </c>
      <c r="O513" s="56" t="n">
        <v>1977.91995837803</v>
      </c>
    </row>
    <row r="514" customFormat="false" ht="12.75" hidden="false" customHeight="false" outlineLevel="0" collapsed="false">
      <c r="A514" s="52" t="n">
        <v>507</v>
      </c>
      <c r="B514" s="53" t="n">
        <v>2151.84605318982</v>
      </c>
      <c r="C514" s="54" t="n">
        <v>2061.4569927596</v>
      </c>
      <c r="D514" s="54" t="n">
        <v>2092.66208050568</v>
      </c>
      <c r="E514" s="54" t="n">
        <v>1909</v>
      </c>
      <c r="F514" s="54" t="n">
        <v>1891.52041178689</v>
      </c>
      <c r="G514" s="54" t="n">
        <v>2134</v>
      </c>
      <c r="H514" s="54" t="n">
        <v>2044.82017709004</v>
      </c>
      <c r="I514" s="54" t="n">
        <v>2023.04</v>
      </c>
      <c r="J514" s="54" t="n">
        <v>2095</v>
      </c>
      <c r="K514" s="54" t="n">
        <v>1958</v>
      </c>
      <c r="L514" s="54" t="n">
        <v>2006</v>
      </c>
      <c r="M514" s="54" t="n">
        <v>1891</v>
      </c>
      <c r="N514" s="54" t="n">
        <v>2053.48914772929</v>
      </c>
      <c r="O514" s="56" t="n">
        <v>1977.06249820616</v>
      </c>
    </row>
    <row r="515" customFormat="false" ht="12.75" hidden="false" customHeight="false" outlineLevel="0" collapsed="false">
      <c r="A515" s="52" t="n">
        <v>508</v>
      </c>
      <c r="B515" s="53" t="n">
        <v>2151.08993882417</v>
      </c>
      <c r="C515" s="54" t="n">
        <v>2060.5649010978</v>
      </c>
      <c r="D515" s="54" t="n">
        <v>2092.20521679784</v>
      </c>
      <c r="E515" s="54" t="n">
        <v>1908</v>
      </c>
      <c r="F515" s="54" t="n">
        <v>1890.8095178487</v>
      </c>
      <c r="G515" s="54" t="n">
        <v>2132</v>
      </c>
      <c r="H515" s="54" t="n">
        <v>2044.02339174005</v>
      </c>
      <c r="I515" s="54" t="n">
        <v>2022.45</v>
      </c>
      <c r="J515" s="54" t="n">
        <v>2094</v>
      </c>
      <c r="K515" s="54" t="n">
        <v>1958</v>
      </c>
      <c r="L515" s="54" t="n">
        <v>2006</v>
      </c>
      <c r="M515" s="54" t="n">
        <v>1891</v>
      </c>
      <c r="N515" s="54" t="n">
        <v>2052.78166377171</v>
      </c>
      <c r="O515" s="56" t="n">
        <v>1976.20692810418</v>
      </c>
    </row>
    <row r="516" customFormat="false" ht="12.75" hidden="false" customHeight="false" outlineLevel="0" collapsed="false">
      <c r="A516" s="52" t="n">
        <v>509</v>
      </c>
      <c r="B516" s="53" t="n">
        <v>2150.3343556379</v>
      </c>
      <c r="C516" s="54" t="n">
        <v>2059.67477137735</v>
      </c>
      <c r="D516" s="54" t="n">
        <v>2091.74896463359</v>
      </c>
      <c r="E516" s="54" t="n">
        <v>1907</v>
      </c>
      <c r="F516" s="54" t="n">
        <v>1890.10029079024</v>
      </c>
      <c r="G516" s="54" t="n">
        <v>2131</v>
      </c>
      <c r="H516" s="54" t="n">
        <v>2043.22849663195</v>
      </c>
      <c r="I516" s="54" t="n">
        <v>2021.86</v>
      </c>
      <c r="J516" s="54" t="n">
        <v>2094</v>
      </c>
      <c r="K516" s="54" t="n">
        <v>1957</v>
      </c>
      <c r="L516" s="54" t="n">
        <v>2005</v>
      </c>
      <c r="M516" s="54" t="n">
        <v>1890</v>
      </c>
      <c r="N516" s="54" t="n">
        <v>2052.0760570221</v>
      </c>
      <c r="O516" s="56" t="n">
        <v>1975.35323962316</v>
      </c>
    </row>
    <row r="517" customFormat="false" ht="13.5" hidden="false" customHeight="false" outlineLevel="0" collapsed="false">
      <c r="A517" s="57" t="n">
        <v>510</v>
      </c>
      <c r="B517" s="58" t="n">
        <v>2149.57930307146</v>
      </c>
      <c r="C517" s="59" t="n">
        <v>2058.78659484646</v>
      </c>
      <c r="D517" s="59" t="n">
        <v>2091.29332334334</v>
      </c>
      <c r="E517" s="59" t="n">
        <v>1906</v>
      </c>
      <c r="F517" s="59" t="n">
        <v>1889.39272301878</v>
      </c>
      <c r="G517" s="59" t="n">
        <v>2131</v>
      </c>
      <c r="H517" s="59" t="n">
        <v>2042.43548310065</v>
      </c>
      <c r="I517" s="59" t="n">
        <v>2020.97</v>
      </c>
      <c r="J517" s="59" t="n">
        <v>2093</v>
      </c>
      <c r="K517" s="59" t="n">
        <v>1956</v>
      </c>
      <c r="L517" s="59" t="n">
        <v>2004</v>
      </c>
      <c r="M517" s="59" t="n">
        <v>1889</v>
      </c>
      <c r="N517" s="59" t="n">
        <v>2051.37231865998</v>
      </c>
      <c r="O517" s="60" t="n">
        <v>1974.5014243696</v>
      </c>
    </row>
    <row r="518" customFormat="false" ht="12.75" hidden="false" customHeight="false" outlineLevel="0" collapsed="false">
      <c r="A518" s="61" t="n">
        <v>511</v>
      </c>
      <c r="B518" s="62" t="n">
        <v>2148.82478056609</v>
      </c>
      <c r="C518" s="63" t="n">
        <v>2057.90036281066</v>
      </c>
      <c r="D518" s="63" t="n">
        <v>2090.83829225877</v>
      </c>
      <c r="E518" s="63" t="n">
        <v>1906</v>
      </c>
      <c r="F518" s="63" t="n">
        <v>1888.68680699166</v>
      </c>
      <c r="G518" s="63" t="n">
        <v>2130</v>
      </c>
      <c r="H518" s="63" t="n">
        <v>2041.64434253842</v>
      </c>
      <c r="I518" s="63" t="n">
        <v>2020.38</v>
      </c>
      <c r="J518" s="63" t="n">
        <v>2092</v>
      </c>
      <c r="K518" s="63" t="n">
        <v>1955</v>
      </c>
      <c r="L518" s="63" t="n">
        <v>2003</v>
      </c>
      <c r="M518" s="63" t="n">
        <v>1889</v>
      </c>
      <c r="N518" s="63" t="n">
        <v>2050.67043992404</v>
      </c>
      <c r="O518" s="64" t="n">
        <v>1973.65147400495</v>
      </c>
    </row>
    <row r="519" customFormat="false" ht="12.75" hidden="false" customHeight="false" outlineLevel="0" collapsed="false">
      <c r="A519" s="52" t="n">
        <v>512</v>
      </c>
      <c r="B519" s="53" t="n">
        <v>2148.07078756381</v>
      </c>
      <c r="C519" s="54" t="n">
        <v>2057.01606663226</v>
      </c>
      <c r="D519" s="54" t="n">
        <v>2090.38387071291</v>
      </c>
      <c r="E519" s="54" t="n">
        <v>1905</v>
      </c>
      <c r="F519" s="54" t="n">
        <v>1887.98253521584</v>
      </c>
      <c r="G519" s="54" t="n">
        <v>2129</v>
      </c>
      <c r="H519" s="54" t="n">
        <v>2040.8550663945</v>
      </c>
      <c r="I519" s="54" t="n">
        <v>2019.79</v>
      </c>
      <c r="J519" s="54" t="n">
        <v>2091</v>
      </c>
      <c r="K519" s="54" t="n">
        <v>1954</v>
      </c>
      <c r="L519" s="54" t="n">
        <v>2003</v>
      </c>
      <c r="M519" s="54" t="n">
        <v>1888</v>
      </c>
      <c r="N519" s="54" t="n">
        <v>2049.97041211164</v>
      </c>
      <c r="O519" s="56" t="n">
        <v>1972.80338024516</v>
      </c>
    </row>
    <row r="520" customFormat="false" ht="12.75" hidden="false" customHeight="false" outlineLevel="0" collapsed="false">
      <c r="A520" s="52" t="n">
        <v>513</v>
      </c>
      <c r="B520" s="53" t="n">
        <v>2147.31732350745</v>
      </c>
      <c r="C520" s="54" t="n">
        <v>2056.13369772992</v>
      </c>
      <c r="D520" s="54" t="n">
        <v>2089.93005804006</v>
      </c>
      <c r="E520" s="54" t="n">
        <v>1904</v>
      </c>
      <c r="F520" s="54" t="n">
        <v>1887.2799002475</v>
      </c>
      <c r="G520" s="54" t="n">
        <v>2128</v>
      </c>
      <c r="H520" s="54" t="n">
        <v>2040.06764617455</v>
      </c>
      <c r="I520" s="54" t="n">
        <v>2018.9</v>
      </c>
      <c r="J520" s="54" t="n">
        <v>2090</v>
      </c>
      <c r="K520" s="54" t="n">
        <v>1953</v>
      </c>
      <c r="L520" s="54" t="n">
        <v>2002</v>
      </c>
      <c r="M520" s="54" t="n">
        <v>1887</v>
      </c>
      <c r="N520" s="54" t="n">
        <v>2049.2722265783</v>
      </c>
      <c r="O520" s="56" t="n">
        <v>1971.95713486022</v>
      </c>
    </row>
    <row r="521" customFormat="false" ht="12.75" hidden="false" customHeight="false" outlineLevel="0" collapsed="false">
      <c r="A521" s="52" t="n">
        <v>514</v>
      </c>
      <c r="B521" s="53" t="n">
        <v>2146.56438784058</v>
      </c>
      <c r="C521" s="54" t="n">
        <v>2055.25324757817</v>
      </c>
      <c r="D521" s="54" t="n">
        <v>2089.47685357582</v>
      </c>
      <c r="E521" s="54" t="n">
        <v>1904</v>
      </c>
      <c r="F521" s="54" t="n">
        <v>1886.57889469161</v>
      </c>
      <c r="G521" s="54" t="n">
        <v>2127</v>
      </c>
      <c r="H521" s="54" t="n">
        <v>2039.28207344017</v>
      </c>
      <c r="I521" s="54" t="n">
        <v>2018.31</v>
      </c>
      <c r="J521" s="54" t="n">
        <v>2090</v>
      </c>
      <c r="K521" s="54" t="n">
        <v>1952</v>
      </c>
      <c r="L521" s="54" t="n">
        <v>2001</v>
      </c>
      <c r="M521" s="54" t="n">
        <v>1886</v>
      </c>
      <c r="N521" s="54" t="n">
        <v>2048.57587473715</v>
      </c>
      <c r="O521" s="56" t="n">
        <v>1971.11272967365</v>
      </c>
    </row>
    <row r="522" customFormat="false" ht="12.75" hidden="false" customHeight="false" outlineLevel="0" collapsed="false">
      <c r="A522" s="52" t="n">
        <v>515</v>
      </c>
      <c r="B522" s="53" t="n">
        <v>2145.81198000758</v>
      </c>
      <c r="C522" s="54" t="n">
        <v>2054.37470770688</v>
      </c>
      <c r="D522" s="54" t="n">
        <v>2089.02425665709</v>
      </c>
      <c r="E522" s="54" t="n">
        <v>1903</v>
      </c>
      <c r="F522" s="54" t="n">
        <v>1885.87951120149</v>
      </c>
      <c r="G522" s="54" t="n">
        <v>2126</v>
      </c>
      <c r="H522" s="54" t="n">
        <v>2038.49833980844</v>
      </c>
      <c r="I522" s="54" t="n">
        <v>2017.72</v>
      </c>
      <c r="J522" s="54" t="n">
        <v>2089</v>
      </c>
      <c r="K522" s="54" t="n">
        <v>1951</v>
      </c>
      <c r="L522" s="54" t="n">
        <v>2001</v>
      </c>
      <c r="M522" s="54" t="n">
        <v>1886</v>
      </c>
      <c r="N522" s="54" t="n">
        <v>2047.88134805849</v>
      </c>
      <c r="O522" s="56" t="n">
        <v>1970.27015656211</v>
      </c>
    </row>
    <row r="523" customFormat="false" ht="12.75" hidden="false" customHeight="false" outlineLevel="0" collapsed="false">
      <c r="A523" s="52" t="n">
        <v>516</v>
      </c>
      <c r="B523" s="53" t="n">
        <v>2145.0600994536</v>
      </c>
      <c r="C523" s="54" t="n">
        <v>2053.49806970086</v>
      </c>
      <c r="D523" s="54" t="n">
        <v>2088.57226662205</v>
      </c>
      <c r="E523" s="54" t="n">
        <v>1902</v>
      </c>
      <c r="F523" s="54" t="n">
        <v>1885.18174247846</v>
      </c>
      <c r="G523" s="54" t="n">
        <v>2125</v>
      </c>
      <c r="H523" s="54" t="n">
        <v>2037.71643695144</v>
      </c>
      <c r="I523" s="54" t="n">
        <v>2017.13</v>
      </c>
      <c r="J523" s="54" t="n">
        <v>2088</v>
      </c>
      <c r="K523" s="54" t="n">
        <v>1950</v>
      </c>
      <c r="L523" s="54" t="n">
        <v>2000</v>
      </c>
      <c r="M523" s="54" t="n">
        <v>1885</v>
      </c>
      <c r="N523" s="54" t="n">
        <v>2047.18863806927</v>
      </c>
      <c r="O523" s="56" t="n">
        <v>1969.4294074549</v>
      </c>
    </row>
    <row r="524" customFormat="false" ht="12.75" hidden="false" customHeight="false" outlineLevel="0" collapsed="false">
      <c r="A524" s="52" t="n">
        <v>517</v>
      </c>
      <c r="B524" s="53" t="n">
        <v>2144.30874562457</v>
      </c>
      <c r="C524" s="54" t="n">
        <v>2052.62332519933</v>
      </c>
      <c r="D524" s="54" t="n">
        <v>2088.1208828102</v>
      </c>
      <c r="E524" s="54" t="n">
        <v>1902</v>
      </c>
      <c r="F524" s="54" t="n">
        <v>1884.48558127135</v>
      </c>
      <c r="G524" s="54" t="n">
        <v>2124</v>
      </c>
      <c r="H524" s="54" t="n">
        <v>2036.93635659576</v>
      </c>
      <c r="I524" s="54" t="n">
        <v>2016.25</v>
      </c>
      <c r="J524" s="54" t="n">
        <v>2087</v>
      </c>
      <c r="K524" s="54" t="n">
        <v>1949</v>
      </c>
      <c r="L524" s="54" t="n">
        <v>1999</v>
      </c>
      <c r="M524" s="54" t="n">
        <v>1884</v>
      </c>
      <c r="N524" s="54" t="n">
        <v>2046.49773635261</v>
      </c>
      <c r="O524" s="56" t="n">
        <v>1968.59047433354</v>
      </c>
    </row>
    <row r="525" customFormat="false" ht="12.75" hidden="false" customHeight="false" outlineLevel="0" collapsed="false">
      <c r="A525" s="52" t="n">
        <v>518</v>
      </c>
      <c r="B525" s="53" t="n">
        <v>2143.55791796719</v>
      </c>
      <c r="C525" s="54" t="n">
        <v>2051.75046589551</v>
      </c>
      <c r="D525" s="54" t="n">
        <v>2087.67010456229</v>
      </c>
      <c r="E525" s="54" t="n">
        <v>1901</v>
      </c>
      <c r="F525" s="54" t="n">
        <v>1883.79102037616</v>
      </c>
      <c r="G525" s="54" t="n">
        <v>2123</v>
      </c>
      <c r="H525" s="54" t="n">
        <v>2036.15809052206</v>
      </c>
      <c r="I525" s="54" t="n">
        <v>2015.66</v>
      </c>
      <c r="J525" s="54" t="n">
        <v>2087</v>
      </c>
      <c r="K525" s="54" t="n">
        <v>1948</v>
      </c>
      <c r="L525" s="54" t="n">
        <v>1998</v>
      </c>
      <c r="M525" s="54" t="n">
        <v>1884</v>
      </c>
      <c r="N525" s="54" t="n">
        <v>2045.8086345473</v>
      </c>
      <c r="O525" s="56" t="n">
        <v>1967.75334923131</v>
      </c>
    </row>
    <row r="526" customFormat="false" ht="12.75" hidden="false" customHeight="false" outlineLevel="0" collapsed="false">
      <c r="A526" s="52" t="n">
        <v>519</v>
      </c>
      <c r="B526" s="53" t="n">
        <v>2142.80761592893</v>
      </c>
      <c r="C526" s="54" t="n">
        <v>2050.87948353614</v>
      </c>
      <c r="D526" s="54" t="n">
        <v>2087.21993122037</v>
      </c>
      <c r="E526" s="54" t="n">
        <v>1900</v>
      </c>
      <c r="F526" s="54" t="n">
        <v>1883.09805263564</v>
      </c>
      <c r="G526" s="54" t="n">
        <v>2122</v>
      </c>
      <c r="H526" s="54" t="n">
        <v>2035.38163056462</v>
      </c>
      <c r="I526" s="54" t="n">
        <v>2015.07</v>
      </c>
      <c r="J526" s="54" t="n">
        <v>2086</v>
      </c>
      <c r="K526" s="54" t="n">
        <v>1947</v>
      </c>
      <c r="L526" s="54" t="n">
        <v>1998</v>
      </c>
      <c r="M526" s="54" t="n">
        <v>1883</v>
      </c>
      <c r="N526" s="54" t="n">
        <v>2045.12132434733</v>
      </c>
      <c r="O526" s="56" t="n">
        <v>1966.91802423285</v>
      </c>
    </row>
    <row r="527" customFormat="false" ht="13.5" hidden="false" customHeight="false" outlineLevel="0" collapsed="false">
      <c r="A527" s="57" t="n">
        <v>520</v>
      </c>
      <c r="B527" s="58" t="n">
        <v>2142.05783895806</v>
      </c>
      <c r="C527" s="59" t="n">
        <v>2050.01036992103</v>
      </c>
      <c r="D527" s="59" t="n">
        <v>2086.77036212777</v>
      </c>
      <c r="E527" s="59" t="n">
        <v>1899</v>
      </c>
      <c r="F527" s="59" t="n">
        <v>1882.40667093889</v>
      </c>
      <c r="G527" s="59" t="n">
        <v>2121</v>
      </c>
      <c r="H527" s="59" t="n">
        <v>2034.60696861083</v>
      </c>
      <c r="I527" s="59" t="n">
        <v>2014.48</v>
      </c>
      <c r="J527" s="59" t="n">
        <v>2085</v>
      </c>
      <c r="K527" s="59" t="n">
        <v>1946</v>
      </c>
      <c r="L527" s="59" t="n">
        <v>1997</v>
      </c>
      <c r="M527" s="59" t="n">
        <v>1882</v>
      </c>
      <c r="N527" s="59" t="n">
        <v>2044.43579750145</v>
      </c>
      <c r="O527" s="60" t="n">
        <v>1966.08449147366</v>
      </c>
    </row>
    <row r="528" customFormat="false" ht="12.75" hidden="false" customHeight="false" outlineLevel="0" collapsed="false">
      <c r="A528" s="61" t="n">
        <v>521</v>
      </c>
      <c r="B528" s="62" t="n">
        <v>2141.30858650358</v>
      </c>
      <c r="C528" s="63" t="n">
        <v>2049.14311690261</v>
      </c>
      <c r="D528" s="63" t="n">
        <v>2086.32139662911</v>
      </c>
      <c r="E528" s="63" t="n">
        <v>1899</v>
      </c>
      <c r="F528" s="63" t="n">
        <v>1881.71686822098</v>
      </c>
      <c r="G528" s="63" t="n">
        <v>2120</v>
      </c>
      <c r="H528" s="63" t="n">
        <v>2033.83409660081</v>
      </c>
      <c r="I528" s="63" t="n">
        <v>2013.89</v>
      </c>
      <c r="J528" s="63" t="n">
        <v>2084</v>
      </c>
      <c r="K528" s="63" t="n">
        <v>1946</v>
      </c>
      <c r="L528" s="63" t="n">
        <v>1996</v>
      </c>
      <c r="M528" s="63" t="n">
        <v>1882</v>
      </c>
      <c r="N528" s="63" t="n">
        <v>2043.75204581265</v>
      </c>
      <c r="O528" s="64" t="n">
        <v>1965.25274313975</v>
      </c>
    </row>
    <row r="529" customFormat="false" ht="12.75" hidden="false" customHeight="false" outlineLevel="0" collapsed="false">
      <c r="A529" s="52" t="n">
        <v>522</v>
      </c>
      <c r="B529" s="53" t="n">
        <v>2140.55985801531</v>
      </c>
      <c r="C529" s="54" t="n">
        <v>2048.27771638553</v>
      </c>
      <c r="D529" s="54" t="n">
        <v>2085.87303407026</v>
      </c>
      <c r="E529" s="54" t="n">
        <v>1898</v>
      </c>
      <c r="F529" s="54" t="n">
        <v>1881.02863746254</v>
      </c>
      <c r="G529" s="54" t="n">
        <v>2119</v>
      </c>
      <c r="H529" s="54" t="n">
        <v>2033.06300652691</v>
      </c>
      <c r="I529" s="54" t="n">
        <v>2013.01</v>
      </c>
      <c r="J529" s="54" t="n">
        <v>2083</v>
      </c>
      <c r="K529" s="54" t="n">
        <v>1945</v>
      </c>
      <c r="L529" s="54" t="n">
        <v>1996</v>
      </c>
      <c r="M529" s="54" t="n">
        <v>1881</v>
      </c>
      <c r="N529" s="54" t="n">
        <v>2043.07006113773</v>
      </c>
      <c r="O529" s="56" t="n">
        <v>1964.42277146716</v>
      </c>
    </row>
    <row r="530" customFormat="false" ht="12.75" hidden="false" customHeight="false" outlineLevel="0" collapsed="false">
      <c r="A530" s="52" t="n">
        <v>523</v>
      </c>
      <c r="B530" s="53" t="n">
        <v>2139.81165294379</v>
      </c>
      <c r="C530" s="54" t="n">
        <v>2047.41416032614</v>
      </c>
      <c r="D530" s="54" t="n">
        <v>2085.42527379838</v>
      </c>
      <c r="E530" s="54" t="n">
        <v>1897</v>
      </c>
      <c r="F530" s="54" t="n">
        <v>1880.34197168941</v>
      </c>
      <c r="G530" s="54" t="n">
        <v>2118</v>
      </c>
      <c r="H530" s="54" t="n">
        <v>2032.2936904333</v>
      </c>
      <c r="I530" s="54" t="n">
        <v>2012.42</v>
      </c>
      <c r="J530" s="54" t="n">
        <v>2083</v>
      </c>
      <c r="K530" s="54" t="n">
        <v>1944</v>
      </c>
      <c r="L530" s="54" t="n">
        <v>1995</v>
      </c>
      <c r="M530" s="54" t="n">
        <v>1880</v>
      </c>
      <c r="N530" s="54" t="n">
        <v>2042.38983538682</v>
      </c>
      <c r="O530" s="56" t="n">
        <v>1963.59456874156</v>
      </c>
    </row>
    <row r="531" customFormat="false" ht="12.75" hidden="false" customHeight="false" outlineLevel="0" collapsed="false">
      <c r="A531" s="52" t="n">
        <v>524</v>
      </c>
      <c r="B531" s="53" t="n">
        <v>2139.06397074036</v>
      </c>
      <c r="C531" s="54" t="n">
        <v>2046.55244073215</v>
      </c>
      <c r="D531" s="54" t="n">
        <v>2084.9781151619</v>
      </c>
      <c r="E531" s="54" t="n">
        <v>1897</v>
      </c>
      <c r="F531" s="54" t="n">
        <v>1879.65686397223</v>
      </c>
      <c r="G531" s="54" t="n">
        <v>2117</v>
      </c>
      <c r="H531" s="54" t="n">
        <v>2031.52614041552</v>
      </c>
      <c r="I531" s="54" t="n">
        <v>2011.84</v>
      </c>
      <c r="J531" s="54" t="n">
        <v>2082</v>
      </c>
      <c r="K531" s="54" t="n">
        <v>1943</v>
      </c>
      <c r="L531" s="54" t="n">
        <v>1994</v>
      </c>
      <c r="M531" s="54" t="n">
        <v>1879</v>
      </c>
      <c r="N531" s="54" t="n">
        <v>2041.71136052298</v>
      </c>
      <c r="O531" s="56" t="n">
        <v>1962.76812729785</v>
      </c>
    </row>
    <row r="532" customFormat="false" ht="12.75" hidden="false" customHeight="false" outlineLevel="0" collapsed="false">
      <c r="A532" s="52" t="n">
        <v>525</v>
      </c>
      <c r="B532" s="53" t="n">
        <v>2138.31681085712</v>
      </c>
      <c r="C532" s="54" t="n">
        <v>2045.69254966212</v>
      </c>
      <c r="D532" s="54" t="n">
        <v>2084.53155751051</v>
      </c>
      <c r="E532" s="54" t="n">
        <v>1896</v>
      </c>
      <c r="F532" s="54" t="n">
        <v>1878.97330742609</v>
      </c>
      <c r="G532" s="54" t="n">
        <v>2117</v>
      </c>
      <c r="H532" s="54" t="n">
        <v>2030.76034862006</v>
      </c>
      <c r="I532" s="54" t="n">
        <v>2011.25</v>
      </c>
      <c r="J532" s="54" t="n">
        <v>2081</v>
      </c>
      <c r="K532" s="54" t="n">
        <v>1942</v>
      </c>
      <c r="L532" s="54" t="n">
        <v>1993</v>
      </c>
      <c r="M532" s="54" t="n">
        <v>1879</v>
      </c>
      <c r="N532" s="54" t="n">
        <v>2041.03462856166</v>
      </c>
      <c r="O532" s="56" t="n">
        <v>1961.94343951971</v>
      </c>
    </row>
    <row r="533" customFormat="false" ht="12.75" hidden="false" customHeight="false" outlineLevel="0" collapsed="false">
      <c r="A533" s="52" t="n">
        <v>526</v>
      </c>
      <c r="B533" s="53" t="n">
        <v>2137.57017274693</v>
      </c>
      <c r="C533" s="54" t="n">
        <v>2044.83447922511</v>
      </c>
      <c r="D533" s="54" t="n">
        <v>2084.08560019518</v>
      </c>
      <c r="E533" s="54" t="n">
        <v>1895</v>
      </c>
      <c r="F533" s="54" t="n">
        <v>1878.29129521014</v>
      </c>
      <c r="G533" s="54" t="n">
        <v>2116</v>
      </c>
      <c r="H533" s="54" t="n">
        <v>2029.9963072439</v>
      </c>
      <c r="I533" s="54" t="n">
        <v>2010.66</v>
      </c>
      <c r="J533" s="54" t="n">
        <v>2080</v>
      </c>
      <c r="K533" s="54" t="n">
        <v>1941</v>
      </c>
      <c r="L533" s="54" t="n">
        <v>1993</v>
      </c>
      <c r="M533" s="54" t="n">
        <v>1878</v>
      </c>
      <c r="N533" s="54" t="n">
        <v>2040.35963157034</v>
      </c>
      <c r="O533" s="56" t="n">
        <v>1961.12049783923</v>
      </c>
    </row>
    <row r="534" customFormat="false" ht="12.75" hidden="false" customHeight="false" outlineLevel="0" collapsed="false">
      <c r="A534" s="52" t="n">
        <v>527</v>
      </c>
      <c r="B534" s="53" t="n">
        <v>2136.82405586342</v>
      </c>
      <c r="C534" s="54" t="n">
        <v>2043.97822158019</v>
      </c>
      <c r="D534" s="54" t="n">
        <v>2083.64024256813</v>
      </c>
      <c r="E534" s="54" t="n">
        <v>1895</v>
      </c>
      <c r="F534" s="54" t="n">
        <v>1877.61082052724</v>
      </c>
      <c r="G534" s="54" t="n">
        <v>2114</v>
      </c>
      <c r="H534" s="54" t="n">
        <v>2029.23400853415</v>
      </c>
      <c r="I534" s="54" t="n">
        <v>2010.08</v>
      </c>
      <c r="J534" s="54" t="n">
        <v>2080</v>
      </c>
      <c r="K534" s="54" t="n">
        <v>1940</v>
      </c>
      <c r="L534" s="54" t="n">
        <v>1992</v>
      </c>
      <c r="M534" s="54" t="n">
        <v>1877</v>
      </c>
      <c r="N534" s="54" t="n">
        <v>2039.68636166806</v>
      </c>
      <c r="O534" s="56" t="n">
        <v>1960.29929473652</v>
      </c>
    </row>
    <row r="535" customFormat="false" ht="12.75" hidden="false" customHeight="false" outlineLevel="0" collapsed="false">
      <c r="A535" s="52" t="n">
        <v>528</v>
      </c>
      <c r="B535" s="53" t="n">
        <v>2136.07845966098</v>
      </c>
      <c r="C535" s="54" t="n">
        <v>2043.1237689361</v>
      </c>
      <c r="D535" s="54" t="n">
        <v>2083.19548398283</v>
      </c>
      <c r="E535" s="54" t="n">
        <v>1894</v>
      </c>
      <c r="F535" s="54" t="n">
        <v>1876.93187662357</v>
      </c>
      <c r="G535" s="54" t="n">
        <v>2114</v>
      </c>
      <c r="H535" s="54" t="n">
        <v>2028.47344478756</v>
      </c>
      <c r="I535" s="54" t="n">
        <v>2009.49</v>
      </c>
      <c r="J535" s="54" t="n">
        <v>2079</v>
      </c>
      <c r="K535" s="54" t="n">
        <v>1939</v>
      </c>
      <c r="L535" s="54" t="n">
        <v>1991</v>
      </c>
      <c r="M535" s="54" t="n">
        <v>1877</v>
      </c>
      <c r="N535" s="54" t="n">
        <v>2039.01481102497</v>
      </c>
      <c r="O535" s="56" t="n">
        <v>1959.47982273925</v>
      </c>
    </row>
    <row r="536" customFormat="false" ht="12.75" hidden="false" customHeight="false" outlineLevel="0" collapsed="false">
      <c r="A536" s="52" t="n">
        <v>529</v>
      </c>
      <c r="B536" s="53" t="n">
        <v>2135.33338359476</v>
      </c>
      <c r="C536" s="54" t="n">
        <v>2042.27111355075</v>
      </c>
      <c r="D536" s="54" t="n">
        <v>2082.75132379403</v>
      </c>
      <c r="E536" s="54" t="n">
        <v>1893</v>
      </c>
      <c r="F536" s="54" t="n">
        <v>1876.25445678831</v>
      </c>
      <c r="G536" s="54" t="n">
        <v>2113</v>
      </c>
      <c r="H536" s="54" t="n">
        <v>2027.71460835016</v>
      </c>
      <c r="I536" s="54" t="n">
        <v>2008.62</v>
      </c>
      <c r="J536" s="54" t="n">
        <v>2078</v>
      </c>
      <c r="K536" s="54" t="n">
        <v>1938</v>
      </c>
      <c r="L536" s="54" t="n">
        <v>1991</v>
      </c>
      <c r="M536" s="54" t="n">
        <v>1876</v>
      </c>
      <c r="N536" s="54" t="n">
        <v>2038.34497186194</v>
      </c>
      <c r="O536" s="56" t="n">
        <v>1958.66207442232</v>
      </c>
    </row>
    <row r="537" customFormat="false" ht="13.5" hidden="false" customHeight="false" outlineLevel="0" collapsed="false">
      <c r="A537" s="57" t="n">
        <v>530</v>
      </c>
      <c r="B537" s="58" t="n">
        <v>2134.58882712066</v>
      </c>
      <c r="C537" s="59" t="n">
        <v>2041.42024773091</v>
      </c>
      <c r="D537" s="59" t="n">
        <v>2082.30776135773</v>
      </c>
      <c r="E537" s="59" t="n">
        <v>1892</v>
      </c>
      <c r="F537" s="59" t="n">
        <v>1875.57855435324</v>
      </c>
      <c r="G537" s="59" t="n">
        <v>2112</v>
      </c>
      <c r="H537" s="59" t="n">
        <v>2026.95749161681</v>
      </c>
      <c r="I537" s="59" t="n">
        <v>2008.03</v>
      </c>
      <c r="J537" s="59" t="n">
        <v>2077</v>
      </c>
      <c r="K537" s="59" t="n">
        <v>1937</v>
      </c>
      <c r="L537" s="59" t="n">
        <v>1990</v>
      </c>
      <c r="M537" s="59" t="n">
        <v>1875</v>
      </c>
      <c r="N537" s="59" t="n">
        <v>2037.67683645007</v>
      </c>
      <c r="O537" s="60" t="n">
        <v>1957.84604240743</v>
      </c>
    </row>
    <row r="538" customFormat="false" ht="12.75" hidden="false" customHeight="false" outlineLevel="0" collapsed="false">
      <c r="A538" s="61" t="n">
        <v>531</v>
      </c>
      <c r="B538" s="62" t="n">
        <v>2133.84478969536</v>
      </c>
      <c r="C538" s="63" t="n">
        <v>2040.57116383174</v>
      </c>
      <c r="D538" s="63" t="n">
        <v>2081.86479603117</v>
      </c>
      <c r="E538" s="63" t="n">
        <v>1892</v>
      </c>
      <c r="F538" s="63" t="n">
        <v>1874.90416269241</v>
      </c>
      <c r="G538" s="63" t="n">
        <v>2111</v>
      </c>
      <c r="H538" s="63" t="n">
        <v>2026.20208703083</v>
      </c>
      <c r="I538" s="63" t="n">
        <v>2007.45</v>
      </c>
      <c r="J538" s="63" t="n">
        <v>2077</v>
      </c>
      <c r="K538" s="63" t="n">
        <v>1937</v>
      </c>
      <c r="L538" s="63" t="n">
        <v>1989</v>
      </c>
      <c r="M538" s="63" t="n">
        <v>1875</v>
      </c>
      <c r="N538" s="63" t="n">
        <v>2037.01039711033</v>
      </c>
      <c r="O538" s="64" t="n">
        <v>1957.03171936272</v>
      </c>
    </row>
    <row r="539" customFormat="false" ht="12.75" hidden="false" customHeight="false" outlineLevel="0" collapsed="false">
      <c r="A539" s="52" t="n">
        <v>532</v>
      </c>
      <c r="B539" s="53" t="n">
        <v>2133.10127077629</v>
      </c>
      <c r="C539" s="54" t="n">
        <v>2039.7238542564</v>
      </c>
      <c r="D539" s="54" t="n">
        <v>2081.42242717284</v>
      </c>
      <c r="E539" s="54" t="n">
        <v>1891</v>
      </c>
      <c r="F539" s="54" t="n">
        <v>1874.2312752218</v>
      </c>
      <c r="G539" s="54" t="n">
        <v>2110</v>
      </c>
      <c r="H539" s="54" t="n">
        <v>2025.44838708356</v>
      </c>
      <c r="I539" s="54" t="n">
        <v>2006.86</v>
      </c>
      <c r="J539" s="54" t="n">
        <v>2076</v>
      </c>
      <c r="K539" s="54" t="n">
        <v>1936</v>
      </c>
      <c r="L539" s="54" t="n">
        <v>1989</v>
      </c>
      <c r="M539" s="54" t="n">
        <v>1874</v>
      </c>
      <c r="N539" s="54" t="n">
        <v>2036.34564621314</v>
      </c>
      <c r="O539" s="56" t="n">
        <v>1956.21909800236</v>
      </c>
    </row>
    <row r="540" customFormat="false" ht="12.75" hidden="false" customHeight="false" outlineLevel="0" collapsed="false">
      <c r="A540" s="52" t="n">
        <v>533</v>
      </c>
      <c r="B540" s="53" t="n">
        <v>2132.35826982162</v>
      </c>
      <c r="C540" s="54" t="n">
        <v>2038.87831145569</v>
      </c>
      <c r="D540" s="54" t="n">
        <v>2080.98065414248</v>
      </c>
      <c r="E540" s="54" t="n">
        <v>1891</v>
      </c>
      <c r="F540" s="54" t="n">
        <v>1873.55988539895</v>
      </c>
      <c r="G540" s="54" t="n">
        <v>2109</v>
      </c>
      <c r="H540" s="54" t="n">
        <v>2024.69638431402</v>
      </c>
      <c r="I540" s="54" t="n">
        <v>2006.28</v>
      </c>
      <c r="J540" s="54" t="n">
        <v>2075</v>
      </c>
      <c r="K540" s="54" t="n">
        <v>1935</v>
      </c>
      <c r="L540" s="54" t="n">
        <v>1988</v>
      </c>
      <c r="M540" s="54" t="n">
        <v>1873</v>
      </c>
      <c r="N540" s="54" t="n">
        <v>2035.6825761779</v>
      </c>
      <c r="O540" s="56" t="n">
        <v>1955.40817108621</v>
      </c>
    </row>
    <row r="541" customFormat="false" ht="12.75" hidden="false" customHeight="false" outlineLevel="0" collapsed="false">
      <c r="A541" s="52" t="n">
        <v>534</v>
      </c>
      <c r="B541" s="53" t="n">
        <v>2131.61578629029</v>
      </c>
      <c r="C541" s="54" t="n">
        <v>2038.03452792762</v>
      </c>
      <c r="D541" s="54" t="n">
        <v>2080.53947630109</v>
      </c>
      <c r="E541" s="54" t="n">
        <v>1890</v>
      </c>
      <c r="F541" s="54" t="n">
        <v>1872.88998672265</v>
      </c>
      <c r="G541" s="54" t="n">
        <v>2108</v>
      </c>
      <c r="H541" s="54" t="n">
        <v>2023.94607130844</v>
      </c>
      <c r="I541" s="54" t="n">
        <v>2005.7</v>
      </c>
      <c r="J541" s="54" t="n">
        <v>2074</v>
      </c>
      <c r="K541" s="54" t="n">
        <v>1934</v>
      </c>
      <c r="L541" s="54" t="n">
        <v>1987</v>
      </c>
      <c r="M541" s="54" t="n">
        <v>1873</v>
      </c>
      <c r="N541" s="54" t="n">
        <v>2035.02117947265</v>
      </c>
      <c r="O541" s="56" t="n">
        <v>1954.59893141941</v>
      </c>
    </row>
    <row r="542" customFormat="false" ht="12.75" hidden="false" customHeight="false" outlineLevel="0" collapsed="false">
      <c r="A542" s="52" t="n">
        <v>535</v>
      </c>
      <c r="B542" s="53" t="n">
        <v>2130.873819642</v>
      </c>
      <c r="C542" s="54" t="n">
        <v>2037.19249621705</v>
      </c>
      <c r="D542" s="54" t="n">
        <v>2080.0988930109</v>
      </c>
      <c r="E542" s="54" t="n">
        <v>1889</v>
      </c>
      <c r="F542" s="54" t="n">
        <v>1872.22157273255</v>
      </c>
      <c r="G542" s="54" t="n">
        <v>2107</v>
      </c>
      <c r="H542" s="54" t="n">
        <v>2023.19744069994</v>
      </c>
      <c r="I542" s="54" t="n">
        <v>2005.11</v>
      </c>
      <c r="J542" s="54" t="n">
        <v>2074</v>
      </c>
      <c r="K542" s="54" t="n">
        <v>1933</v>
      </c>
      <c r="L542" s="54" t="n">
        <v>1986</v>
      </c>
      <c r="M542" s="54" t="n">
        <v>1872</v>
      </c>
      <c r="N542" s="54" t="n">
        <v>2034.36144861362</v>
      </c>
      <c r="O542" s="56" t="n">
        <v>1953.79137185202</v>
      </c>
    </row>
    <row r="543" customFormat="false" ht="12.75" hidden="false" customHeight="false" outlineLevel="0" collapsed="false">
      <c r="A543" s="52" t="n">
        <v>536</v>
      </c>
      <c r="B543" s="53" t="n">
        <v>2130.13236933719</v>
      </c>
      <c r="C543" s="54" t="n">
        <v>2036.3522089153</v>
      </c>
      <c r="D543" s="54" t="n">
        <v>2079.65890363536</v>
      </c>
      <c r="E543" s="54" t="n">
        <v>1888</v>
      </c>
      <c r="F543" s="54" t="n">
        <v>1871.5546370089</v>
      </c>
      <c r="G543" s="54" t="n">
        <v>2106</v>
      </c>
      <c r="H543" s="54" t="n">
        <v>2022.45048516809</v>
      </c>
      <c r="I543" s="54" t="n">
        <v>2004.53</v>
      </c>
      <c r="J543" s="54" t="n">
        <v>2073</v>
      </c>
      <c r="K543" s="54" t="n">
        <v>1932</v>
      </c>
      <c r="L543" s="54" t="n">
        <v>1986</v>
      </c>
      <c r="M543" s="54" t="n">
        <v>1871</v>
      </c>
      <c r="N543" s="54" t="n">
        <v>2033.70337616485</v>
      </c>
      <c r="O543" s="56" t="n">
        <v>1952.98548527867</v>
      </c>
    </row>
    <row r="544" customFormat="false" ht="12.75" hidden="false" customHeight="false" outlineLevel="0" collapsed="false">
      <c r="A544" s="52" t="n">
        <v>537</v>
      </c>
      <c r="B544" s="53" t="n">
        <v>2129.39143483704</v>
      </c>
      <c r="C544" s="54" t="n">
        <v>2035.51365865976</v>
      </c>
      <c r="D544" s="54" t="n">
        <v>2079.21950753919</v>
      </c>
      <c r="E544" s="54" t="n">
        <v>1888</v>
      </c>
      <c r="F544" s="54" t="n">
        <v>1870.88917317213</v>
      </c>
      <c r="G544" s="54" t="n">
        <v>2105</v>
      </c>
      <c r="H544" s="54" t="n">
        <v>2021.70519743857</v>
      </c>
      <c r="I544" s="54" t="n">
        <v>2003.95</v>
      </c>
      <c r="J544" s="54" t="n">
        <v>2072</v>
      </c>
      <c r="K544" s="54" t="n">
        <v>1931</v>
      </c>
      <c r="L544" s="54" t="n">
        <v>1985</v>
      </c>
      <c r="M544" s="54" t="n">
        <v>1871</v>
      </c>
      <c r="N544" s="54" t="n">
        <v>2033.04695473779</v>
      </c>
      <c r="O544" s="56" t="n">
        <v>1952.18126463816</v>
      </c>
    </row>
    <row r="545" customFormat="false" ht="12.75" hidden="false" customHeight="false" outlineLevel="0" collapsed="false">
      <c r="A545" s="52" t="n">
        <v>538</v>
      </c>
      <c r="B545" s="53" t="n">
        <v>2128.65101560351</v>
      </c>
      <c r="C545" s="54" t="n">
        <v>2034.67683813353</v>
      </c>
      <c r="D545" s="54" t="n">
        <v>2078.78070408831</v>
      </c>
      <c r="E545" s="54" t="n">
        <v>1887</v>
      </c>
      <c r="F545" s="54" t="n">
        <v>1870.22517488261</v>
      </c>
      <c r="G545" s="54" t="n">
        <v>2104</v>
      </c>
      <c r="H545" s="54" t="n">
        <v>2020.96157028278</v>
      </c>
      <c r="I545" s="54" t="n">
        <v>2003.37</v>
      </c>
      <c r="J545" s="54" t="n">
        <v>2072</v>
      </c>
      <c r="K545" s="54" t="n">
        <v>1930</v>
      </c>
      <c r="L545" s="54" t="n">
        <v>1984</v>
      </c>
      <c r="M545" s="54" t="n">
        <v>1870</v>
      </c>
      <c r="N545" s="54" t="n">
        <v>2032.39217699089</v>
      </c>
      <c r="O545" s="56" t="n">
        <v>1951.37870291315</v>
      </c>
    </row>
    <row r="546" customFormat="false" ht="12.75" hidden="false" customHeight="false" outlineLevel="0" collapsed="false">
      <c r="A546" s="52" t="n">
        <v>539</v>
      </c>
      <c r="B546" s="53" t="n">
        <v>2127.91111109927</v>
      </c>
      <c r="C546" s="54" t="n">
        <v>2033.84174006504</v>
      </c>
      <c r="D546" s="54" t="n">
        <v>2078.34249264991</v>
      </c>
      <c r="E546" s="54" t="n">
        <v>1886</v>
      </c>
      <c r="F546" s="54" t="n">
        <v>1869.56263584026</v>
      </c>
      <c r="G546" s="54" t="n">
        <v>2103</v>
      </c>
      <c r="H546" s="54" t="n">
        <v>2020.21959651744</v>
      </c>
      <c r="I546" s="54" t="n">
        <v>2002.79</v>
      </c>
      <c r="J546" s="54" t="n">
        <v>2071</v>
      </c>
      <c r="K546" s="54" t="n">
        <v>1929</v>
      </c>
      <c r="L546" s="54" t="n">
        <v>1984</v>
      </c>
      <c r="M546" s="54" t="n">
        <v>1869</v>
      </c>
      <c r="N546" s="54" t="n">
        <v>2031.73903562927</v>
      </c>
      <c r="O546" s="56" t="n">
        <v>1950.57779312976</v>
      </c>
    </row>
    <row r="547" customFormat="false" ht="13.5" hidden="false" customHeight="false" outlineLevel="0" collapsed="false">
      <c r="A547" s="57" t="n">
        <v>540</v>
      </c>
      <c r="B547" s="58" t="n">
        <v>2127.17172078778</v>
      </c>
      <c r="C547" s="59" t="n">
        <v>2033.00835722769</v>
      </c>
      <c r="D547" s="59" t="n">
        <v>2077.90487259238</v>
      </c>
      <c r="E547" s="59" t="n">
        <v>1886</v>
      </c>
      <c r="F547" s="59" t="n">
        <v>1868.90154978424</v>
      </c>
      <c r="G547" s="59" t="n">
        <v>2103</v>
      </c>
      <c r="H547" s="59" t="n">
        <v>2019.47926900426</v>
      </c>
      <c r="I547" s="59" t="n">
        <v>2002.21</v>
      </c>
      <c r="J547" s="59" t="n">
        <v>2070</v>
      </c>
      <c r="K547" s="59" t="n">
        <v>1929</v>
      </c>
      <c r="L547" s="59" t="n">
        <v>1983</v>
      </c>
      <c r="M547" s="59" t="n">
        <v>1869</v>
      </c>
      <c r="N547" s="59" t="n">
        <v>2031.08752340426</v>
      </c>
      <c r="O547" s="60" t="n">
        <v>1949.77852835725</v>
      </c>
    </row>
    <row r="548" customFormat="false" ht="12.75" hidden="false" customHeight="false" outlineLevel="0" collapsed="false">
      <c r="A548" s="61" t="n">
        <v>541</v>
      </c>
      <c r="B548" s="62" t="n">
        <v>2126.43284413321</v>
      </c>
      <c r="C548" s="63" t="n">
        <v>2032.17668243949</v>
      </c>
      <c r="D548" s="63" t="n">
        <v>2077.46784328535</v>
      </c>
      <c r="E548" s="63" t="n">
        <v>1885</v>
      </c>
      <c r="F548" s="63" t="n">
        <v>1868.24191049267</v>
      </c>
      <c r="G548" s="63" t="n">
        <v>2102</v>
      </c>
      <c r="H548" s="63" t="n">
        <v>2018.74058064955</v>
      </c>
      <c r="I548" s="63" t="n">
        <v>2001.62</v>
      </c>
      <c r="J548" s="63" t="n">
        <v>2069</v>
      </c>
      <c r="K548" s="63" t="n">
        <v>1928</v>
      </c>
      <c r="L548" s="63" t="n">
        <v>1982</v>
      </c>
      <c r="M548" s="63" t="n">
        <v>1868</v>
      </c>
      <c r="N548" s="63" t="n">
        <v>2030.43763311306</v>
      </c>
      <c r="O548" s="64" t="n">
        <v>1948.98090170764</v>
      </c>
    </row>
    <row r="549" customFormat="false" ht="12.75" hidden="false" customHeight="false" outlineLevel="0" collapsed="false">
      <c r="A549" s="52" t="n">
        <v>542</v>
      </c>
      <c r="B549" s="53" t="n">
        <v>2125.69448060049</v>
      </c>
      <c r="C549" s="54" t="n">
        <v>2031.34670856268</v>
      </c>
      <c r="D549" s="54" t="n">
        <v>2077.03140409965</v>
      </c>
      <c r="E549" s="54" t="n">
        <v>1884</v>
      </c>
      <c r="F549" s="54" t="n">
        <v>1867.58371178226</v>
      </c>
      <c r="G549" s="54" t="n">
        <v>2101</v>
      </c>
      <c r="H549" s="54" t="n">
        <v>2018.00352440385</v>
      </c>
      <c r="I549" s="54" t="n">
        <v>2001.04</v>
      </c>
      <c r="J549" s="54" t="n">
        <v>2069</v>
      </c>
      <c r="K549" s="54" t="n">
        <v>1927</v>
      </c>
      <c r="L549" s="54" t="n">
        <v>1981</v>
      </c>
      <c r="M549" s="54" t="n">
        <v>1867</v>
      </c>
      <c r="N549" s="54" t="n">
        <v>2029.78935759838</v>
      </c>
      <c r="O549" s="56" t="n">
        <v>1948.18490633538</v>
      </c>
    </row>
    <row r="550" customFormat="false" ht="12.75" hidden="false" customHeight="false" outlineLevel="0" collapsed="false">
      <c r="A550" s="52" t="n">
        <v>543</v>
      </c>
      <c r="B550" s="53" t="n">
        <v>2124.95662965529</v>
      </c>
      <c r="C550" s="54" t="n">
        <v>2030.51842850338</v>
      </c>
      <c r="D550" s="54" t="n">
        <v>2076.59555440737</v>
      </c>
      <c r="E550" s="54" t="n">
        <v>1884</v>
      </c>
      <c r="F550" s="54" t="n">
        <v>1866.92694750804</v>
      </c>
      <c r="G550" s="54" t="n">
        <v>2100</v>
      </c>
      <c r="H550" s="54" t="n">
        <v>2017.26809326159</v>
      </c>
      <c r="I550" s="54" t="n">
        <v>2000.46</v>
      </c>
      <c r="J550" s="54" t="n">
        <v>2068</v>
      </c>
      <c r="K550" s="54" t="n">
        <v>1926</v>
      </c>
      <c r="L550" s="54" t="n">
        <v>1981</v>
      </c>
      <c r="M550" s="54" t="n">
        <v>1867</v>
      </c>
      <c r="N550" s="54" t="n">
        <v>2029.14268974801</v>
      </c>
      <c r="O550" s="56" t="n">
        <v>1947.39053543703</v>
      </c>
    </row>
    <row r="551" customFormat="false" ht="12.75" hidden="false" customHeight="false" outlineLevel="0" collapsed="false">
      <c r="A551" s="52" t="n">
        <v>544</v>
      </c>
      <c r="B551" s="53" t="n">
        <v>2124.21929076402</v>
      </c>
      <c r="C551" s="54" t="n">
        <v>2029.69183521127</v>
      </c>
      <c r="D551" s="54" t="n">
        <v>2076.1602935818</v>
      </c>
      <c r="E551" s="54" t="n">
        <v>1883</v>
      </c>
      <c r="F551" s="54" t="n">
        <v>1866.27161156303</v>
      </c>
      <c r="G551" s="54" t="n">
        <v>2099</v>
      </c>
      <c r="H551" s="54" t="n">
        <v>2016.53428026075</v>
      </c>
      <c r="I551" s="54" t="n">
        <v>1999.88</v>
      </c>
      <c r="J551" s="54" t="n">
        <v>2067</v>
      </c>
      <c r="K551" s="54" t="n">
        <v>1925</v>
      </c>
      <c r="L551" s="54" t="n">
        <v>1980</v>
      </c>
      <c r="M551" s="54" t="n">
        <v>1866</v>
      </c>
      <c r="N551" s="54" t="n">
        <v>2028.49762249452</v>
      </c>
      <c r="O551" s="56" t="n">
        <v>1946.59778225089</v>
      </c>
    </row>
    <row r="552" customFormat="false" ht="12.75" hidden="false" customHeight="false" outlineLevel="0" collapsed="false">
      <c r="A552" s="52" t="n">
        <v>545</v>
      </c>
      <c r="B552" s="53" t="n">
        <v>2123.48246339383</v>
      </c>
      <c r="C552" s="54" t="n">
        <v>2028.86692167918</v>
      </c>
      <c r="D552" s="54" t="n">
        <v>2075.72562099743</v>
      </c>
      <c r="E552" s="54" t="n">
        <v>1882</v>
      </c>
      <c r="F552" s="54" t="n">
        <v>1865.61769787793</v>
      </c>
      <c r="G552" s="54" t="n">
        <v>2098</v>
      </c>
      <c r="H552" s="54" t="n">
        <v>2015.80207848243</v>
      </c>
      <c r="I552" s="54" t="n">
        <v>1999.3</v>
      </c>
      <c r="J552" s="54" t="n">
        <v>2066</v>
      </c>
      <c r="K552" s="54" t="n">
        <v>1924</v>
      </c>
      <c r="L552" s="54" t="n">
        <v>1980</v>
      </c>
      <c r="M552" s="54" t="n">
        <v>1865</v>
      </c>
      <c r="N552" s="54" t="n">
        <v>2027.85414881484</v>
      </c>
      <c r="O552" s="56" t="n">
        <v>1945.80664005666</v>
      </c>
    </row>
    <row r="553" customFormat="false" ht="12.75" hidden="false" customHeight="false" outlineLevel="0" collapsed="false">
      <c r="A553" s="52" t="n">
        <v>546</v>
      </c>
      <c r="B553" s="53" t="n">
        <v>2122.74614701262</v>
      </c>
      <c r="C553" s="54" t="n">
        <v>2028.0436809428</v>
      </c>
      <c r="D553" s="54" t="n">
        <v>2075.29153602998</v>
      </c>
      <c r="E553" s="54" t="n">
        <v>1882</v>
      </c>
      <c r="F553" s="54" t="n">
        <v>1864.96520042085</v>
      </c>
      <c r="G553" s="54" t="n">
        <v>2097</v>
      </c>
      <c r="H553" s="54" t="n">
        <v>2015.07148105062</v>
      </c>
      <c r="I553" s="54" t="n">
        <v>1998.73</v>
      </c>
      <c r="J553" s="54" t="n">
        <v>2066</v>
      </c>
      <c r="K553" s="54" t="n">
        <v>1923</v>
      </c>
      <c r="L553" s="54" t="n">
        <v>1979</v>
      </c>
      <c r="M553" s="54" t="n">
        <v>1865</v>
      </c>
      <c r="N553" s="54" t="n">
        <v>2027.21226172994</v>
      </c>
      <c r="O553" s="56" t="n">
        <v>1945.01710217515</v>
      </c>
    </row>
    <row r="554" customFormat="false" ht="12.75" hidden="false" customHeight="false" outlineLevel="0" collapsed="false">
      <c r="A554" s="52" t="n">
        <v>547</v>
      </c>
      <c r="B554" s="53" t="n">
        <v>2122.01034108901</v>
      </c>
      <c r="C554" s="54" t="n">
        <v>2027.22210608031</v>
      </c>
      <c r="D554" s="54" t="n">
        <v>2074.8580380564</v>
      </c>
      <c r="E554" s="54" t="n">
        <v>1881</v>
      </c>
      <c r="F554" s="54" t="n">
        <v>1864.31411319696</v>
      </c>
      <c r="G554" s="54" t="n">
        <v>2096</v>
      </c>
      <c r="H554" s="54" t="n">
        <v>2014.34248113173</v>
      </c>
      <c r="I554" s="54" t="n">
        <v>1998.44</v>
      </c>
      <c r="J554" s="54" t="n">
        <v>2065</v>
      </c>
      <c r="K554" s="54" t="n">
        <v>1923</v>
      </c>
      <c r="L554" s="54" t="n">
        <v>1978</v>
      </c>
      <c r="M554" s="54" t="n">
        <v>1864</v>
      </c>
      <c r="N554" s="54" t="n">
        <v>2026.57195430444</v>
      </c>
      <c r="O554" s="56" t="n">
        <v>1944.22916196791</v>
      </c>
    </row>
    <row r="555" customFormat="false" ht="12.75" hidden="false" customHeight="false" outlineLevel="0" collapsed="false">
      <c r="A555" s="52" t="n">
        <v>548</v>
      </c>
      <c r="B555" s="53" t="n">
        <v>2121.27504509236</v>
      </c>
      <c r="C555" s="54" t="n">
        <v>2026.40219021204</v>
      </c>
      <c r="D555" s="54" t="n">
        <v>2074.42512645481</v>
      </c>
      <c r="E555" s="54" t="n">
        <v>1881</v>
      </c>
      <c r="F555" s="54" t="n">
        <v>1863.66443024823</v>
      </c>
      <c r="G555" s="54" t="n">
        <v>2095</v>
      </c>
      <c r="H555" s="54" t="n">
        <v>2013.61507193435</v>
      </c>
      <c r="I555" s="54" t="n">
        <v>1997.86</v>
      </c>
      <c r="J555" s="54" t="n">
        <v>2064</v>
      </c>
      <c r="K555" s="54" t="n">
        <v>1922</v>
      </c>
      <c r="L555" s="54" t="n">
        <v>1977</v>
      </c>
      <c r="M555" s="54" t="n">
        <v>1863</v>
      </c>
      <c r="N555" s="54" t="n">
        <v>2025.93321964627</v>
      </c>
      <c r="O555" s="56" t="n">
        <v>1943.44281283691</v>
      </c>
    </row>
    <row r="556" customFormat="false" ht="12.75" hidden="false" customHeight="false" outlineLevel="0" collapsed="false">
      <c r="A556" s="52" t="n">
        <v>549</v>
      </c>
      <c r="B556" s="53" t="n">
        <v>2120.54025849279</v>
      </c>
      <c r="C556" s="54" t="n">
        <v>2025.58392650014</v>
      </c>
      <c r="D556" s="54" t="n">
        <v>2073.99280060456</v>
      </c>
      <c r="E556" s="54" t="n">
        <v>1880</v>
      </c>
      <c r="F556" s="54" t="n">
        <v>1863.01614565312</v>
      </c>
      <c r="G556" s="54" t="n">
        <v>2094</v>
      </c>
      <c r="H556" s="54" t="n">
        <v>2012.88924670887</v>
      </c>
      <c r="I556" s="54" t="n">
        <v>1997.28</v>
      </c>
      <c r="J556" s="54" t="n">
        <v>2064</v>
      </c>
      <c r="K556" s="54" t="n">
        <v>1921</v>
      </c>
      <c r="L556" s="54" t="n">
        <v>1977</v>
      </c>
      <c r="M556" s="54" t="n">
        <v>1863</v>
      </c>
      <c r="N556" s="54" t="n">
        <v>2025.29605090632</v>
      </c>
      <c r="O556" s="56" t="n">
        <v>1942.65804822425</v>
      </c>
    </row>
    <row r="557" customFormat="false" ht="13.5" hidden="false" customHeight="false" outlineLevel="0" collapsed="false">
      <c r="A557" s="57" t="n">
        <v>550</v>
      </c>
      <c r="B557" s="58" t="n">
        <v>2119.80598076112</v>
      </c>
      <c r="C557" s="59" t="n">
        <v>2024.76730814826</v>
      </c>
      <c r="D557" s="59" t="n">
        <v>2073.5610598862</v>
      </c>
      <c r="E557" s="59" t="n">
        <v>1879</v>
      </c>
      <c r="F557" s="59" t="n">
        <v>1862.3692535263</v>
      </c>
      <c r="G557" s="59" t="n">
        <v>2093</v>
      </c>
      <c r="H557" s="59" t="n">
        <v>2012.16499874711</v>
      </c>
      <c r="I557" s="59" t="n">
        <v>1996.7</v>
      </c>
      <c r="J557" s="59" t="n">
        <v>2063</v>
      </c>
      <c r="K557" s="59" t="n">
        <v>1920</v>
      </c>
      <c r="L557" s="59" t="n">
        <v>1976</v>
      </c>
      <c r="M557" s="59" t="n">
        <v>1862</v>
      </c>
      <c r="N557" s="59" t="n">
        <v>2024.66044127808</v>
      </c>
      <c r="O557" s="60" t="n">
        <v>1941.87486161181</v>
      </c>
    </row>
    <row r="558" customFormat="false" ht="12.75" hidden="false" customHeight="false" outlineLevel="0" collapsed="false">
      <c r="A558" s="61" t="n">
        <v>551</v>
      </c>
      <c r="B558" s="62" t="n">
        <v>2119.07221136892</v>
      </c>
      <c r="C558" s="63" t="n">
        <v>2023.95232840119</v>
      </c>
      <c r="D558" s="63" t="n">
        <v>2073.12990368148</v>
      </c>
      <c r="E558" s="63" t="n">
        <v>1878</v>
      </c>
      <c r="F558" s="63" t="n">
        <v>1861.72374801835</v>
      </c>
      <c r="G558" s="63" t="n">
        <v>2092</v>
      </c>
      <c r="H558" s="63" t="n">
        <v>2011.44232138206</v>
      </c>
      <c r="I558" s="63" t="n">
        <v>1996.12</v>
      </c>
      <c r="J558" s="63" t="n">
        <v>2062</v>
      </c>
      <c r="K558" s="63" t="n">
        <v>1919</v>
      </c>
      <c r="L558" s="63" t="n">
        <v>1976</v>
      </c>
      <c r="M558" s="63" t="n">
        <v>1862</v>
      </c>
      <c r="N558" s="63" t="n">
        <v>2024.02638399732</v>
      </c>
      <c r="O558" s="64" t="n">
        <v>1941.09324652094</v>
      </c>
    </row>
    <row r="559" customFormat="false" ht="12.75" hidden="false" customHeight="false" outlineLevel="0" collapsed="false">
      <c r="A559" s="52" t="n">
        <v>552</v>
      </c>
      <c r="B559" s="53" t="n">
        <v>2118.33894978849</v>
      </c>
      <c r="C559" s="54" t="n">
        <v>2023.13898054455</v>
      </c>
      <c r="D559" s="54" t="n">
        <v>2072.69933137336</v>
      </c>
      <c r="E559" s="54" t="n">
        <v>1878</v>
      </c>
      <c r="F559" s="54" t="n">
        <v>1861.07962331546</v>
      </c>
      <c r="G559" s="54" t="n">
        <v>2092</v>
      </c>
      <c r="H559" s="54" t="n">
        <v>2010.7212079875</v>
      </c>
      <c r="I559" s="54" t="n">
        <v>1995.55</v>
      </c>
      <c r="J559" s="54" t="n">
        <v>2061</v>
      </c>
      <c r="K559" s="54" t="n">
        <v>1918</v>
      </c>
      <c r="L559" s="54" t="n">
        <v>1975</v>
      </c>
      <c r="M559" s="54" t="n">
        <v>1861</v>
      </c>
      <c r="N559" s="54" t="n">
        <v>2023.39387234173</v>
      </c>
      <c r="O559" s="56" t="n">
        <v>1940.31319651214</v>
      </c>
    </row>
    <row r="560" customFormat="false" ht="12.75" hidden="false" customHeight="false" outlineLevel="0" collapsed="false">
      <c r="A560" s="52" t="n">
        <v>553</v>
      </c>
      <c r="B560" s="53" t="n">
        <v>2117.60619549286</v>
      </c>
      <c r="C560" s="54" t="n">
        <v>2022.3272579045</v>
      </c>
      <c r="D560" s="54" t="n">
        <v>2072.26934234598</v>
      </c>
      <c r="E560" s="54" t="n">
        <v>1877</v>
      </c>
      <c r="F560" s="54" t="n">
        <v>1860.43687363921</v>
      </c>
      <c r="G560" s="54" t="n">
        <v>2091</v>
      </c>
      <c r="H560" s="54" t="n">
        <v>2010.0016519777</v>
      </c>
      <c r="I560" s="54" t="n">
        <v>1994.97</v>
      </c>
      <c r="J560" s="54" t="n">
        <v>2061</v>
      </c>
      <c r="K560" s="54" t="n">
        <v>1917</v>
      </c>
      <c r="L560" s="54" t="n">
        <v>1974</v>
      </c>
      <c r="M560" s="54" t="n">
        <v>1860</v>
      </c>
      <c r="N560" s="54" t="n">
        <v>2022.76289963059</v>
      </c>
      <c r="O560" s="56" t="n">
        <v>1939.53470518477</v>
      </c>
    </row>
    <row r="561" customFormat="false" ht="12.75" hidden="false" customHeight="false" outlineLevel="0" collapsed="false">
      <c r="A561" s="52" t="n">
        <v>554</v>
      </c>
      <c r="B561" s="53" t="n">
        <v>2116.87394795578</v>
      </c>
      <c r="C561" s="54" t="n">
        <v>2021.51715384734</v>
      </c>
      <c r="D561" s="54" t="n">
        <v>2071.83993598467</v>
      </c>
      <c r="E561" s="54" t="n">
        <v>1877</v>
      </c>
      <c r="F561" s="54" t="n">
        <v>1859.7954932462</v>
      </c>
      <c r="G561" s="54" t="n">
        <v>2090</v>
      </c>
      <c r="H561" s="54" t="n">
        <v>2009.28364680707</v>
      </c>
      <c r="I561" s="54" t="n">
        <v>1994.39</v>
      </c>
      <c r="J561" s="54" t="n">
        <v>2060</v>
      </c>
      <c r="K561" s="54" t="n">
        <v>1917</v>
      </c>
      <c r="L561" s="54" t="n">
        <v>1974</v>
      </c>
      <c r="M561" s="54" t="n">
        <v>1860</v>
      </c>
      <c r="N561" s="54" t="n">
        <v>2022.13345922444</v>
      </c>
      <c r="O561" s="56" t="n">
        <v>1938.75776617674</v>
      </c>
    </row>
    <row r="562" customFormat="false" ht="12.75" hidden="false" customHeight="false" outlineLevel="0" collapsed="false">
      <c r="A562" s="52" t="n">
        <v>555</v>
      </c>
      <c r="B562" s="53" t="n">
        <v>2116.14220665174</v>
      </c>
      <c r="C562" s="54" t="n">
        <v>2020.70866177929</v>
      </c>
      <c r="D562" s="54" t="n">
        <v>2071.41111167598</v>
      </c>
      <c r="E562" s="54" t="n">
        <v>1876</v>
      </c>
      <c r="F562" s="54" t="n">
        <v>1859.15547642785</v>
      </c>
      <c r="G562" s="54" t="n">
        <v>2089</v>
      </c>
      <c r="H562" s="54" t="n">
        <v>2008.56718596987</v>
      </c>
      <c r="I562" s="54" t="n">
        <v>1994.1</v>
      </c>
      <c r="J562" s="54" t="n">
        <v>2059</v>
      </c>
      <c r="K562" s="54" t="n">
        <v>1916</v>
      </c>
      <c r="L562" s="54" t="n">
        <v>1973</v>
      </c>
      <c r="M562" s="54" t="n">
        <v>1859</v>
      </c>
      <c r="N562" s="54" t="n">
        <v>2021.50554452474</v>
      </c>
      <c r="O562" s="56" t="n">
        <v>1937.9823731642</v>
      </c>
    </row>
    <row r="563" customFormat="false" ht="12.75" hidden="false" customHeight="false" outlineLevel="0" collapsed="false">
      <c r="A563" s="52" t="n">
        <v>556</v>
      </c>
      <c r="B563" s="53" t="n">
        <v>2115.41097105596</v>
      </c>
      <c r="C563" s="54" t="n">
        <v>2019.9017751461</v>
      </c>
      <c r="D563" s="54" t="n">
        <v>2070.98286880762</v>
      </c>
      <c r="E563" s="54" t="n">
        <v>1875</v>
      </c>
      <c r="F563" s="54" t="n">
        <v>1858.51681751008</v>
      </c>
      <c r="G563" s="54" t="n">
        <v>2088</v>
      </c>
      <c r="H563" s="54" t="n">
        <v>2007.85226299989</v>
      </c>
      <c r="I563" s="54" t="n">
        <v>1993.53</v>
      </c>
      <c r="J563" s="54" t="n">
        <v>2059</v>
      </c>
      <c r="K563" s="54" t="n">
        <v>1915</v>
      </c>
      <c r="L563" s="54" t="n">
        <v>1972</v>
      </c>
      <c r="M563" s="54" t="n">
        <v>1858</v>
      </c>
      <c r="N563" s="54" t="n">
        <v>2020.87914897353</v>
      </c>
      <c r="O563" s="56" t="n">
        <v>1937.20851986122</v>
      </c>
    </row>
    <row r="564" customFormat="false" ht="12.75" hidden="false" customHeight="false" outlineLevel="0" collapsed="false">
      <c r="A564" s="52" t="n">
        <v>557</v>
      </c>
      <c r="B564" s="53" t="n">
        <v>2114.68024064436</v>
      </c>
      <c r="C564" s="54" t="n">
        <v>2019.09648743276</v>
      </c>
      <c r="D564" s="54" t="n">
        <v>2070.55520676851</v>
      </c>
      <c r="E564" s="54" t="n">
        <v>1875</v>
      </c>
      <c r="F564" s="54" t="n">
        <v>1857.87951085305</v>
      </c>
      <c r="G564" s="54" t="n">
        <v>2087</v>
      </c>
      <c r="H564" s="54" t="n">
        <v>2007.13887147012</v>
      </c>
      <c r="I564" s="54" t="n">
        <v>1992.95</v>
      </c>
      <c r="J564" s="54" t="n">
        <v>2058</v>
      </c>
      <c r="K564" s="54" t="n">
        <v>1914</v>
      </c>
      <c r="L564" s="54" t="n">
        <v>1971</v>
      </c>
      <c r="M564" s="54" t="n">
        <v>1858</v>
      </c>
      <c r="N564" s="54" t="n">
        <v>2020.25426605316</v>
      </c>
      <c r="O564" s="56" t="n">
        <v>1936.43620001953</v>
      </c>
    </row>
    <row r="565" customFormat="false" ht="12.75" hidden="false" customHeight="false" outlineLevel="0" collapsed="false">
      <c r="A565" s="52" t="n">
        <v>558</v>
      </c>
      <c r="B565" s="53" t="n">
        <v>2113.95001489362</v>
      </c>
      <c r="C565" s="54" t="n">
        <v>2018.29279216323</v>
      </c>
      <c r="D565" s="54" t="n">
        <v>2070.12812494872</v>
      </c>
      <c r="E565" s="54" t="n">
        <v>1874</v>
      </c>
      <c r="F565" s="54" t="n">
        <v>1857.24355085091</v>
      </c>
      <c r="G565" s="54" t="n">
        <v>2086</v>
      </c>
      <c r="H565" s="54" t="n">
        <v>2006.42700499245</v>
      </c>
      <c r="I565" s="54" t="n">
        <v>1992.38</v>
      </c>
      <c r="J565" s="54" t="n">
        <v>2057</v>
      </c>
      <c r="K565" s="54" t="n">
        <v>1913</v>
      </c>
      <c r="L565" s="54" t="n">
        <v>1971</v>
      </c>
      <c r="M565" s="54" t="n">
        <v>1857</v>
      </c>
      <c r="N565" s="54" t="n">
        <v>2019.6308892859</v>
      </c>
      <c r="O565" s="56" t="n">
        <v>1935.6654074282</v>
      </c>
    </row>
    <row r="566" customFormat="false" ht="12.75" hidden="false" customHeight="false" outlineLevel="0" collapsed="false">
      <c r="A566" s="52" t="n">
        <v>559</v>
      </c>
      <c r="B566" s="53" t="n">
        <v>2113.22029328111</v>
      </c>
      <c r="C566" s="54" t="n">
        <v>2017.49068290009</v>
      </c>
      <c r="D566" s="54" t="n">
        <v>2069.70162273955</v>
      </c>
      <c r="E566" s="54" t="n">
        <v>1873</v>
      </c>
      <c r="F566" s="54" t="n">
        <v>1856.60893193148</v>
      </c>
      <c r="G566" s="54" t="n">
        <v>2085</v>
      </c>
      <c r="H566" s="54" t="n">
        <v>2005.71665721737</v>
      </c>
      <c r="I566" s="54" t="n">
        <v>1991.8</v>
      </c>
      <c r="J566" s="54" t="n">
        <v>2056</v>
      </c>
      <c r="K566" s="54" t="n">
        <v>1912</v>
      </c>
      <c r="L566" s="54" t="n">
        <v>1970</v>
      </c>
      <c r="M566" s="54" t="n">
        <v>1856</v>
      </c>
      <c r="N566" s="54" t="n">
        <v>2019.00901223367</v>
      </c>
      <c r="O566" s="56" t="n">
        <v>1934.89613591335</v>
      </c>
    </row>
    <row r="567" customFormat="false" ht="13.5" hidden="false" customHeight="false" outlineLevel="0" collapsed="false">
      <c r="A567" s="57" t="n">
        <v>560</v>
      </c>
      <c r="B567" s="58" t="n">
        <v>2112.49107528493</v>
      </c>
      <c r="C567" s="59" t="n">
        <v>2016.69015324425</v>
      </c>
      <c r="D567" s="59" t="n">
        <v>2069.27569953344</v>
      </c>
      <c r="E567" s="59" t="n">
        <v>1873</v>
      </c>
      <c r="F567" s="59" t="n">
        <v>1855.97564855607</v>
      </c>
      <c r="G567" s="59" t="n">
        <v>2084</v>
      </c>
      <c r="H567" s="59" t="n">
        <v>2005.00782183367</v>
      </c>
      <c r="I567" s="59" t="n">
        <v>1991.52</v>
      </c>
      <c r="J567" s="59" t="n">
        <v>2056</v>
      </c>
      <c r="K567" s="59" t="n">
        <v>1912</v>
      </c>
      <c r="L567" s="59" t="n">
        <v>1970</v>
      </c>
      <c r="M567" s="59" t="n">
        <v>1856</v>
      </c>
      <c r="N567" s="59" t="n">
        <v>2018.38862849772</v>
      </c>
      <c r="O567" s="60" t="n">
        <v>1934.12837933787</v>
      </c>
    </row>
    <row r="568" customFormat="false" ht="12.75" hidden="false" customHeight="false" outlineLevel="0" collapsed="false">
      <c r="A568" s="61" t="n">
        <v>561</v>
      </c>
      <c r="B568" s="62" t="n">
        <v>2111.76236038392</v>
      </c>
      <c r="C568" s="63" t="n">
        <v>2015.89119683466</v>
      </c>
      <c r="D568" s="63" t="n">
        <v>2068.85035472403</v>
      </c>
      <c r="E568" s="63" t="n">
        <v>1872</v>
      </c>
      <c r="F568" s="63" t="n">
        <v>1855.34369521913</v>
      </c>
      <c r="G568" s="63" t="n">
        <v>2083</v>
      </c>
      <c r="H568" s="63" t="n">
        <v>2004.30049256811</v>
      </c>
      <c r="I568" s="63" t="n">
        <v>1990.94</v>
      </c>
      <c r="J568" s="63" t="n">
        <v>2055</v>
      </c>
      <c r="K568" s="63" t="n">
        <v>1911</v>
      </c>
      <c r="L568" s="63" t="n">
        <v>1969</v>
      </c>
      <c r="M568" s="63" t="n">
        <v>1855</v>
      </c>
      <c r="N568" s="63" t="n">
        <v>2017.76973171828</v>
      </c>
      <c r="O568" s="64" t="n">
        <v>1933.36213160112</v>
      </c>
    </row>
    <row r="569" customFormat="false" ht="12.75" hidden="false" customHeight="false" outlineLevel="0" collapsed="false">
      <c r="A569" s="52" t="n">
        <v>562</v>
      </c>
      <c r="B569" s="53" t="n">
        <v>2111.03414805761</v>
      </c>
      <c r="C569" s="54" t="n">
        <v>2015.09380734801</v>
      </c>
      <c r="D569" s="54" t="n">
        <v>2068.42558770612</v>
      </c>
      <c r="E569" s="54" t="n">
        <v>1871</v>
      </c>
      <c r="F569" s="54" t="n">
        <v>1854.71306644805</v>
      </c>
      <c r="G569" s="54" t="n">
        <v>2082</v>
      </c>
      <c r="H569" s="54" t="n">
        <v>2003.59466318515</v>
      </c>
      <c r="I569" s="54" t="n">
        <v>1990.37</v>
      </c>
      <c r="J569" s="54" t="n">
        <v>2054</v>
      </c>
      <c r="K569" s="54" t="n">
        <v>1910</v>
      </c>
      <c r="L569" s="54" t="n">
        <v>1968</v>
      </c>
      <c r="M569" s="54" t="n">
        <v>1855</v>
      </c>
      <c r="N569" s="54" t="n">
        <v>2017.1523155743</v>
      </c>
      <c r="O569" s="56" t="n">
        <v>1932.59738663867</v>
      </c>
    </row>
    <row r="570" customFormat="false" ht="12.75" hidden="false" customHeight="false" outlineLevel="0" collapsed="false">
      <c r="A570" s="52" t="n">
        <v>563</v>
      </c>
      <c r="B570" s="53" t="n">
        <v>2110.30643778627</v>
      </c>
      <c r="C570" s="54" t="n">
        <v>2014.29797849844</v>
      </c>
      <c r="D570" s="54" t="n">
        <v>2068.00139787569</v>
      </c>
      <c r="E570" s="54" t="n">
        <v>1871</v>
      </c>
      <c r="F570" s="54" t="n">
        <v>1854.08375680288</v>
      </c>
      <c r="G570" s="54" t="n">
        <v>2081</v>
      </c>
      <c r="H570" s="54" t="n">
        <v>2002.89032748665</v>
      </c>
      <c r="I570" s="54" t="n">
        <v>1989.79</v>
      </c>
      <c r="J570" s="54" t="n">
        <v>2054</v>
      </c>
      <c r="K570" s="54" t="n">
        <v>1909</v>
      </c>
      <c r="L570" s="54" t="n">
        <v>1968</v>
      </c>
      <c r="M570" s="54" t="n">
        <v>1854</v>
      </c>
      <c r="N570" s="54" t="n">
        <v>2016.53637378314</v>
      </c>
      <c r="O570" s="56" t="n">
        <v>1931.83413842199</v>
      </c>
    </row>
    <row r="571" customFormat="false" ht="12.75" hidden="false" customHeight="false" outlineLevel="0" collapsed="false">
      <c r="A571" s="52" t="n">
        <v>564</v>
      </c>
      <c r="B571" s="53" t="n">
        <v>2109.57922905087</v>
      </c>
      <c r="C571" s="54" t="n">
        <v>2013.50370403723</v>
      </c>
      <c r="D571" s="54" t="n">
        <v>2067.57778462989</v>
      </c>
      <c r="E571" s="54" t="n">
        <v>1870</v>
      </c>
      <c r="F571" s="54" t="n">
        <v>1853.45576087608</v>
      </c>
      <c r="G571" s="54" t="n">
        <v>2081</v>
      </c>
      <c r="H571" s="54" t="n">
        <v>2002.18747931158</v>
      </c>
      <c r="I571" s="54" t="n">
        <v>1989.51</v>
      </c>
      <c r="J571" s="54" t="n">
        <v>2053</v>
      </c>
      <c r="K571" s="54" t="n">
        <v>1908</v>
      </c>
      <c r="L571" s="54" t="n">
        <v>1967</v>
      </c>
      <c r="M571" s="54" t="n">
        <v>1853</v>
      </c>
      <c r="N571" s="54" t="n">
        <v>2015.92190010021</v>
      </c>
      <c r="O571" s="56" t="n">
        <v>1931.07238095819</v>
      </c>
    </row>
    <row r="572" customFormat="false" ht="12.75" hidden="false" customHeight="false" outlineLevel="0" collapsed="false">
      <c r="A572" s="52" t="n">
        <v>565</v>
      </c>
      <c r="B572" s="53" t="n">
        <v>2108.85252133311</v>
      </c>
      <c r="C572" s="54" t="n">
        <v>2012.71097775255</v>
      </c>
      <c r="D572" s="54" t="n">
        <v>2067.15474736704</v>
      </c>
      <c r="E572" s="54" t="n">
        <v>1870</v>
      </c>
      <c r="F572" s="54" t="n">
        <v>1852.82907329228</v>
      </c>
      <c r="G572" s="54" t="n">
        <v>2080</v>
      </c>
      <c r="H572" s="54" t="n">
        <v>2001.4861125357</v>
      </c>
      <c r="I572" s="54" t="n">
        <v>1988.93</v>
      </c>
      <c r="J572" s="54" t="n">
        <v>2052</v>
      </c>
      <c r="K572" s="54" t="n">
        <v>1907</v>
      </c>
      <c r="L572" s="54" t="n">
        <v>1966</v>
      </c>
      <c r="M572" s="54" t="n">
        <v>1853</v>
      </c>
      <c r="N572" s="54" t="n">
        <v>2015.30888831875</v>
      </c>
      <c r="O572" s="56" t="n">
        <v>1930.31210828974</v>
      </c>
    </row>
    <row r="573" customFormat="false" ht="12.75" hidden="false" customHeight="false" outlineLevel="0" collapsed="false">
      <c r="A573" s="52" t="n">
        <v>566</v>
      </c>
      <c r="B573" s="53" t="n">
        <v>2108.12631411539</v>
      </c>
      <c r="C573" s="54" t="n">
        <v>2011.91979346914</v>
      </c>
      <c r="D573" s="54" t="n">
        <v>2066.73228548661</v>
      </c>
      <c r="E573" s="54" t="n">
        <v>1869</v>
      </c>
      <c r="F573" s="54" t="n">
        <v>1852.20368870799</v>
      </c>
      <c r="G573" s="54" t="n">
        <v>2079</v>
      </c>
      <c r="H573" s="54" t="n">
        <v>2000.78622107135</v>
      </c>
      <c r="I573" s="54" t="n">
        <v>1988.36</v>
      </c>
      <c r="J573" s="54" t="n">
        <v>2052</v>
      </c>
      <c r="K573" s="54" t="n">
        <v>1907</v>
      </c>
      <c r="L573" s="54" t="n">
        <v>1966</v>
      </c>
      <c r="M573" s="54" t="n">
        <v>1852</v>
      </c>
      <c r="N573" s="54" t="n">
        <v>2014.69733226948</v>
      </c>
      <c r="O573" s="56" t="n">
        <v>1929.55331449419</v>
      </c>
    </row>
    <row r="574" customFormat="false" ht="12.75" hidden="false" customHeight="false" outlineLevel="0" collapsed="false">
      <c r="A574" s="52" t="n">
        <v>567</v>
      </c>
      <c r="B574" s="53" t="n">
        <v>2107.40060688084</v>
      </c>
      <c r="C574" s="54" t="n">
        <v>2011.13014504805</v>
      </c>
      <c r="D574" s="54" t="n">
        <v>2066.31039838925</v>
      </c>
      <c r="E574" s="54" t="n">
        <v>1868</v>
      </c>
      <c r="F574" s="54" t="n">
        <v>1851.57960181142</v>
      </c>
      <c r="G574" s="54" t="n">
        <v>2078</v>
      </c>
      <c r="H574" s="54" t="n">
        <v>2000.08779886705</v>
      </c>
      <c r="I574" s="54" t="n">
        <v>1987.79</v>
      </c>
      <c r="J574" s="54" t="n">
        <v>2051</v>
      </c>
      <c r="K574" s="54" t="n">
        <v>1906</v>
      </c>
      <c r="L574" s="54" t="n">
        <v>1965</v>
      </c>
      <c r="M574" s="54" t="n">
        <v>1851</v>
      </c>
      <c r="N574" s="54" t="n">
        <v>2014.08722582033</v>
      </c>
      <c r="O574" s="56" t="n">
        <v>1928.79599368391</v>
      </c>
    </row>
    <row r="575" customFormat="false" ht="12.75" hidden="false" customHeight="false" outlineLevel="0" collapsed="false">
      <c r="A575" s="52" t="n">
        <v>568</v>
      </c>
      <c r="B575" s="53" t="n">
        <v>2106.67539911328</v>
      </c>
      <c r="C575" s="54" t="n">
        <v>2010.34202638634</v>
      </c>
      <c r="D575" s="54" t="n">
        <v>2065.88908547677</v>
      </c>
      <c r="E575" s="54" t="n">
        <v>1868</v>
      </c>
      <c r="F575" s="54" t="n">
        <v>1850.95680732217</v>
      </c>
      <c r="G575" s="54" t="n">
        <v>2077</v>
      </c>
      <c r="H575" s="54" t="n">
        <v>1999.39083990734</v>
      </c>
      <c r="I575" s="54" t="n">
        <v>1987.5</v>
      </c>
      <c r="J575" s="54" t="n">
        <v>2050</v>
      </c>
      <c r="K575" s="54" t="n">
        <v>1905</v>
      </c>
      <c r="L575" s="54" t="n">
        <v>1965</v>
      </c>
      <c r="M575" s="54" t="n">
        <v>1851</v>
      </c>
      <c r="N575" s="54" t="n">
        <v>2013.47856287612</v>
      </c>
      <c r="O575" s="56" t="n">
        <v>1928.04014000583</v>
      </c>
    </row>
    <row r="576" customFormat="false" ht="12.75" hidden="false" customHeight="false" outlineLevel="0" collapsed="false">
      <c r="A576" s="52" t="n">
        <v>569</v>
      </c>
      <c r="B576" s="53" t="n">
        <v>2105.95069029726</v>
      </c>
      <c r="C576" s="54" t="n">
        <v>2009.55543141684</v>
      </c>
      <c r="D576" s="54" t="n">
        <v>2065.46834615214</v>
      </c>
      <c r="E576" s="54" t="n">
        <v>1867</v>
      </c>
      <c r="F576" s="54" t="n">
        <v>1850.33529999103</v>
      </c>
      <c r="G576" s="54" t="n">
        <v>2076</v>
      </c>
      <c r="H576" s="54" t="n">
        <v>1998.69533821241</v>
      </c>
      <c r="I576" s="54" t="n">
        <v>1986.93</v>
      </c>
      <c r="J576" s="54" t="n">
        <v>2049</v>
      </c>
      <c r="K576" s="54" t="n">
        <v>1904</v>
      </c>
      <c r="L576" s="54" t="n">
        <v>1964</v>
      </c>
      <c r="M576" s="54" t="n">
        <v>1850</v>
      </c>
      <c r="N576" s="54" t="n">
        <v>2012.87133737833</v>
      </c>
      <c r="O576" s="56" t="n">
        <v>1927.28574764113</v>
      </c>
    </row>
    <row r="577" customFormat="false" ht="13.5" hidden="false" customHeight="false" outlineLevel="0" collapsed="false">
      <c r="A577" s="57" t="n">
        <v>570</v>
      </c>
      <c r="B577" s="58" t="n">
        <v>2105.22647991803</v>
      </c>
      <c r="C577" s="59" t="n">
        <v>2008.77035410782</v>
      </c>
      <c r="D577" s="59" t="n">
        <v>2065.04817981946</v>
      </c>
      <c r="E577" s="59" t="n">
        <v>1866</v>
      </c>
      <c r="F577" s="59" t="n">
        <v>1849.71507459972</v>
      </c>
      <c r="G577" s="59" t="n">
        <v>2075</v>
      </c>
      <c r="H577" s="59" t="n">
        <v>1998.00128783789</v>
      </c>
      <c r="I577" s="59" t="n">
        <v>1986.36</v>
      </c>
      <c r="J577" s="59" t="n">
        <v>2049</v>
      </c>
      <c r="K577" s="59" t="n">
        <v>1903</v>
      </c>
      <c r="L577" s="59" t="n">
        <v>1963</v>
      </c>
      <c r="M577" s="59" t="n">
        <v>1850</v>
      </c>
      <c r="N577" s="59" t="n">
        <v>2012.26554330474</v>
      </c>
      <c r="O577" s="60" t="n">
        <v>1926.53281080505</v>
      </c>
    </row>
    <row r="578" customFormat="false" ht="12.75" hidden="false" customHeight="false" outlineLevel="0" collapsed="false">
      <c r="A578" s="61" t="n">
        <v>571</v>
      </c>
      <c r="B578" s="62" t="n">
        <v>2104.50276746153</v>
      </c>
      <c r="C578" s="63" t="n">
        <v>2007.98678846278</v>
      </c>
      <c r="D578" s="63" t="n">
        <v>2064.62858588401</v>
      </c>
      <c r="E578" s="63" t="n">
        <v>1866</v>
      </c>
      <c r="F578" s="63" t="n">
        <v>1849.09612596066</v>
      </c>
      <c r="G578" s="63" t="n">
        <v>2074</v>
      </c>
      <c r="H578" s="63" t="n">
        <v>1997.30868287451</v>
      </c>
      <c r="I578" s="63" t="n">
        <v>1986.07</v>
      </c>
      <c r="J578" s="63" t="n">
        <v>2048</v>
      </c>
      <c r="K578" s="63" t="n">
        <v>1903</v>
      </c>
      <c r="L578" s="63" t="n">
        <v>1963</v>
      </c>
      <c r="M578" s="63" t="n">
        <v>1849</v>
      </c>
      <c r="N578" s="63" t="n">
        <v>2011.66117466921</v>
      </c>
      <c r="O578" s="64" t="n">
        <v>1925.78132374656</v>
      </c>
    </row>
    <row r="579" customFormat="false" ht="12.75" hidden="false" customHeight="false" outlineLevel="0" collapsed="false">
      <c r="A579" s="52" t="n">
        <v>572</v>
      </c>
      <c r="B579" s="53" t="n">
        <v>2103.77955241445</v>
      </c>
      <c r="C579" s="54" t="n">
        <v>2007.20472852013</v>
      </c>
      <c r="D579" s="54" t="n">
        <v>2064.20956375223</v>
      </c>
      <c r="E579" s="54" t="n">
        <v>1865</v>
      </c>
      <c r="F579" s="54" t="n">
        <v>1848.47844891673</v>
      </c>
      <c r="G579" s="54" t="n">
        <v>2073</v>
      </c>
      <c r="H579" s="54" t="n">
        <v>1996.6175174479</v>
      </c>
      <c r="I579" s="54" t="n">
        <v>1985.5</v>
      </c>
      <c r="J579" s="54" t="n">
        <v>2047</v>
      </c>
      <c r="K579" s="54" t="n">
        <v>1902</v>
      </c>
      <c r="L579" s="54" t="n">
        <v>1962</v>
      </c>
      <c r="M579" s="54" t="n">
        <v>1848</v>
      </c>
      <c r="N579" s="54" t="n">
        <v>2011.05822552136</v>
      </c>
      <c r="O579" s="56" t="n">
        <v>1925.03128074813</v>
      </c>
    </row>
    <row r="580" customFormat="false" ht="12.75" hidden="false" customHeight="false" outlineLevel="0" collapsed="false">
      <c r="A580" s="52" t="n">
        <v>573</v>
      </c>
      <c r="B580" s="53" t="n">
        <v>2103.05683426414</v>
      </c>
      <c r="C580" s="54" t="n">
        <v>2006.42416835295</v>
      </c>
      <c r="D580" s="54" t="n">
        <v>2063.79111283167</v>
      </c>
      <c r="E580" s="54" t="n">
        <v>1865</v>
      </c>
      <c r="F580" s="54" t="n">
        <v>1847.86203834104</v>
      </c>
      <c r="G580" s="54" t="n">
        <v>2073</v>
      </c>
      <c r="H580" s="54" t="n">
        <v>1995.92778571827</v>
      </c>
      <c r="I580" s="54" t="n">
        <v>1984.93</v>
      </c>
      <c r="J580" s="54" t="n">
        <v>2047</v>
      </c>
      <c r="K580" s="54" t="n">
        <v>1901</v>
      </c>
      <c r="L580" s="54" t="n">
        <v>1961</v>
      </c>
      <c r="M580" s="54" t="n">
        <v>1848</v>
      </c>
      <c r="N580" s="54" t="n">
        <v>2010.45668994631</v>
      </c>
      <c r="O580" s="56" t="n">
        <v>1924.28267612551</v>
      </c>
    </row>
    <row r="581" customFormat="false" ht="12.75" hidden="false" customHeight="false" outlineLevel="0" collapsed="false">
      <c r="A581" s="52" t="n">
        <v>574</v>
      </c>
      <c r="B581" s="53" t="n">
        <v>2102.33461249869</v>
      </c>
      <c r="C581" s="54" t="n">
        <v>2005.64510206873</v>
      </c>
      <c r="D581" s="54" t="n">
        <v>2063.37323253106</v>
      </c>
      <c r="E581" s="54" t="n">
        <v>1864</v>
      </c>
      <c r="F581" s="54" t="n">
        <v>1847.24688913671</v>
      </c>
      <c r="G581" s="54" t="n">
        <v>2072</v>
      </c>
      <c r="H581" s="54" t="n">
        <v>1995.23948188017</v>
      </c>
      <c r="I581" s="54" t="n">
        <v>1984.64</v>
      </c>
      <c r="J581" s="54" t="n">
        <v>2046</v>
      </c>
      <c r="K581" s="54" t="n">
        <v>1900</v>
      </c>
      <c r="L581" s="54" t="n">
        <v>1961</v>
      </c>
      <c r="M581" s="54" t="n">
        <v>1847</v>
      </c>
      <c r="N581" s="54" t="n">
        <v>2009.85656206441</v>
      </c>
      <c r="O581" s="56" t="n">
        <v>1923.5355042274</v>
      </c>
    </row>
    <row r="582" customFormat="false" ht="12.75" hidden="false" customHeight="false" outlineLevel="0" collapsed="false">
      <c r="A582" s="52" t="n">
        <v>575</v>
      </c>
      <c r="B582" s="53" t="n">
        <v>2101.61288660687</v>
      </c>
      <c r="C582" s="54" t="n">
        <v>2004.86752380909</v>
      </c>
      <c r="D582" s="54" t="n">
        <v>2062.95592226026</v>
      </c>
      <c r="E582" s="54" t="n">
        <v>1863</v>
      </c>
      <c r="F582" s="54" t="n">
        <v>1846.6329962366</v>
      </c>
      <c r="G582" s="54" t="n">
        <v>2071</v>
      </c>
      <c r="H582" s="54" t="n">
        <v>1994.55260016221</v>
      </c>
      <c r="I582" s="54" t="n">
        <v>1984.07</v>
      </c>
      <c r="J582" s="54" t="n">
        <v>2045</v>
      </c>
      <c r="K582" s="54" t="n">
        <v>1899</v>
      </c>
      <c r="L582" s="54" t="n">
        <v>1960</v>
      </c>
      <c r="M582" s="54" t="n">
        <v>1846</v>
      </c>
      <c r="N582" s="54" t="n">
        <v>2009.25783603096</v>
      </c>
      <c r="O582" s="56" t="n">
        <v>1922.78975943528</v>
      </c>
    </row>
    <row r="583" customFormat="false" ht="12.75" hidden="false" customHeight="false" outlineLevel="0" collapsed="false">
      <c r="A583" s="52" t="n">
        <v>576</v>
      </c>
      <c r="B583" s="53" t="n">
        <v>2100.89165607815</v>
      </c>
      <c r="C583" s="54" t="n">
        <v>2004.09142774955</v>
      </c>
      <c r="D583" s="54" t="n">
        <v>2062.53918143029</v>
      </c>
      <c r="E583" s="54" t="n">
        <v>1863</v>
      </c>
      <c r="F583" s="54" t="n">
        <v>1846.02035460315</v>
      </c>
      <c r="G583" s="54" t="n">
        <v>2070</v>
      </c>
      <c r="H583" s="54" t="n">
        <v>1993.86713482683</v>
      </c>
      <c r="I583" s="54" t="n">
        <v>1983.5</v>
      </c>
      <c r="J583" s="54" t="n">
        <v>2045</v>
      </c>
      <c r="K583" s="54" t="n">
        <v>1899</v>
      </c>
      <c r="L583" s="54" t="n">
        <v>1960</v>
      </c>
      <c r="M583" s="54" t="n">
        <v>1846</v>
      </c>
      <c r="N583" s="54" t="n">
        <v>2008.66050603592</v>
      </c>
      <c r="O583" s="56" t="n">
        <v>1922.04543616308</v>
      </c>
    </row>
    <row r="584" customFormat="false" ht="12.75" hidden="false" customHeight="false" outlineLevel="0" collapsed="false">
      <c r="A584" s="52" t="n">
        <v>577</v>
      </c>
      <c r="B584" s="53" t="n">
        <v>2100.17092040272</v>
      </c>
      <c r="C584" s="54" t="n">
        <v>2003.31680809921</v>
      </c>
      <c r="D584" s="54" t="n">
        <v>2062.12300945327</v>
      </c>
      <c r="E584" s="54" t="n">
        <v>1862</v>
      </c>
      <c r="F584" s="54" t="n">
        <v>1845.4089592281</v>
      </c>
      <c r="G584" s="54" t="n">
        <v>2069</v>
      </c>
      <c r="H584" s="54" t="n">
        <v>1993.18308017001</v>
      </c>
      <c r="I584" s="54" t="n">
        <v>1983.22</v>
      </c>
      <c r="J584" s="54" t="n">
        <v>2044</v>
      </c>
      <c r="K584" s="54" t="n">
        <v>1898</v>
      </c>
      <c r="L584" s="54" t="n">
        <v>1959</v>
      </c>
      <c r="M584" s="54" t="n">
        <v>1845</v>
      </c>
      <c r="N584" s="54" t="n">
        <v>2008.06456630369</v>
      </c>
      <c r="O584" s="56" t="n">
        <v>1921.30252885702</v>
      </c>
    </row>
    <row r="585" customFormat="false" ht="12.75" hidden="false" customHeight="false" outlineLevel="0" collapsed="false">
      <c r="A585" s="52" t="n">
        <v>578</v>
      </c>
      <c r="B585" s="53" t="n">
        <v>2099.45067907147</v>
      </c>
      <c r="C585" s="54" t="n">
        <v>2002.54365910059</v>
      </c>
      <c r="D585" s="54" t="n">
        <v>2061.70740574251</v>
      </c>
      <c r="E585" s="54" t="n">
        <v>1861</v>
      </c>
      <c r="F585" s="54" t="n">
        <v>1844.79880513227</v>
      </c>
      <c r="G585" s="54" t="n">
        <v>2068</v>
      </c>
      <c r="H585" s="54" t="n">
        <v>1992.50043052101</v>
      </c>
      <c r="I585" s="54" t="n">
        <v>1982.65</v>
      </c>
      <c r="J585" s="54" t="n">
        <v>2043</v>
      </c>
      <c r="K585" s="54" t="n">
        <v>1897</v>
      </c>
      <c r="L585" s="54" t="n">
        <v>1958</v>
      </c>
      <c r="M585" s="54" t="n">
        <v>1845</v>
      </c>
      <c r="N585" s="54" t="n">
        <v>2007.47001109281</v>
      </c>
      <c r="O585" s="56" t="n">
        <v>1920.56103199531</v>
      </c>
    </row>
    <row r="586" customFormat="false" ht="12.75" hidden="false" customHeight="false" outlineLevel="0" collapsed="false">
      <c r="A586" s="52" t="n">
        <v>579</v>
      </c>
      <c r="B586" s="53" t="n">
        <v>2098.73093157595</v>
      </c>
      <c r="C586" s="54" t="n">
        <v>2001.77197502931</v>
      </c>
      <c r="D586" s="54" t="n">
        <v>2061.2923697124</v>
      </c>
      <c r="E586" s="54" t="n">
        <v>1861</v>
      </c>
      <c r="F586" s="54" t="n">
        <v>1844.1898873654</v>
      </c>
      <c r="G586" s="54" t="n">
        <v>2067</v>
      </c>
      <c r="H586" s="54" t="n">
        <v>1991.81918024215</v>
      </c>
      <c r="I586" s="54" t="n">
        <v>1982.36</v>
      </c>
      <c r="J586" s="54" t="n">
        <v>2043</v>
      </c>
      <c r="K586" s="54" t="n">
        <v>1896</v>
      </c>
      <c r="L586" s="54" t="n">
        <v>1958</v>
      </c>
      <c r="M586" s="54" t="n">
        <v>1844</v>
      </c>
      <c r="N586" s="54" t="n">
        <v>2006.8768346957</v>
      </c>
      <c r="O586" s="56" t="n">
        <v>1919.8209400879</v>
      </c>
    </row>
    <row r="587" customFormat="false" ht="13.5" hidden="false" customHeight="false" outlineLevel="0" collapsed="false">
      <c r="A587" s="57" t="n">
        <v>580</v>
      </c>
      <c r="B587" s="58" t="n">
        <v>2098.01167740845</v>
      </c>
      <c r="C587" s="59" t="n">
        <v>2001.00175019384</v>
      </c>
      <c r="D587" s="59" t="n">
        <v>2060.87790077852</v>
      </c>
      <c r="E587" s="59" t="n">
        <v>1860</v>
      </c>
      <c r="F587" s="59" t="n">
        <v>1843.58220100583</v>
      </c>
      <c r="G587" s="59" t="n">
        <v>2066</v>
      </c>
      <c r="H587" s="59" t="n">
        <v>1991.13932372856</v>
      </c>
      <c r="I587" s="59" t="n">
        <v>1981.79</v>
      </c>
      <c r="J587" s="59" t="n">
        <v>2042</v>
      </c>
      <c r="K587" s="59" t="n">
        <v>1895</v>
      </c>
      <c r="L587" s="59" t="n">
        <v>1957</v>
      </c>
      <c r="M587" s="59" t="n">
        <v>1843</v>
      </c>
      <c r="N587" s="59" t="n">
        <v>2006.28503143842</v>
      </c>
      <c r="O587" s="60" t="n">
        <v>1919.0822476763</v>
      </c>
    </row>
    <row r="588" customFormat="false" ht="12.75" hidden="false" customHeight="false" outlineLevel="0" collapsed="false">
      <c r="A588" s="61" t="n">
        <v>581</v>
      </c>
      <c r="B588" s="62" t="n">
        <v>2097.29291606195</v>
      </c>
      <c r="C588" s="63" t="n">
        <v>2000.23297893529</v>
      </c>
      <c r="D588" s="63" t="n">
        <v>2060.46399835753</v>
      </c>
      <c r="E588" s="63" t="n">
        <v>1860</v>
      </c>
      <c r="F588" s="63" t="n">
        <v>1842.97574116039</v>
      </c>
      <c r="G588" s="63" t="n">
        <v>2065</v>
      </c>
      <c r="H588" s="63" t="n">
        <v>1990.46085540786</v>
      </c>
      <c r="I588" s="63" t="n">
        <v>1981.22</v>
      </c>
      <c r="J588" s="63" t="n">
        <v>2041</v>
      </c>
      <c r="K588" s="63" t="n">
        <v>1895</v>
      </c>
      <c r="L588" s="63" t="n">
        <v>1956</v>
      </c>
      <c r="M588" s="63" t="n">
        <v>1843</v>
      </c>
      <c r="N588" s="63" t="n">
        <v>2005.69459568038</v>
      </c>
      <c r="O588" s="64" t="n">
        <v>1918.34494933328</v>
      </c>
    </row>
    <row r="589" customFormat="false" ht="12.75" hidden="false" customHeight="false" outlineLevel="0" collapsed="false">
      <c r="A589" s="52" t="n">
        <v>582</v>
      </c>
      <c r="B589" s="53" t="n">
        <v>2096.57464703009</v>
      </c>
      <c r="C589" s="54" t="n">
        <v>1999.46565562716</v>
      </c>
      <c r="D589" s="54" t="n">
        <v>2060.05066186725</v>
      </c>
      <c r="E589" s="54" t="n">
        <v>1859</v>
      </c>
      <c r="F589" s="54" t="n">
        <v>1842.37050296412</v>
      </c>
      <c r="G589" s="54" t="n">
        <v>2065</v>
      </c>
      <c r="H589" s="54" t="n">
        <v>1989.78376974003</v>
      </c>
      <c r="I589" s="54" t="n">
        <v>1980.94</v>
      </c>
      <c r="J589" s="54" t="n">
        <v>2041</v>
      </c>
      <c r="K589" s="54" t="n">
        <v>1894</v>
      </c>
      <c r="L589" s="54" t="n">
        <v>1956</v>
      </c>
      <c r="M589" s="54" t="n">
        <v>1842</v>
      </c>
      <c r="N589" s="54" t="n">
        <v>2005.10552181414</v>
      </c>
      <c r="O589" s="56" t="n">
        <v>1917.60903966267</v>
      </c>
    </row>
    <row r="590" customFormat="false" ht="12.75" hidden="false" customHeight="false" outlineLevel="0" collapsed="false">
      <c r="A590" s="52" t="n">
        <v>583</v>
      </c>
      <c r="B590" s="53" t="n">
        <v>2095.85686980725</v>
      </c>
      <c r="C590" s="54" t="n">
        <v>1998.69977467505</v>
      </c>
      <c r="D590" s="54" t="n">
        <v>2059.6378907266</v>
      </c>
      <c r="E590" s="54" t="n">
        <v>1858</v>
      </c>
      <c r="F590" s="54" t="n">
        <v>1841.76648158005</v>
      </c>
      <c r="G590" s="54" t="n">
        <v>2064</v>
      </c>
      <c r="H590" s="54" t="n">
        <v>1989.10806121705</v>
      </c>
      <c r="I590" s="54" t="n">
        <v>1980.37</v>
      </c>
      <c r="J590" s="54" t="n">
        <v>2040</v>
      </c>
      <c r="K590" s="54" t="n">
        <v>1893</v>
      </c>
      <c r="L590" s="54" t="n">
        <v>1955</v>
      </c>
      <c r="M590" s="54" t="n">
        <v>1842</v>
      </c>
      <c r="N590" s="54" t="n">
        <v>2004.5178042651</v>
      </c>
      <c r="O590" s="56" t="n">
        <v>1916.87451329913</v>
      </c>
    </row>
    <row r="591" customFormat="false" ht="12.75" hidden="false" customHeight="false" outlineLevel="0" collapsed="false">
      <c r="A591" s="52" t="n">
        <v>584</v>
      </c>
      <c r="B591" s="53" t="n">
        <v>2095.13958388846</v>
      </c>
      <c r="C591" s="54" t="n">
        <v>1997.93533051648</v>
      </c>
      <c r="D591" s="54" t="n">
        <v>2059.22568435566</v>
      </c>
      <c r="E591" s="54" t="n">
        <v>1858</v>
      </c>
      <c r="F591" s="54" t="n">
        <v>1841.16367219906</v>
      </c>
      <c r="G591" s="54" t="n">
        <v>2063</v>
      </c>
      <c r="H591" s="54" t="n">
        <v>1988.43372436275</v>
      </c>
      <c r="I591" s="54" t="n">
        <v>1980.09</v>
      </c>
      <c r="J591" s="54" t="n">
        <v>2039</v>
      </c>
      <c r="K591" s="54" t="n">
        <v>1892</v>
      </c>
      <c r="L591" s="54" t="n">
        <v>1955</v>
      </c>
      <c r="M591" s="54" t="n">
        <v>1841</v>
      </c>
      <c r="N591" s="54" t="n">
        <v>2003.93143749127</v>
      </c>
      <c r="O591" s="56" t="n">
        <v>1916.14136490788</v>
      </c>
    </row>
    <row r="592" customFormat="false" ht="12.75" hidden="false" customHeight="false" outlineLevel="0" collapsed="false">
      <c r="A592" s="52" t="n">
        <v>585</v>
      </c>
      <c r="B592" s="53" t="n">
        <v>2094.42278876947</v>
      </c>
      <c r="C592" s="54" t="n">
        <v>1997.17231762063</v>
      </c>
      <c r="D592" s="54" t="n">
        <v>2058.8140421756</v>
      </c>
      <c r="E592" s="54" t="n">
        <v>1857</v>
      </c>
      <c r="F592" s="54" t="n">
        <v>1840.56207003959</v>
      </c>
      <c r="G592" s="54" t="n">
        <v>2062</v>
      </c>
      <c r="H592" s="54" t="n">
        <v>1987.76075373251</v>
      </c>
      <c r="I592" s="54" t="n">
        <v>1979.52</v>
      </c>
      <c r="J592" s="54" t="n">
        <v>2039</v>
      </c>
      <c r="K592" s="54" t="n">
        <v>1891</v>
      </c>
      <c r="L592" s="54" t="n">
        <v>1954</v>
      </c>
      <c r="M592" s="54" t="n">
        <v>1840</v>
      </c>
      <c r="N592" s="54" t="n">
        <v>2003.34641598304</v>
      </c>
      <c r="O592" s="56" t="n">
        <v>1915.40958918452</v>
      </c>
    </row>
    <row r="593" customFormat="false" ht="12.75" hidden="false" customHeight="false" outlineLevel="0" collapsed="false">
      <c r="A593" s="52" t="n">
        <v>586</v>
      </c>
      <c r="B593" s="53" t="n">
        <v>2093.70648394672</v>
      </c>
      <c r="C593" s="54" t="n">
        <v>1996.41073048807</v>
      </c>
      <c r="D593" s="54" t="n">
        <v>2058.40296360872</v>
      </c>
      <c r="E593" s="54" t="n">
        <v>1857</v>
      </c>
      <c r="F593" s="54" t="n">
        <v>1839.96167034748</v>
      </c>
      <c r="G593" s="54" t="n">
        <v>2061</v>
      </c>
      <c r="H593" s="54" t="n">
        <v>1987.08914391306</v>
      </c>
      <c r="I593" s="54" t="n">
        <v>1978.95</v>
      </c>
      <c r="J593" s="54" t="n">
        <v>2038</v>
      </c>
      <c r="K593" s="54" t="n">
        <v>1891</v>
      </c>
      <c r="L593" s="54" t="n">
        <v>1953</v>
      </c>
      <c r="M593" s="54" t="n">
        <v>1840</v>
      </c>
      <c r="N593" s="54" t="n">
        <v>2002.76273426291</v>
      </c>
      <c r="O593" s="56" t="n">
        <v>1914.67918085478</v>
      </c>
    </row>
    <row r="594" customFormat="false" ht="12.75" hidden="false" customHeight="false" outlineLevel="0" collapsed="false">
      <c r="A594" s="52" t="n">
        <v>587</v>
      </c>
      <c r="B594" s="53" t="n">
        <v>2092.99066891732</v>
      </c>
      <c r="C594" s="54" t="n">
        <v>1995.65056365058</v>
      </c>
      <c r="D594" s="54" t="n">
        <v>2057.99244807844</v>
      </c>
      <c r="E594" s="54" t="n">
        <v>1856</v>
      </c>
      <c r="F594" s="54" t="n">
        <v>1839.36246839576</v>
      </c>
      <c r="G594" s="54" t="n">
        <v>2060</v>
      </c>
      <c r="H594" s="54" t="n">
        <v>1986.4188895222</v>
      </c>
      <c r="I594" s="54" t="n">
        <v>1978.67</v>
      </c>
      <c r="J594" s="54" t="n">
        <v>2037</v>
      </c>
      <c r="K594" s="54" t="n">
        <v>1890</v>
      </c>
      <c r="L594" s="54" t="n">
        <v>1953</v>
      </c>
      <c r="M594" s="54" t="n">
        <v>1839</v>
      </c>
      <c r="N594" s="54" t="n">
        <v>2002.18038688528</v>
      </c>
      <c r="O594" s="56" t="n">
        <v>1913.95013467431</v>
      </c>
    </row>
    <row r="595" customFormat="false" ht="12.75" hidden="false" customHeight="false" outlineLevel="0" collapsed="false">
      <c r="A595" s="52" t="n">
        <v>588</v>
      </c>
      <c r="B595" s="53" t="n">
        <v>2092.27534317908</v>
      </c>
      <c r="C595" s="54" t="n">
        <v>1994.89181167089</v>
      </c>
      <c r="D595" s="54" t="n">
        <v>2057.58249500929</v>
      </c>
      <c r="E595" s="54" t="n">
        <v>1855</v>
      </c>
      <c r="F595" s="54" t="n">
        <v>1838.76445948443</v>
      </c>
      <c r="G595" s="54" t="n">
        <v>2059</v>
      </c>
      <c r="H595" s="54" t="n">
        <v>1985.74998520865</v>
      </c>
      <c r="I595" s="54" t="n">
        <v>1978.1</v>
      </c>
      <c r="J595" s="54" t="n">
        <v>2037</v>
      </c>
      <c r="K595" s="54" t="n">
        <v>1889</v>
      </c>
      <c r="L595" s="54" t="n">
        <v>1952</v>
      </c>
      <c r="M595" s="54" t="n">
        <v>1839</v>
      </c>
      <c r="N595" s="54" t="n">
        <v>2001.59936843615</v>
      </c>
      <c r="O595" s="56" t="n">
        <v>1913.22244542843</v>
      </c>
    </row>
    <row r="596" customFormat="false" ht="12.75" hidden="false" customHeight="false" outlineLevel="0" collapsed="false">
      <c r="A596" s="52" t="n">
        <v>589</v>
      </c>
      <c r="B596" s="53" t="n">
        <v>2091.56050623049</v>
      </c>
      <c r="C596" s="54" t="n">
        <v>1994.13446914246</v>
      </c>
      <c r="D596" s="54" t="n">
        <v>2057.17310382692</v>
      </c>
      <c r="E596" s="54" t="n">
        <v>1855</v>
      </c>
      <c r="F596" s="54" t="n">
        <v>1838.16763894028</v>
      </c>
      <c r="G596" s="54" t="n">
        <v>2058</v>
      </c>
      <c r="H596" s="54" t="n">
        <v>1985.08242565171</v>
      </c>
      <c r="I596" s="54" t="n">
        <v>1977.82</v>
      </c>
      <c r="J596" s="54" t="n">
        <v>2036</v>
      </c>
      <c r="K596" s="54" t="n">
        <v>1888</v>
      </c>
      <c r="L596" s="54" t="n">
        <v>1952</v>
      </c>
      <c r="M596" s="54" t="n">
        <v>1838</v>
      </c>
      <c r="N596" s="54" t="n">
        <v>2001.01967353295</v>
      </c>
      <c r="O596" s="56" t="n">
        <v>1912.49610793194</v>
      </c>
    </row>
    <row r="597" customFormat="false" ht="13.5" hidden="false" customHeight="false" outlineLevel="0" collapsed="false">
      <c r="A597" s="57" t="n">
        <v>590</v>
      </c>
      <c r="B597" s="58" t="n">
        <v>2090.84615757072</v>
      </c>
      <c r="C597" s="59" t="n">
        <v>1993.37853068924</v>
      </c>
      <c r="D597" s="59" t="n">
        <v>2056.76427395807</v>
      </c>
      <c r="E597" s="59" t="n">
        <v>1854</v>
      </c>
      <c r="F597" s="59" t="n">
        <v>1837.57200211669</v>
      </c>
      <c r="G597" s="59" t="n">
        <v>2057</v>
      </c>
      <c r="H597" s="59" t="n">
        <v>1984.41620556113</v>
      </c>
      <c r="I597" s="59" t="n">
        <v>1977.25</v>
      </c>
      <c r="J597" s="59" t="n">
        <v>2035</v>
      </c>
      <c r="K597" s="59" t="n">
        <v>1887</v>
      </c>
      <c r="L597" s="59" t="n">
        <v>1951</v>
      </c>
      <c r="M597" s="59" t="n">
        <v>1837</v>
      </c>
      <c r="N597" s="59" t="n">
        <v>2000.44129682427</v>
      </c>
      <c r="O597" s="60" t="n">
        <v>1911.77111702887</v>
      </c>
    </row>
    <row r="598" customFormat="false" ht="12.75" hidden="false" customHeight="false" outlineLevel="0" collapsed="false">
      <c r="A598" s="61" t="n">
        <v>591</v>
      </c>
      <c r="B598" s="62" t="n">
        <v>2090.13229669965</v>
      </c>
      <c r="C598" s="63" t="n">
        <v>1992.62399096545</v>
      </c>
      <c r="D598" s="63" t="n">
        <v>2056.35600483061</v>
      </c>
      <c r="E598" s="63" t="n">
        <v>1854</v>
      </c>
      <c r="F598" s="63" t="n">
        <v>1836.9775443934</v>
      </c>
      <c r="G598" s="63" t="n">
        <v>2057</v>
      </c>
      <c r="H598" s="63" t="n">
        <v>1983.75131967682</v>
      </c>
      <c r="I598" s="63" t="n">
        <v>1976.97</v>
      </c>
      <c r="J598" s="63" t="n">
        <v>2035</v>
      </c>
      <c r="K598" s="63" t="n">
        <v>1887</v>
      </c>
      <c r="L598" s="63" t="n">
        <v>1950</v>
      </c>
      <c r="M598" s="63" t="n">
        <v>1837</v>
      </c>
      <c r="N598" s="63" t="n">
        <v>1999.86423298961</v>
      </c>
      <c r="O598" s="64" t="n">
        <v>1911.0474675923</v>
      </c>
    </row>
    <row r="599" customFormat="false" ht="12.75" hidden="false" customHeight="false" outlineLevel="0" collapsed="false">
      <c r="A599" s="52" t="n">
        <v>592</v>
      </c>
      <c r="B599" s="53" t="n">
        <v>2089.41892311782</v>
      </c>
      <c r="C599" s="54" t="n">
        <v>1991.87084465536</v>
      </c>
      <c r="D599" s="54" t="n">
        <v>2055.94829587352</v>
      </c>
      <c r="E599" s="54" t="n">
        <v>1853</v>
      </c>
      <c r="F599" s="54" t="n">
        <v>1836.38426117637</v>
      </c>
      <c r="G599" s="54" t="n">
        <v>2056</v>
      </c>
      <c r="H599" s="54" t="n">
        <v>1983.08776276866</v>
      </c>
      <c r="I599" s="54" t="n">
        <v>1976.4</v>
      </c>
      <c r="J599" s="54" t="n">
        <v>2034</v>
      </c>
      <c r="K599" s="54" t="n">
        <v>1886</v>
      </c>
      <c r="L599" s="54" t="n">
        <v>1950</v>
      </c>
      <c r="M599" s="54" t="n">
        <v>1836</v>
      </c>
      <c r="N599" s="54" t="n">
        <v>1999.28847673918</v>
      </c>
      <c r="O599" s="56" t="n">
        <v>1910.32515452413</v>
      </c>
    </row>
    <row r="600" customFormat="false" ht="12.75" hidden="false" customHeight="false" outlineLevel="0" collapsed="false">
      <c r="A600" s="52" t="n">
        <v>593</v>
      </c>
      <c r="B600" s="53" t="n">
        <v>2088.70603632646</v>
      </c>
      <c r="C600" s="54" t="n">
        <v>1991.11908647308</v>
      </c>
      <c r="D600" s="54" t="n">
        <v>2055.54114651686</v>
      </c>
      <c r="E600" s="54" t="n">
        <v>1852</v>
      </c>
      <c r="F600" s="54" t="n">
        <v>1835.79214789753</v>
      </c>
      <c r="G600" s="54" t="n">
        <v>2055</v>
      </c>
      <c r="H600" s="54" t="n">
        <v>1982.42552963625</v>
      </c>
      <c r="I600" s="54" t="n">
        <v>1976.12</v>
      </c>
      <c r="J600" s="54" t="n">
        <v>2033</v>
      </c>
      <c r="K600" s="54" t="n">
        <v>1885</v>
      </c>
      <c r="L600" s="54" t="n">
        <v>1949</v>
      </c>
      <c r="M600" s="54" t="n">
        <v>1836</v>
      </c>
      <c r="N600" s="54" t="n">
        <v>1998.71402281366</v>
      </c>
      <c r="O600" s="56" t="n">
        <v>1909.60417275487</v>
      </c>
    </row>
    <row r="601" customFormat="false" ht="12.75" hidden="false" customHeight="false" outlineLevel="0" collapsed="false">
      <c r="A601" s="52" t="n">
        <v>594</v>
      </c>
      <c r="B601" s="53" t="n">
        <v>2087.99363582746</v>
      </c>
      <c r="C601" s="54" t="n">
        <v>1990.36871116232</v>
      </c>
      <c r="D601" s="54" t="n">
        <v>2055.1345561918</v>
      </c>
      <c r="E601" s="54" t="n">
        <v>1852</v>
      </c>
      <c r="F601" s="54" t="n">
        <v>1835.20120001463</v>
      </c>
      <c r="G601" s="54" t="n">
        <v>2054</v>
      </c>
      <c r="H601" s="54" t="n">
        <v>1981.76461510871</v>
      </c>
      <c r="I601" s="54" t="n">
        <v>1975.55</v>
      </c>
      <c r="J601" s="54" t="n">
        <v>2033</v>
      </c>
      <c r="K601" s="54" t="n">
        <v>1884</v>
      </c>
      <c r="L601" s="54" t="n">
        <v>1948</v>
      </c>
      <c r="M601" s="54" t="n">
        <v>1835</v>
      </c>
      <c r="N601" s="54" t="n">
        <v>1998.14086598395</v>
      </c>
      <c r="O601" s="56" t="n">
        <v>1908.8845172434</v>
      </c>
    </row>
    <row r="602" customFormat="false" ht="12.75" hidden="false" customHeight="false" outlineLevel="0" collapsed="false">
      <c r="A602" s="52" t="n">
        <v>595</v>
      </c>
      <c r="B602" s="53" t="n">
        <v>2087.28172112342</v>
      </c>
      <c r="C602" s="54" t="n">
        <v>1989.61971349617</v>
      </c>
      <c r="D602" s="54" t="n">
        <v>2054.72852433062</v>
      </c>
      <c r="E602" s="54" t="n">
        <v>1851</v>
      </c>
      <c r="F602" s="54" t="n">
        <v>1834.61141301102</v>
      </c>
      <c r="G602" s="54" t="n">
        <v>2053</v>
      </c>
      <c r="H602" s="54" t="n">
        <v>1981.10501404448</v>
      </c>
      <c r="I602" s="54" t="n">
        <v>1975.27</v>
      </c>
      <c r="J602" s="54" t="n">
        <v>2032</v>
      </c>
      <c r="K602" s="54" t="n">
        <v>1884</v>
      </c>
      <c r="L602" s="54" t="n">
        <v>1948</v>
      </c>
      <c r="M602" s="54" t="n">
        <v>1834</v>
      </c>
      <c r="N602" s="54" t="n">
        <v>1997.569001051</v>
      </c>
      <c r="O602" s="56" t="n">
        <v>1908.16618297682</v>
      </c>
    </row>
    <row r="603" customFormat="false" ht="12.75" hidden="false" customHeight="false" outlineLevel="0" collapsed="false">
      <c r="A603" s="52" t="n">
        <v>596</v>
      </c>
      <c r="B603" s="53" t="n">
        <v>2086.57029171761</v>
      </c>
      <c r="C603" s="54" t="n">
        <v>1988.87208827692</v>
      </c>
      <c r="D603" s="54" t="n">
        <v>2054.3230503667</v>
      </c>
      <c r="E603" s="54" t="n">
        <v>1850</v>
      </c>
      <c r="F603" s="54" t="n">
        <v>1834.0227823955</v>
      </c>
      <c r="G603" s="54" t="n">
        <v>2052</v>
      </c>
      <c r="H603" s="54" t="n">
        <v>1980.44672133103</v>
      </c>
      <c r="I603" s="54" t="n">
        <v>1974.7</v>
      </c>
      <c r="J603" s="54" t="n">
        <v>2031</v>
      </c>
      <c r="K603" s="54" t="n">
        <v>1883</v>
      </c>
      <c r="L603" s="54" t="n">
        <v>1947</v>
      </c>
      <c r="M603" s="54" t="n">
        <v>1834</v>
      </c>
      <c r="N603" s="54" t="n">
        <v>1996.9984228455</v>
      </c>
      <c r="O603" s="56" t="n">
        <v>1907.4491649702</v>
      </c>
    </row>
    <row r="604" customFormat="false" ht="12.75" hidden="false" customHeight="false" outlineLevel="0" collapsed="false">
      <c r="A604" s="52" t="n">
        <v>597</v>
      </c>
      <c r="B604" s="53" t="n">
        <v>2085.85934711396</v>
      </c>
      <c r="C604" s="54" t="n">
        <v>1988.12583033581</v>
      </c>
      <c r="D604" s="54" t="n">
        <v>2053.91813373448</v>
      </c>
      <c r="E604" s="54" t="n">
        <v>1850</v>
      </c>
      <c r="F604" s="54" t="n">
        <v>1833.43530370208</v>
      </c>
      <c r="G604" s="54" t="n">
        <v>2051</v>
      </c>
      <c r="H604" s="54" t="n">
        <v>1979.78973188475</v>
      </c>
      <c r="I604" s="54" t="n">
        <v>1974.42</v>
      </c>
      <c r="J604" s="54" t="n">
        <v>2031</v>
      </c>
      <c r="K604" s="54" t="n">
        <v>1882</v>
      </c>
      <c r="L604" s="54" t="n">
        <v>1947</v>
      </c>
      <c r="M604" s="54" t="n">
        <v>1833</v>
      </c>
      <c r="N604" s="54" t="n">
        <v>1996.42912622775</v>
      </c>
      <c r="O604" s="56" t="n">
        <v>1906.73345826637</v>
      </c>
    </row>
    <row r="605" customFormat="false" ht="12.75" hidden="false" customHeight="false" outlineLevel="0" collapsed="false">
      <c r="A605" s="52" t="n">
        <v>598</v>
      </c>
      <c r="B605" s="53" t="n">
        <v>2085.14888681709</v>
      </c>
      <c r="C605" s="54" t="n">
        <v>1987.38093453282</v>
      </c>
      <c r="D605" s="54" t="n">
        <v>2053.51377386955</v>
      </c>
      <c r="E605" s="54" t="n">
        <v>1849</v>
      </c>
      <c r="F605" s="54" t="n">
        <v>1832.84897248985</v>
      </c>
      <c r="G605" s="54" t="n">
        <v>2050</v>
      </c>
      <c r="H605" s="54" t="n">
        <v>1979.13404065065</v>
      </c>
      <c r="I605" s="54" t="n">
        <v>1974.14</v>
      </c>
      <c r="J605" s="54" t="n">
        <v>2030</v>
      </c>
      <c r="K605" s="54" t="n">
        <v>1881</v>
      </c>
      <c r="L605" s="54" t="n">
        <v>1946</v>
      </c>
      <c r="M605" s="54" t="n">
        <v>1833</v>
      </c>
      <c r="N605" s="54" t="n">
        <v>1995.86110608739</v>
      </c>
      <c r="O605" s="56" t="n">
        <v>1906.01905793576</v>
      </c>
    </row>
    <row r="606" customFormat="false" ht="12.75" hidden="false" customHeight="false" outlineLevel="0" collapsed="false">
      <c r="A606" s="52" t="n">
        <v>599</v>
      </c>
      <c r="B606" s="53" t="n">
        <v>2084.43891033229</v>
      </c>
      <c r="C606" s="54" t="n">
        <v>1986.63739575649</v>
      </c>
      <c r="D606" s="54" t="n">
        <v>2053.10997020853</v>
      </c>
      <c r="E606" s="54" t="n">
        <v>1849</v>
      </c>
      <c r="F606" s="54" t="n">
        <v>1832.26378434275</v>
      </c>
      <c r="G606" s="54" t="n">
        <v>2049</v>
      </c>
      <c r="H606" s="54" t="n">
        <v>1978.47964260218</v>
      </c>
      <c r="I606" s="54" t="n">
        <v>1973.57</v>
      </c>
      <c r="J606" s="54" t="n">
        <v>2029</v>
      </c>
      <c r="K606" s="54" t="n">
        <v>1881</v>
      </c>
      <c r="L606" s="54" t="n">
        <v>1945</v>
      </c>
      <c r="M606" s="54" t="n">
        <v>1832</v>
      </c>
      <c r="N606" s="54" t="n">
        <v>1995.29435734317</v>
      </c>
      <c r="O606" s="56" t="n">
        <v>1905.30595907617</v>
      </c>
    </row>
    <row r="607" customFormat="false" ht="13.5" hidden="false" customHeight="false" outlineLevel="0" collapsed="false">
      <c r="A607" s="57" t="n">
        <v>600</v>
      </c>
      <c r="B607" s="58" t="n">
        <v>2083.72941716554</v>
      </c>
      <c r="C607" s="59" t="n">
        <v>1985.89520892369</v>
      </c>
      <c r="D607" s="59" t="n">
        <v>2052.70672218917</v>
      </c>
      <c r="E607" s="59" t="n">
        <v>1848</v>
      </c>
      <c r="F607" s="59" t="n">
        <v>1831.67973486942</v>
      </c>
      <c r="G607" s="59" t="n">
        <v>2049</v>
      </c>
      <c r="H607" s="59" t="n">
        <v>1977.82653274106</v>
      </c>
      <c r="I607" s="59" t="n">
        <v>1973.29</v>
      </c>
      <c r="J607" s="59" t="n">
        <v>2029</v>
      </c>
      <c r="K607" s="59" t="n">
        <v>1880</v>
      </c>
      <c r="L607" s="59" t="n">
        <v>1945</v>
      </c>
      <c r="M607" s="59" t="n">
        <v>1832</v>
      </c>
      <c r="N607" s="59" t="n">
        <v>1994.72887494277</v>
      </c>
      <c r="O607" s="60" t="n">
        <v>1904.59415681255</v>
      </c>
    </row>
    <row r="608" customFormat="false" ht="12.75" hidden="false" customHeight="false" outlineLevel="0" collapsed="false">
      <c r="A608" s="61" t="n">
        <v>601</v>
      </c>
      <c r="B608" s="62" t="n">
        <v>2083.02040682346</v>
      </c>
      <c r="C608" s="63" t="n">
        <v>1985.15436897942</v>
      </c>
      <c r="D608" s="63" t="n">
        <v>2052.3040292503</v>
      </c>
      <c r="E608" s="63" t="n">
        <v>1848</v>
      </c>
      <c r="F608" s="63" t="n">
        <v>1831.09681970301</v>
      </c>
      <c r="G608" s="63" t="n">
        <v>2048</v>
      </c>
      <c r="H608" s="63" t="n">
        <v>1977.17470609699</v>
      </c>
      <c r="I608" s="63" t="n">
        <v>1972.73</v>
      </c>
      <c r="J608" s="63" t="n">
        <v>2028</v>
      </c>
      <c r="K608" s="63" t="n">
        <v>1884</v>
      </c>
      <c r="L608" s="63" t="n">
        <v>1944</v>
      </c>
      <c r="M608" s="63" t="n">
        <v>1831</v>
      </c>
      <c r="N608" s="63" t="n">
        <v>1994.16465386259</v>
      </c>
      <c r="O608" s="64" t="n">
        <v>1903.88364629686</v>
      </c>
    </row>
    <row r="609" customFormat="false" ht="12.75" hidden="false" customHeight="false" outlineLevel="0" collapsed="false">
      <c r="A609" s="52" t="n">
        <v>602</v>
      </c>
      <c r="B609" s="53" t="n">
        <v>2082.31187881338</v>
      </c>
      <c r="C609" s="54" t="n">
        <v>1984.41487089658</v>
      </c>
      <c r="D609" s="54" t="n">
        <v>2051.90189083181</v>
      </c>
      <c r="E609" s="54" t="n">
        <v>1847</v>
      </c>
      <c r="F609" s="54" t="n">
        <v>1830.51503450099</v>
      </c>
      <c r="G609" s="54" t="n">
        <v>2047</v>
      </c>
      <c r="H609" s="54" t="n">
        <v>1976.52415772754</v>
      </c>
      <c r="I609" s="54" t="n">
        <v>1972.45</v>
      </c>
      <c r="J609" s="54" t="n">
        <v>2028</v>
      </c>
      <c r="K609" s="54" t="n">
        <v>1883</v>
      </c>
      <c r="L609" s="54" t="n">
        <v>1944</v>
      </c>
      <c r="M609" s="54" t="n">
        <v>1830</v>
      </c>
      <c r="N609" s="54" t="n">
        <v>1993.6016891075</v>
      </c>
      <c r="O609" s="56" t="n">
        <v>1903.17442270782</v>
      </c>
    </row>
    <row r="610" customFormat="false" ht="12.75" hidden="false" customHeight="false" outlineLevel="0" collapsed="false">
      <c r="A610" s="52" t="n">
        <v>603</v>
      </c>
      <c r="B610" s="53" t="n">
        <v>2081.60383264326</v>
      </c>
      <c r="C610" s="54" t="n">
        <v>1983.67670967584</v>
      </c>
      <c r="D610" s="54" t="n">
        <v>2051.50030637471</v>
      </c>
      <c r="E610" s="54" t="n">
        <v>1846</v>
      </c>
      <c r="F610" s="54" t="n">
        <v>1829.934374945</v>
      </c>
      <c r="G610" s="54" t="n">
        <v>2046</v>
      </c>
      <c r="H610" s="54" t="n">
        <v>1975.87488271786</v>
      </c>
      <c r="I610" s="54" t="n">
        <v>1971.88</v>
      </c>
      <c r="J610" s="54" t="n">
        <v>2027</v>
      </c>
      <c r="K610" s="54" t="n">
        <v>1883</v>
      </c>
      <c r="L610" s="54" t="n">
        <v>1943</v>
      </c>
      <c r="M610" s="54" t="n">
        <v>1830</v>
      </c>
      <c r="N610" s="54" t="n">
        <v>1993.03997571064</v>
      </c>
      <c r="O610" s="56" t="n">
        <v>1902.46648125074</v>
      </c>
    </row>
    <row r="611" customFormat="false" ht="12.75" hidden="false" customHeight="false" outlineLevel="0" collapsed="false">
      <c r="A611" s="52" t="n">
        <v>604</v>
      </c>
      <c r="B611" s="53" t="n">
        <v>2080.89626782175</v>
      </c>
      <c r="C611" s="54" t="n">
        <v>1982.93988034535</v>
      </c>
      <c r="D611" s="54" t="n">
        <v>2051.09927532105</v>
      </c>
      <c r="E611" s="54" t="n">
        <v>1846</v>
      </c>
      <c r="F611" s="54" t="n">
        <v>1829.35483674065</v>
      </c>
      <c r="G611" s="54" t="n">
        <v>2045</v>
      </c>
      <c r="H611" s="54" t="n">
        <v>1975.22687618054</v>
      </c>
      <c r="I611" s="54" t="n">
        <v>1971.6</v>
      </c>
      <c r="J611" s="54" t="n">
        <v>2026</v>
      </c>
      <c r="K611" s="54" t="n">
        <v>1882</v>
      </c>
      <c r="L611" s="54" t="n">
        <v>1942</v>
      </c>
      <c r="M611" s="54" t="n">
        <v>1829</v>
      </c>
      <c r="N611" s="54" t="n">
        <v>1992.47950873325</v>
      </c>
      <c r="O611" s="56" t="n">
        <v>1901.75981715733</v>
      </c>
    </row>
    <row r="612" customFormat="false" ht="12.75" hidden="false" customHeight="false" outlineLevel="0" collapsed="false">
      <c r="A612" s="52" t="n">
        <v>605</v>
      </c>
      <c r="B612" s="53" t="n">
        <v>2080.18918385818</v>
      </c>
      <c r="C612" s="54" t="n">
        <v>1982.2043779606</v>
      </c>
      <c r="D612" s="54" t="n">
        <v>2050.69879711399</v>
      </c>
      <c r="E612" s="54" t="n">
        <v>1845</v>
      </c>
      <c r="F612" s="54" t="n">
        <v>1828.77641561735</v>
      </c>
      <c r="G612" s="54" t="n">
        <v>2044</v>
      </c>
      <c r="H612" s="54" t="n">
        <v>1974.58013325538</v>
      </c>
      <c r="I612" s="54" t="n">
        <v>1971.32</v>
      </c>
      <c r="J612" s="54" t="n">
        <v>2026</v>
      </c>
      <c r="K612" s="54" t="n">
        <v>1882</v>
      </c>
      <c r="L612" s="54" t="n">
        <v>1942</v>
      </c>
      <c r="M612" s="54" t="n">
        <v>1829</v>
      </c>
      <c r="N612" s="54" t="n">
        <v>1991.92028326443</v>
      </c>
      <c r="O612" s="56" t="n">
        <v>1901.05442568551</v>
      </c>
    </row>
    <row r="613" customFormat="false" ht="12.75" hidden="false" customHeight="false" outlineLevel="0" collapsed="false">
      <c r="A613" s="52" t="n">
        <v>606</v>
      </c>
      <c r="B613" s="53" t="n">
        <v>2079.48258026252</v>
      </c>
      <c r="C613" s="54" t="n">
        <v>1981.47019760422</v>
      </c>
      <c r="D613" s="54" t="n">
        <v>2050.29887119775</v>
      </c>
      <c r="E613" s="54" t="n">
        <v>1845</v>
      </c>
      <c r="F613" s="54" t="n">
        <v>1828.19910732816</v>
      </c>
      <c r="G613" s="54" t="n">
        <v>2043</v>
      </c>
      <c r="H613" s="54" t="n">
        <v>1973.93464910922</v>
      </c>
      <c r="I613" s="54" t="n">
        <v>1970.76</v>
      </c>
      <c r="J613" s="54" t="n">
        <v>2025</v>
      </c>
      <c r="K613" s="54" t="n">
        <v>1881</v>
      </c>
      <c r="L613" s="54" t="n">
        <v>1941</v>
      </c>
      <c r="M613" s="54" t="n">
        <v>1828</v>
      </c>
      <c r="N613" s="54" t="n">
        <v>1991.36229442093</v>
      </c>
      <c r="O613" s="56" t="n">
        <v>1900.3503021192</v>
      </c>
    </row>
    <row r="614" customFormat="false" ht="12.75" hidden="false" customHeight="false" outlineLevel="0" collapsed="false">
      <c r="A614" s="52" t="n">
        <v>607</v>
      </c>
      <c r="B614" s="53" t="n">
        <v>2078.77645654543</v>
      </c>
      <c r="C614" s="54" t="n">
        <v>1980.73733438573</v>
      </c>
      <c r="D614" s="54" t="n">
        <v>2049.89949701763</v>
      </c>
      <c r="E614" s="54" t="n">
        <v>1844</v>
      </c>
      <c r="F614" s="54" t="n">
        <v>1827.62290764957</v>
      </c>
      <c r="G614" s="54" t="n">
        <v>2042</v>
      </c>
      <c r="H614" s="54" t="n">
        <v>1973.2904189357</v>
      </c>
      <c r="I614" s="54" t="n">
        <v>1970.47</v>
      </c>
      <c r="J614" s="54" t="n">
        <v>2024</v>
      </c>
      <c r="K614" s="54" t="n">
        <v>1880</v>
      </c>
      <c r="L614" s="54" t="n">
        <v>1941</v>
      </c>
      <c r="M614" s="54" t="n">
        <v>1827</v>
      </c>
      <c r="N614" s="54" t="n">
        <v>1990.80553734697</v>
      </c>
      <c r="O614" s="56" t="n">
        <v>1899.64744176816</v>
      </c>
    </row>
    <row r="615" customFormat="false" ht="12.75" hidden="false" customHeight="false" outlineLevel="0" collapsed="false">
      <c r="A615" s="52" t="n">
        <v>608</v>
      </c>
      <c r="B615" s="53" t="n">
        <v>2078.07081221822</v>
      </c>
      <c r="C615" s="54" t="n">
        <v>1980.00578344144</v>
      </c>
      <c r="D615" s="54" t="n">
        <v>2049.50067401999</v>
      </c>
      <c r="E615" s="54" t="n">
        <v>1844</v>
      </c>
      <c r="F615" s="54" t="n">
        <v>1827.0478123814</v>
      </c>
      <c r="G615" s="54" t="n">
        <v>2041</v>
      </c>
      <c r="H615" s="54" t="n">
        <v>1972.6474379551</v>
      </c>
      <c r="I615" s="54" t="n">
        <v>1969.91</v>
      </c>
      <c r="J615" s="54" t="n">
        <v>2024</v>
      </c>
      <c r="K615" s="54" t="n">
        <v>1880</v>
      </c>
      <c r="L615" s="54" t="n">
        <v>1940</v>
      </c>
      <c r="M615" s="54" t="n">
        <v>1827</v>
      </c>
      <c r="N615" s="54" t="n">
        <v>1990.25000721404</v>
      </c>
      <c r="O615" s="56" t="n">
        <v>1898.9458399678</v>
      </c>
    </row>
    <row r="616" customFormat="false" ht="12.75" hidden="false" customHeight="false" outlineLevel="0" collapsed="false">
      <c r="A616" s="52" t="n">
        <v>609</v>
      </c>
      <c r="B616" s="53" t="n">
        <v>2077.36564679286</v>
      </c>
      <c r="C616" s="54" t="n">
        <v>1979.27553993418</v>
      </c>
      <c r="D616" s="54" t="n">
        <v>2049.10240165226</v>
      </c>
      <c r="E616" s="54" t="n">
        <v>1843</v>
      </c>
      <c r="F616" s="54" t="n">
        <v>1826.47381734658</v>
      </c>
      <c r="G616" s="54" t="n">
        <v>2041</v>
      </c>
      <c r="H616" s="54" t="n">
        <v>1972.00570141417</v>
      </c>
      <c r="I616" s="54" t="n">
        <v>1969.63</v>
      </c>
      <c r="J616" s="54" t="n">
        <v>2023</v>
      </c>
      <c r="K616" s="54" t="n">
        <v>1879</v>
      </c>
      <c r="L616" s="54" t="n">
        <v>1940</v>
      </c>
      <c r="M616" s="54" t="n">
        <v>1826</v>
      </c>
      <c r="N616" s="54" t="n">
        <v>1989.69569922067</v>
      </c>
      <c r="O616" s="56" t="n">
        <v>1898.24549207898</v>
      </c>
    </row>
    <row r="617" customFormat="false" ht="13.5" hidden="false" customHeight="false" outlineLevel="0" collapsed="false">
      <c r="A617" s="57" t="n">
        <v>610</v>
      </c>
      <c r="B617" s="58" t="n">
        <v>2076.66095978199</v>
      </c>
      <c r="C617" s="59" t="n">
        <v>1978.54659905313</v>
      </c>
      <c r="D617" s="59" t="n">
        <v>2048.70467936296</v>
      </c>
      <c r="E617" s="59" t="n">
        <v>1842</v>
      </c>
      <c r="F617" s="59" t="n">
        <v>1825.90091839099</v>
      </c>
      <c r="G617" s="59" t="n">
        <v>2040</v>
      </c>
      <c r="H617" s="59" t="n">
        <v>1971.36520458586</v>
      </c>
      <c r="I617" s="59" t="n">
        <v>1969.35</v>
      </c>
      <c r="J617" s="59" t="n">
        <v>2022</v>
      </c>
      <c r="K617" s="59" t="n">
        <v>1878</v>
      </c>
      <c r="L617" s="59" t="n">
        <v>1939</v>
      </c>
      <c r="M617" s="59" t="n">
        <v>1826</v>
      </c>
      <c r="N617" s="59" t="n">
        <v>1989.14260859228</v>
      </c>
      <c r="O617" s="60" t="n">
        <v>1897.54639348784</v>
      </c>
    </row>
    <row r="618" customFormat="false" ht="12.75" hidden="false" customHeight="false" outlineLevel="0" collapsed="false">
      <c r="A618" s="61" t="n">
        <v>611</v>
      </c>
      <c r="B618" s="62" t="n">
        <v>2075.95675069891</v>
      </c>
      <c r="C618" s="63" t="n">
        <v>1977.81895601366</v>
      </c>
      <c r="D618" s="63" t="n">
        <v>2048.30750660166</v>
      </c>
      <c r="E618" s="63" t="n">
        <v>1842</v>
      </c>
      <c r="F618" s="63" t="n">
        <v>1825.32911138332</v>
      </c>
      <c r="G618" s="63" t="n">
        <v>2039</v>
      </c>
      <c r="H618" s="63" t="n">
        <v>1970.7259427692</v>
      </c>
      <c r="I618" s="63" t="n">
        <v>1968.79</v>
      </c>
      <c r="J618" s="63" t="n">
        <v>2022</v>
      </c>
      <c r="K618" s="63" t="n">
        <v>1878</v>
      </c>
      <c r="L618" s="63" t="n">
        <v>1938</v>
      </c>
      <c r="M618" s="63" t="n">
        <v>1825</v>
      </c>
      <c r="N618" s="63" t="n">
        <v>1988.59073058095</v>
      </c>
      <c r="O618" s="64" t="n">
        <v>1896.84853960563</v>
      </c>
    </row>
    <row r="619" customFormat="false" ht="12.75" hidden="false" customHeight="false" outlineLevel="0" collapsed="false">
      <c r="A619" s="52" t="n">
        <v>612</v>
      </c>
      <c r="B619" s="53" t="n">
        <v>2075.25301905759</v>
      </c>
      <c r="C619" s="54" t="n">
        <v>1977.09260605711</v>
      </c>
      <c r="D619" s="54" t="n">
        <v>2047.91088281897</v>
      </c>
      <c r="E619" s="54" t="n">
        <v>1841</v>
      </c>
      <c r="F619" s="54" t="n">
        <v>1824.75839221489</v>
      </c>
      <c r="G619" s="54" t="n">
        <v>2038</v>
      </c>
      <c r="H619" s="54" t="n">
        <v>1970.08791128912</v>
      </c>
      <c r="I619" s="54" t="n">
        <v>1968.51</v>
      </c>
      <c r="J619" s="54" t="n">
        <v>2021</v>
      </c>
      <c r="K619" s="54" t="n">
        <v>1877</v>
      </c>
      <c r="L619" s="54" t="n">
        <v>1938</v>
      </c>
      <c r="M619" s="54" t="n">
        <v>1825</v>
      </c>
      <c r="N619" s="54" t="n">
        <v>1988.04006046522</v>
      </c>
      <c r="O619" s="56" t="n">
        <v>1896.15192586849</v>
      </c>
    </row>
    <row r="620" customFormat="false" ht="12.75" hidden="false" customHeight="false" outlineLevel="0" collapsed="false">
      <c r="A620" s="52" t="n">
        <v>613</v>
      </c>
      <c r="B620" s="53" t="n">
        <v>2074.54976437263</v>
      </c>
      <c r="C620" s="54" t="n">
        <v>1976.36754445062</v>
      </c>
      <c r="D620" s="54" t="n">
        <v>2047.51480746661</v>
      </c>
      <c r="E620" s="54" t="n">
        <v>1841</v>
      </c>
      <c r="F620" s="54" t="n">
        <v>1824.18875679949</v>
      </c>
      <c r="G620" s="54" t="n">
        <v>2037</v>
      </c>
      <c r="H620" s="54" t="n">
        <v>1969.4511054962</v>
      </c>
      <c r="I620" s="54" t="n">
        <v>1968.23</v>
      </c>
      <c r="J620" s="54" t="n">
        <v>2021</v>
      </c>
      <c r="K620" s="54" t="n">
        <v>1876</v>
      </c>
      <c r="L620" s="54" t="n">
        <v>1937</v>
      </c>
      <c r="M620" s="54" t="n">
        <v>1824</v>
      </c>
      <c r="N620" s="54" t="n">
        <v>1987.49059354994</v>
      </c>
      <c r="O620" s="56" t="n">
        <v>1895.45654773734</v>
      </c>
    </row>
    <row r="621" customFormat="false" ht="12.75" hidden="false" customHeight="false" outlineLevel="0" collapsed="false">
      <c r="A621" s="52" t="n">
        <v>614</v>
      </c>
      <c r="B621" s="53" t="n">
        <v>2073.84698615933</v>
      </c>
      <c r="C621" s="54" t="n">
        <v>1975.64376648694</v>
      </c>
      <c r="D621" s="54" t="n">
        <v>2047.11927999731</v>
      </c>
      <c r="E621" s="54" t="n">
        <v>1840</v>
      </c>
      <c r="F621" s="54" t="n">
        <v>1823.6202010732</v>
      </c>
      <c r="G621" s="54" t="n">
        <v>2036</v>
      </c>
      <c r="H621" s="54" t="n">
        <v>1968.81552076653</v>
      </c>
      <c r="I621" s="54" t="n">
        <v>1967.66</v>
      </c>
      <c r="J621" s="54" t="n">
        <v>2020</v>
      </c>
      <c r="K621" s="54" t="n">
        <v>1876</v>
      </c>
      <c r="L621" s="54" t="n">
        <v>1936</v>
      </c>
      <c r="M621" s="54" t="n">
        <v>1823</v>
      </c>
      <c r="N621" s="54" t="n">
        <v>1986.94232516605</v>
      </c>
      <c r="O621" s="56" t="n">
        <v>1894.76240069762</v>
      </c>
    </row>
    <row r="622" customFormat="false" ht="12.75" hidden="false" customHeight="false" outlineLevel="0" collapsed="false">
      <c r="A622" s="52" t="n">
        <v>615</v>
      </c>
      <c r="B622" s="53" t="n">
        <v>2073.1446839336</v>
      </c>
      <c r="C622" s="54" t="n">
        <v>1974.92126748426</v>
      </c>
      <c r="D622" s="54" t="n">
        <v>2046.72429986489</v>
      </c>
      <c r="E622" s="54" t="n">
        <v>1840</v>
      </c>
      <c r="F622" s="54" t="n">
        <v>1823.05272099428</v>
      </c>
      <c r="G622" s="54" t="n">
        <v>2036</v>
      </c>
      <c r="H622" s="54" t="n">
        <v>1968.18115250153</v>
      </c>
      <c r="I622" s="54" t="n">
        <v>1967.38</v>
      </c>
      <c r="J622" s="54" t="n">
        <v>2019</v>
      </c>
      <c r="K622" s="54" t="n">
        <v>1875</v>
      </c>
      <c r="L622" s="54" t="n">
        <v>1936</v>
      </c>
      <c r="M622" s="54" t="n">
        <v>1823</v>
      </c>
      <c r="N622" s="54" t="n">
        <v>1986.39525067038</v>
      </c>
      <c r="O622" s="56" t="n">
        <v>1894.06948025921</v>
      </c>
    </row>
    <row r="623" customFormat="false" ht="12.75" hidden="false" customHeight="false" outlineLevel="0" collapsed="false">
      <c r="A623" s="52" t="n">
        <v>616</v>
      </c>
      <c r="B623" s="53" t="n">
        <v>2072.44285721204</v>
      </c>
      <c r="C623" s="54" t="n">
        <v>1974.20004278602</v>
      </c>
      <c r="D623" s="54" t="n">
        <v>2046.32986652421</v>
      </c>
      <c r="E623" s="54" t="n">
        <v>1839</v>
      </c>
      <c r="F623" s="54" t="n">
        <v>1822.48631254297</v>
      </c>
      <c r="G623" s="54" t="n">
        <v>2035</v>
      </c>
      <c r="H623" s="54" t="n">
        <v>1967.54799612777</v>
      </c>
      <c r="I623" s="54" t="n">
        <v>1967.1</v>
      </c>
      <c r="J623" s="54" t="n">
        <v>2019</v>
      </c>
      <c r="K623" s="54" t="n">
        <v>1874</v>
      </c>
      <c r="L623" s="54" t="n">
        <v>1935</v>
      </c>
      <c r="M623" s="54" t="n">
        <v>1822</v>
      </c>
      <c r="N623" s="54" t="n">
        <v>1985.84936544549</v>
      </c>
      <c r="O623" s="56" t="n">
        <v>1893.37778195618</v>
      </c>
    </row>
    <row r="624" customFormat="false" ht="12.75" hidden="false" customHeight="false" outlineLevel="0" collapsed="false">
      <c r="A624" s="52" t="n">
        <v>617</v>
      </c>
      <c r="B624" s="53" t="n">
        <v>2071.74150551189</v>
      </c>
      <c r="C624" s="54" t="n">
        <v>1973.48008776073</v>
      </c>
      <c r="D624" s="54" t="n">
        <v>2045.93597943119</v>
      </c>
      <c r="E624" s="54" t="n">
        <v>1838</v>
      </c>
      <c r="F624" s="54" t="n">
        <v>1821.92097172134</v>
      </c>
      <c r="G624" s="54" t="n">
        <v>2034</v>
      </c>
      <c r="H624" s="54" t="n">
        <v>1966.91604709675</v>
      </c>
      <c r="I624" s="54" t="n">
        <v>1966.54</v>
      </c>
      <c r="J624" s="54" t="n">
        <v>2018</v>
      </c>
      <c r="K624" s="54" t="n">
        <v>1874</v>
      </c>
      <c r="L624" s="54" t="n">
        <v>1935</v>
      </c>
      <c r="M624" s="54" t="n">
        <v>1822</v>
      </c>
      <c r="N624" s="54" t="n">
        <v>1985.3046648995</v>
      </c>
      <c r="O624" s="56" t="n">
        <v>1892.68730134664</v>
      </c>
    </row>
    <row r="625" customFormat="false" ht="12.75" hidden="false" customHeight="false" outlineLevel="0" collapsed="false">
      <c r="A625" s="52" t="n">
        <v>618</v>
      </c>
      <c r="B625" s="53" t="n">
        <v>2071.04062835104</v>
      </c>
      <c r="C625" s="54" t="n">
        <v>1972.76139780181</v>
      </c>
      <c r="D625" s="54" t="n">
        <v>2045.54263804278</v>
      </c>
      <c r="E625" s="54" t="n">
        <v>1838</v>
      </c>
      <c r="F625" s="54" t="n">
        <v>1821.35669455316</v>
      </c>
      <c r="G625" s="54" t="n">
        <v>2033</v>
      </c>
      <c r="H625" s="54" t="n">
        <v>1966.28530088479</v>
      </c>
      <c r="I625" s="54" t="n">
        <v>1966.26</v>
      </c>
      <c r="J625" s="54" t="n">
        <v>2017</v>
      </c>
      <c r="K625" s="54" t="n">
        <v>1873</v>
      </c>
      <c r="L625" s="54" t="n">
        <v>1934</v>
      </c>
      <c r="M625" s="54" t="n">
        <v>1821</v>
      </c>
      <c r="N625" s="54" t="n">
        <v>1984.76114446584</v>
      </c>
      <c r="O625" s="56" t="n">
        <v>1891.99803401261</v>
      </c>
    </row>
    <row r="626" customFormat="false" ht="12.75" hidden="false" customHeight="false" outlineLevel="0" collapsed="false">
      <c r="A626" s="52" t="n">
        <v>619</v>
      </c>
      <c r="B626" s="53" t="n">
        <v>2070.34022524805</v>
      </c>
      <c r="C626" s="54" t="n">
        <v>1972.04396832738</v>
      </c>
      <c r="D626" s="54" t="n">
        <v>2045.14984181702</v>
      </c>
      <c r="E626" s="54" t="n">
        <v>1837</v>
      </c>
      <c r="F626" s="54" t="n">
        <v>1820.79347708372</v>
      </c>
      <c r="G626" s="54" t="n">
        <v>2032</v>
      </c>
      <c r="H626" s="54" t="n">
        <v>1965.65575299279</v>
      </c>
      <c r="I626" s="54" t="n">
        <v>1965.98</v>
      </c>
      <c r="J626" s="54" t="n">
        <v>2017</v>
      </c>
      <c r="K626" s="54" t="n">
        <v>1872</v>
      </c>
      <c r="L626" s="54" t="n">
        <v>1934</v>
      </c>
      <c r="M626" s="54" t="n">
        <v>1821</v>
      </c>
      <c r="N626" s="54" t="n">
        <v>1984.21879960314</v>
      </c>
      <c r="O626" s="56" t="n">
        <v>1891.30997555978</v>
      </c>
    </row>
    <row r="627" customFormat="false" ht="13.5" hidden="false" customHeight="false" outlineLevel="0" collapsed="false">
      <c r="A627" s="57" t="n">
        <v>620</v>
      </c>
      <c r="B627" s="58" t="n">
        <v>2069.64029572212</v>
      </c>
      <c r="C627" s="59" t="n">
        <v>1971.32779478012</v>
      </c>
      <c r="D627" s="59" t="n">
        <v>2044.75759021294</v>
      </c>
      <c r="E627" s="59" t="n">
        <v>1837</v>
      </c>
      <c r="F627" s="59" t="n">
        <v>1820.23131537969</v>
      </c>
      <c r="G627" s="59" t="n">
        <v>2031</v>
      </c>
      <c r="H627" s="59" t="n">
        <v>1965.02739894609</v>
      </c>
      <c r="I627" s="59" t="n">
        <v>1965.7</v>
      </c>
      <c r="J627" s="59" t="n">
        <v>2016</v>
      </c>
      <c r="K627" s="59" t="n">
        <v>1872</v>
      </c>
      <c r="L627" s="59" t="n">
        <v>1933</v>
      </c>
      <c r="M627" s="59" t="n">
        <v>1820</v>
      </c>
      <c r="N627" s="59" t="n">
        <v>1983.677625795</v>
      </c>
      <c r="O627" s="60" t="n">
        <v>1890.62312161742</v>
      </c>
    </row>
    <row r="628" customFormat="false" ht="12.75" hidden="false" customHeight="false" outlineLevel="0" collapsed="false">
      <c r="A628" s="61" t="n">
        <v>621</v>
      </c>
      <c r="B628" s="62" t="n">
        <v>2068.94083929308</v>
      </c>
      <c r="C628" s="63" t="n">
        <v>1970.6128726271</v>
      </c>
      <c r="D628" s="63" t="n">
        <v>2044.36588269067</v>
      </c>
      <c r="E628" s="63" t="n">
        <v>1836</v>
      </c>
      <c r="F628" s="63" t="n">
        <v>1819.67020552895</v>
      </c>
      <c r="G628" s="63" t="n">
        <v>2030</v>
      </c>
      <c r="H628" s="63" t="n">
        <v>1964.4002342943</v>
      </c>
      <c r="I628" s="63" t="n">
        <v>1965.14</v>
      </c>
      <c r="J628" s="63" t="n">
        <v>2016</v>
      </c>
      <c r="K628" s="63" t="n">
        <v>1871</v>
      </c>
      <c r="L628" s="63" t="n">
        <v>1932</v>
      </c>
      <c r="M628" s="63" t="n">
        <v>1820</v>
      </c>
      <c r="N628" s="63" t="n">
        <v>1983.13761854986</v>
      </c>
      <c r="O628" s="64" t="n">
        <v>1889.93746783816</v>
      </c>
    </row>
    <row r="629" customFormat="false" ht="12.75" hidden="false" customHeight="false" outlineLevel="0" collapsed="false">
      <c r="A629" s="52" t="n">
        <v>622</v>
      </c>
      <c r="B629" s="53" t="n">
        <v>2068.24185548145</v>
      </c>
      <c r="C629" s="54" t="n">
        <v>1969.89919735957</v>
      </c>
      <c r="D629" s="54" t="n">
        <v>2043.97471871135</v>
      </c>
      <c r="E629" s="54" t="n">
        <v>1836</v>
      </c>
      <c r="F629" s="54" t="n">
        <v>1819.11014364049</v>
      </c>
      <c r="G629" s="54" t="n">
        <v>2029</v>
      </c>
      <c r="H629" s="54" t="n">
        <v>1963.77425461111</v>
      </c>
      <c r="I629" s="54" t="n">
        <v>1964.86</v>
      </c>
      <c r="J629" s="54" t="n">
        <v>2015</v>
      </c>
      <c r="K629" s="54" t="n">
        <v>1871</v>
      </c>
      <c r="L629" s="54" t="n">
        <v>1932</v>
      </c>
      <c r="M629" s="54" t="n">
        <v>1819</v>
      </c>
      <c r="N629" s="54" t="n">
        <v>1982.59877340077</v>
      </c>
      <c r="O629" s="56" t="n">
        <v>1889.25300989783</v>
      </c>
    </row>
    <row r="630" customFormat="false" ht="12.75" hidden="false" customHeight="false" outlineLevel="0" collapsed="false">
      <c r="A630" s="52" t="n">
        <v>623</v>
      </c>
      <c r="B630" s="53" t="n">
        <v>2067.54334380836</v>
      </c>
      <c r="C630" s="54" t="n">
        <v>1969.18676449282</v>
      </c>
      <c r="D630" s="54" t="n">
        <v>2043.58409773717</v>
      </c>
      <c r="E630" s="54" t="n">
        <v>1835</v>
      </c>
      <c r="F630" s="54" t="n">
        <v>1818.55112584419</v>
      </c>
      <c r="G630" s="54" t="n">
        <v>2028</v>
      </c>
      <c r="H630" s="54" t="n">
        <v>1963.14945549412</v>
      </c>
      <c r="I630" s="54" t="n">
        <v>1964.58</v>
      </c>
      <c r="J630" s="54" t="n">
        <v>2014</v>
      </c>
      <c r="K630" s="54" t="n">
        <v>1870</v>
      </c>
      <c r="L630" s="54" t="n">
        <v>1931</v>
      </c>
      <c r="M630" s="54" t="n">
        <v>1818</v>
      </c>
      <c r="N630" s="54" t="n">
        <v>1982.06108590524</v>
      </c>
      <c r="O630" s="56" t="n">
        <v>1888.56974349534</v>
      </c>
    </row>
    <row r="631" customFormat="false" ht="12.75" hidden="false" customHeight="false" outlineLevel="0" collapsed="false">
      <c r="A631" s="52" t="n">
        <v>624</v>
      </c>
      <c r="B631" s="53" t="n">
        <v>2066.84530379562</v>
      </c>
      <c r="C631" s="54" t="n">
        <v>1968.47556956602</v>
      </c>
      <c r="D631" s="54" t="n">
        <v>2043.19401923134</v>
      </c>
      <c r="E631" s="54" t="n">
        <v>1834</v>
      </c>
      <c r="F631" s="54" t="n">
        <v>1817.99314829075</v>
      </c>
      <c r="G631" s="54" t="n">
        <v>2028</v>
      </c>
      <c r="H631" s="54" t="n">
        <v>1962.5258325647</v>
      </c>
      <c r="I631" s="54" t="n">
        <v>1964.3</v>
      </c>
      <c r="J631" s="54" t="n">
        <v>2014</v>
      </c>
      <c r="K631" s="54" t="n">
        <v>1869</v>
      </c>
      <c r="L631" s="54" t="n">
        <v>1931</v>
      </c>
      <c r="M631" s="54" t="n">
        <v>1818</v>
      </c>
      <c r="N631" s="54" t="n">
        <v>1981.52455164509</v>
      </c>
      <c r="O631" s="56" t="n">
        <v>1887.88766435247</v>
      </c>
    </row>
    <row r="632" customFormat="false" ht="12.75" hidden="false" customHeight="false" outlineLevel="0" collapsed="false">
      <c r="A632" s="52" t="n">
        <v>625</v>
      </c>
      <c r="B632" s="53" t="n">
        <v>2066.14773496565</v>
      </c>
      <c r="C632" s="54" t="n">
        <v>1967.76560814204</v>
      </c>
      <c r="D632" s="54" t="n">
        <v>2042.80448265814</v>
      </c>
      <c r="E632" s="54" t="n">
        <v>1834</v>
      </c>
      <c r="F632" s="54" t="n">
        <v>1817.43620715147</v>
      </c>
      <c r="G632" s="54" t="n">
        <v>2027</v>
      </c>
      <c r="H632" s="54" t="n">
        <v>1961.90338146779</v>
      </c>
      <c r="I632" s="54" t="n">
        <v>1963.75</v>
      </c>
      <c r="J632" s="54" t="n">
        <v>2013</v>
      </c>
      <c r="K632" s="54" t="n">
        <v>1869</v>
      </c>
      <c r="L632" s="54" t="n">
        <v>1930</v>
      </c>
      <c r="M632" s="54" t="n">
        <v>1817</v>
      </c>
      <c r="N632" s="54" t="n">
        <v>1980.98916622622</v>
      </c>
      <c r="O632" s="56" t="n">
        <v>1887.20676821374</v>
      </c>
    </row>
    <row r="633" customFormat="false" ht="12.75" hidden="false" customHeight="false" outlineLevel="0" collapsed="false">
      <c r="A633" s="52" t="n">
        <v>626</v>
      </c>
      <c r="B633" s="53" t="n">
        <v>2065.45063684153</v>
      </c>
      <c r="C633" s="54" t="n">
        <v>1967.05687580726</v>
      </c>
      <c r="D633" s="54" t="n">
        <v>2042.41548748287</v>
      </c>
      <c r="E633" s="54" t="n">
        <v>1833</v>
      </c>
      <c r="F633" s="54" t="n">
        <v>1816.88029861818</v>
      </c>
      <c r="G633" s="54" t="n">
        <v>2026</v>
      </c>
      <c r="H633" s="54" t="n">
        <v>1961.28209787174</v>
      </c>
      <c r="I633" s="54" t="n">
        <v>1963.47</v>
      </c>
      <c r="J633" s="54" t="n">
        <v>2012</v>
      </c>
      <c r="K633" s="54" t="n">
        <v>1868</v>
      </c>
      <c r="L633" s="54" t="n">
        <v>1929</v>
      </c>
      <c r="M633" s="54" t="n">
        <v>1817</v>
      </c>
      <c r="N633" s="54" t="n">
        <v>1980.4549252785</v>
      </c>
      <c r="O633" s="56" t="n">
        <v>1886.52705084623</v>
      </c>
    </row>
    <row r="634" customFormat="false" ht="12.75" hidden="false" customHeight="false" outlineLevel="0" collapsed="false">
      <c r="A634" s="52" t="n">
        <v>627</v>
      </c>
      <c r="B634" s="53" t="n">
        <v>2064.75400894701</v>
      </c>
      <c r="C634" s="54" t="n">
        <v>1966.34936817146</v>
      </c>
      <c r="D634" s="54" t="n">
        <v>2042.02703317184</v>
      </c>
      <c r="E634" s="54" t="n">
        <v>1833</v>
      </c>
      <c r="F634" s="54" t="n">
        <v>1816.32541890302</v>
      </c>
      <c r="G634" s="54" t="n">
        <v>2025</v>
      </c>
      <c r="H634" s="54" t="n">
        <v>1960.66197746818</v>
      </c>
      <c r="I634" s="54" t="n">
        <v>1963.19</v>
      </c>
      <c r="J634" s="54" t="n">
        <v>2012</v>
      </c>
      <c r="K634" s="54" t="n">
        <v>1867</v>
      </c>
      <c r="L634" s="54" t="n">
        <v>1929</v>
      </c>
      <c r="M634" s="54" t="n">
        <v>1816</v>
      </c>
      <c r="N634" s="54" t="n">
        <v>1979.92182445556</v>
      </c>
      <c r="O634" s="56" t="n">
        <v>1885.84850803944</v>
      </c>
    </row>
    <row r="635" customFormat="false" ht="12.75" hidden="false" customHeight="false" outlineLevel="0" collapsed="false">
      <c r="A635" s="52" t="n">
        <v>628</v>
      </c>
      <c r="B635" s="53" t="n">
        <v>2064.05785080644</v>
      </c>
      <c r="C635" s="54" t="n">
        <v>1965.64308086763</v>
      </c>
      <c r="D635" s="54" t="n">
        <v>2041.63911919241</v>
      </c>
      <c r="E635" s="54" t="n">
        <v>1832</v>
      </c>
      <c r="F635" s="54" t="n">
        <v>1815.77156423836</v>
      </c>
      <c r="G635" s="54" t="n">
        <v>2024</v>
      </c>
      <c r="H635" s="54" t="n">
        <v>1960.04301597179</v>
      </c>
      <c r="I635" s="54" t="n">
        <v>1962.91</v>
      </c>
      <c r="J635" s="54" t="n">
        <v>2011</v>
      </c>
      <c r="K635" s="54" t="n">
        <v>1867</v>
      </c>
      <c r="L635" s="54" t="n">
        <v>1928</v>
      </c>
      <c r="M635" s="54" t="n">
        <v>1816</v>
      </c>
      <c r="N635" s="54" t="n">
        <v>1979.38985943465</v>
      </c>
      <c r="O635" s="56" t="n">
        <v>1885.17113560515</v>
      </c>
    </row>
    <row r="636" customFormat="false" ht="12.75" hidden="false" customHeight="false" outlineLevel="0" collapsed="false">
      <c r="A636" s="52" t="n">
        <v>629</v>
      </c>
      <c r="B636" s="53" t="n">
        <v>2063.36216194483</v>
      </c>
      <c r="C636" s="54" t="n">
        <v>1964.93800955178</v>
      </c>
      <c r="D636" s="54" t="n">
        <v>2041.25174501299</v>
      </c>
      <c r="E636" s="54" t="n">
        <v>1832</v>
      </c>
      <c r="F636" s="54" t="n">
        <v>1815.21873087665</v>
      </c>
      <c r="G636" s="54" t="n">
        <v>2023</v>
      </c>
      <c r="H636" s="54" t="n">
        <v>1959.42520912023</v>
      </c>
      <c r="I636" s="54" t="n">
        <v>1962.35</v>
      </c>
      <c r="J636" s="54" t="n">
        <v>2011</v>
      </c>
      <c r="K636" s="54" t="n">
        <v>1866</v>
      </c>
      <c r="L636" s="54" t="n">
        <v>1928</v>
      </c>
      <c r="M636" s="54" t="n">
        <v>1815</v>
      </c>
      <c r="N636" s="54" t="n">
        <v>1978.85902591643</v>
      </c>
      <c r="O636" s="56" t="n">
        <v>1884.49492937722</v>
      </c>
    </row>
    <row r="637" customFormat="false" ht="13.5" hidden="false" customHeight="false" outlineLevel="0" collapsed="false">
      <c r="A637" s="57" t="n">
        <v>630</v>
      </c>
      <c r="B637" s="58" t="n">
        <v>2062.66694188783</v>
      </c>
      <c r="C637" s="59" t="n">
        <v>1964.23414990284</v>
      </c>
      <c r="D637" s="59" t="n">
        <v>2040.86491010296</v>
      </c>
      <c r="E637" s="59" t="n">
        <v>1831</v>
      </c>
      <c r="F637" s="59" t="n">
        <v>1814.66691509023</v>
      </c>
      <c r="G637" s="59" t="n">
        <v>2023</v>
      </c>
      <c r="H637" s="59" t="n">
        <v>1958.80855267388</v>
      </c>
      <c r="I637" s="59" t="n">
        <v>1962.07</v>
      </c>
      <c r="J637" s="59" t="n">
        <v>2010</v>
      </c>
      <c r="K637" s="59" t="n">
        <v>1865</v>
      </c>
      <c r="L637" s="59" t="n">
        <v>1927</v>
      </c>
      <c r="M637" s="59" t="n">
        <v>1815</v>
      </c>
      <c r="N637" s="59" t="n">
        <v>1978.32931962486</v>
      </c>
      <c r="O637" s="60" t="n">
        <v>1883.81988521146</v>
      </c>
    </row>
    <row r="638" customFormat="false" ht="12.75" hidden="false" customHeight="false" outlineLevel="0" collapsed="false">
      <c r="A638" s="61" t="n">
        <v>631</v>
      </c>
      <c r="B638" s="62" t="n">
        <v>2061.97219016174</v>
      </c>
      <c r="C638" s="63" t="n">
        <v>1963.53149762246</v>
      </c>
      <c r="D638" s="63" t="n">
        <v>2040.47861393279</v>
      </c>
      <c r="E638" s="63" t="n">
        <v>1831</v>
      </c>
      <c r="F638" s="63" t="n">
        <v>1814.11611317125</v>
      </c>
      <c r="G638" s="63" t="n">
        <v>2022</v>
      </c>
      <c r="H638" s="63" t="n">
        <v>1958.19304241576</v>
      </c>
      <c r="I638" s="63" t="n">
        <v>1961.79</v>
      </c>
      <c r="J638" s="63" t="n">
        <v>2009</v>
      </c>
      <c r="K638" s="63" t="n">
        <v>1865</v>
      </c>
      <c r="L638" s="63" t="n">
        <v>1927</v>
      </c>
      <c r="M638" s="63" t="n">
        <v>1814</v>
      </c>
      <c r="N638" s="63" t="n">
        <v>1977.800736307</v>
      </c>
      <c r="O638" s="64" t="n">
        <v>1883.14599898551</v>
      </c>
    </row>
    <row r="639" customFormat="false" ht="12.75" hidden="false" customHeight="false" outlineLevel="0" collapsed="false">
      <c r="A639" s="52" t="n">
        <v>632</v>
      </c>
      <c r="B639" s="53" t="n">
        <v>2061.27790629348</v>
      </c>
      <c r="C639" s="54" t="n">
        <v>1962.83004843486</v>
      </c>
      <c r="D639" s="54" t="n">
        <v>2040.09285597391</v>
      </c>
      <c r="E639" s="54" t="n">
        <v>1830</v>
      </c>
      <c r="F639" s="54" t="n">
        <v>1813.56632143152</v>
      </c>
      <c r="G639" s="54" t="n">
        <v>2021</v>
      </c>
      <c r="H639" s="54" t="n">
        <v>1957.57867415134</v>
      </c>
      <c r="I639" s="54" t="n">
        <v>1961.51</v>
      </c>
      <c r="J639" s="54" t="n">
        <v>2009</v>
      </c>
      <c r="K639" s="54" t="n">
        <v>1864</v>
      </c>
      <c r="L639" s="54" t="n">
        <v>1926</v>
      </c>
      <c r="M639" s="54" t="n">
        <v>1813</v>
      </c>
      <c r="N639" s="54" t="n">
        <v>1977.27327173287</v>
      </c>
      <c r="O639" s="56" t="n">
        <v>1882.47326659863</v>
      </c>
    </row>
    <row r="640" customFormat="false" ht="12.75" hidden="false" customHeight="false" outlineLevel="0" collapsed="false">
      <c r="A640" s="52" t="n">
        <v>633</v>
      </c>
      <c r="B640" s="53" t="n">
        <v>2060.58408981061</v>
      </c>
      <c r="C640" s="54" t="n">
        <v>1962.12979808669</v>
      </c>
      <c r="D640" s="54" t="n">
        <v>2039.70763569882</v>
      </c>
      <c r="E640" s="54" t="n">
        <v>1829</v>
      </c>
      <c r="F640" s="54" t="n">
        <v>1813.01753620235</v>
      </c>
      <c r="G640" s="54" t="n">
        <v>2020</v>
      </c>
      <c r="H640" s="54" t="n">
        <v>1956.96544370837</v>
      </c>
      <c r="I640" s="54" t="n">
        <v>1961.23</v>
      </c>
      <c r="J640" s="54" t="n">
        <v>2008</v>
      </c>
      <c r="K640" s="54" t="n">
        <v>1864</v>
      </c>
      <c r="L640" s="54" t="n">
        <v>1926</v>
      </c>
      <c r="M640" s="54" t="n">
        <v>1813</v>
      </c>
      <c r="N640" s="54" t="n">
        <v>1976.74692169526</v>
      </c>
      <c r="O640" s="56" t="n">
        <v>1881.80168397159</v>
      </c>
    </row>
    <row r="641" customFormat="false" ht="12.75" hidden="false" customHeight="false" outlineLevel="0" collapsed="false">
      <c r="A641" s="52" t="n">
        <v>634</v>
      </c>
      <c r="B641" s="53" t="n">
        <v>2059.89074024133</v>
      </c>
      <c r="C641" s="54" t="n">
        <v>1961.43074234685</v>
      </c>
      <c r="D641" s="54" t="n">
        <v>2039.32295258101</v>
      </c>
      <c r="E641" s="54" t="n">
        <v>1829</v>
      </c>
      <c r="F641" s="54" t="n">
        <v>1812.46975383444</v>
      </c>
      <c r="G641" s="54" t="n">
        <v>2019</v>
      </c>
      <c r="H641" s="54" t="n">
        <v>1956.35334693677</v>
      </c>
      <c r="I641" s="54" t="n">
        <v>1960.68</v>
      </c>
      <c r="J641" s="54" t="n">
        <v>2008</v>
      </c>
      <c r="K641" s="54" t="n">
        <v>1863</v>
      </c>
      <c r="L641" s="54" t="n">
        <v>1925</v>
      </c>
      <c r="M641" s="54" t="n">
        <v>1812</v>
      </c>
      <c r="N641" s="54" t="n">
        <v>1976.22168200959</v>
      </c>
      <c r="O641" s="56" t="n">
        <v>1881.13124704651</v>
      </c>
    </row>
    <row r="642" customFormat="false" ht="12.75" hidden="false" customHeight="false" outlineLevel="0" collapsed="false">
      <c r="A642" s="52" t="n">
        <v>635</v>
      </c>
      <c r="B642" s="53" t="n">
        <v>2059.19785711447</v>
      </c>
      <c r="C642" s="54" t="n">
        <v>1960.73287700637</v>
      </c>
      <c r="D642" s="54" t="n">
        <v>2038.938806095</v>
      </c>
      <c r="E642" s="54" t="n">
        <v>1828</v>
      </c>
      <c r="F642" s="54" t="n">
        <v>1811.92297069773</v>
      </c>
      <c r="G642" s="54" t="n">
        <v>2018</v>
      </c>
      <c r="H642" s="54" t="n">
        <v>1955.74237970843</v>
      </c>
      <c r="I642" s="54" t="n">
        <v>1960.4</v>
      </c>
      <c r="J642" s="54" t="n">
        <v>2007</v>
      </c>
      <c r="K642" s="54" t="n">
        <v>1862</v>
      </c>
      <c r="L642" s="54" t="n">
        <v>1924</v>
      </c>
      <c r="M642" s="54" t="n">
        <v>1812</v>
      </c>
      <c r="N642" s="54" t="n">
        <v>1975.69754851377</v>
      </c>
      <c r="O642" s="56" t="n">
        <v>1880.46195178675</v>
      </c>
    </row>
    <row r="643" customFormat="false" ht="12.75" hidden="false" customHeight="false" outlineLevel="0" collapsed="false">
      <c r="A643" s="52" t="n">
        <v>636</v>
      </c>
      <c r="B643" s="53" t="n">
        <v>2058.50543995951</v>
      </c>
      <c r="C643" s="54" t="n">
        <v>1960.03619787822</v>
      </c>
      <c r="D643" s="54" t="n">
        <v>2038.5551957163</v>
      </c>
      <c r="E643" s="54" t="n">
        <v>1828</v>
      </c>
      <c r="F643" s="54" t="n">
        <v>1811.37718318128</v>
      </c>
      <c r="G643" s="54" t="n">
        <v>2018</v>
      </c>
      <c r="H643" s="54" t="n">
        <v>1955.13253791709</v>
      </c>
      <c r="I643" s="54" t="n">
        <v>1960.12</v>
      </c>
      <c r="J643" s="54" t="n">
        <v>2006</v>
      </c>
      <c r="K643" s="54" t="n">
        <v>1862</v>
      </c>
      <c r="L643" s="54" t="n">
        <v>1924</v>
      </c>
      <c r="M643" s="54" t="n">
        <v>1811</v>
      </c>
      <c r="N643" s="54" t="n">
        <v>1975.17451706801</v>
      </c>
      <c r="O643" s="56" t="n">
        <v>1879.79379417667</v>
      </c>
    </row>
    <row r="644" customFormat="false" ht="12.75" hidden="false" customHeight="false" outlineLevel="0" collapsed="false">
      <c r="A644" s="52" t="n">
        <v>637</v>
      </c>
      <c r="B644" s="53" t="n">
        <v>2057.81348830655</v>
      </c>
      <c r="C644" s="54" t="n">
        <v>1959.34070079719</v>
      </c>
      <c r="D644" s="54" t="n">
        <v>2038.17212092148</v>
      </c>
      <c r="E644" s="54" t="n">
        <v>1827</v>
      </c>
      <c r="F644" s="54" t="n">
        <v>1810.83238769314</v>
      </c>
      <c r="G644" s="54" t="n">
        <v>2017</v>
      </c>
      <c r="H644" s="54" t="n">
        <v>1954.52381747816</v>
      </c>
      <c r="I644" s="54" t="n">
        <v>1959.84</v>
      </c>
      <c r="J644" s="54" t="n">
        <v>2006</v>
      </c>
      <c r="K644" s="54" t="n">
        <v>1861</v>
      </c>
      <c r="L644" s="54" t="n">
        <v>1923</v>
      </c>
      <c r="M644" s="54" t="n">
        <v>1811</v>
      </c>
      <c r="N644" s="54" t="n">
        <v>1974.65258355468</v>
      </c>
      <c r="O644" s="56" t="n">
        <v>1879.12677022161</v>
      </c>
    </row>
    <row r="645" customFormat="false" ht="12.75" hidden="false" customHeight="false" outlineLevel="0" collapsed="false">
      <c r="A645" s="52" t="n">
        <v>638</v>
      </c>
      <c r="B645" s="53" t="n">
        <v>2057.12200168631</v>
      </c>
      <c r="C645" s="54" t="n">
        <v>1958.64638161974</v>
      </c>
      <c r="D645" s="54" t="n">
        <v>2037.78958118806</v>
      </c>
      <c r="E645" s="54" t="n">
        <v>1827</v>
      </c>
      <c r="F645" s="54" t="n">
        <v>1810.2885806602</v>
      </c>
      <c r="G645" s="54" t="n">
        <v>2016</v>
      </c>
      <c r="H645" s="54" t="n">
        <v>1953.9162143286</v>
      </c>
      <c r="I645" s="54" t="n">
        <v>1959.56</v>
      </c>
      <c r="J645" s="54" t="n">
        <v>2005</v>
      </c>
      <c r="K645" s="54" t="n">
        <v>1861</v>
      </c>
      <c r="L645" s="54" t="n">
        <v>1922</v>
      </c>
      <c r="M645" s="54" t="n">
        <v>1810</v>
      </c>
      <c r="N645" s="54" t="n">
        <v>1974.13174387814</v>
      </c>
      <c r="O645" s="56" t="n">
        <v>1878.46087594764</v>
      </c>
    </row>
    <row r="646" customFormat="false" ht="12.75" hidden="false" customHeight="false" outlineLevel="0" collapsed="false">
      <c r="A646" s="52" t="n">
        <v>639</v>
      </c>
      <c r="B646" s="53" t="n">
        <v>2056.43097963017</v>
      </c>
      <c r="C646" s="54" t="n">
        <v>1957.95323622384</v>
      </c>
      <c r="D646" s="54" t="n">
        <v>2037.40757599462</v>
      </c>
      <c r="E646" s="54" t="n">
        <v>1826</v>
      </c>
      <c r="F646" s="54" t="n">
        <v>1809.74575852808</v>
      </c>
      <c r="G646" s="54" t="n">
        <v>2015</v>
      </c>
      <c r="H646" s="54" t="n">
        <v>1953.30972442677</v>
      </c>
      <c r="I646" s="54" t="n">
        <v>1959.28</v>
      </c>
      <c r="J646" s="54" t="n">
        <v>2005</v>
      </c>
      <c r="K646" s="54" t="n">
        <v>1860</v>
      </c>
      <c r="L646" s="54" t="n">
        <v>1922</v>
      </c>
      <c r="M646" s="54" t="n">
        <v>1810</v>
      </c>
      <c r="N646" s="54" t="n">
        <v>1973.61199396463</v>
      </c>
      <c r="O646" s="56" t="n">
        <v>1877.79610740148</v>
      </c>
    </row>
    <row r="647" customFormat="false" ht="13.5" hidden="false" customHeight="false" outlineLevel="0" collapsed="false">
      <c r="A647" s="57" t="n">
        <v>640</v>
      </c>
      <c r="B647" s="58" t="n">
        <v>2055.74042167011</v>
      </c>
      <c r="C647" s="59" t="n">
        <v>1957.26126050882</v>
      </c>
      <c r="D647" s="59" t="n">
        <v>2037.02610482071</v>
      </c>
      <c r="E647" s="59" t="n">
        <v>1826</v>
      </c>
      <c r="F647" s="59" t="n">
        <v>1809.203917761</v>
      </c>
      <c r="G647" s="59" t="n">
        <v>2014</v>
      </c>
      <c r="H647" s="59" t="n">
        <v>1952.70434375225</v>
      </c>
      <c r="I647" s="59" t="n">
        <v>1958.73</v>
      </c>
      <c r="J647" s="59" t="n">
        <v>2004</v>
      </c>
      <c r="K647" s="59" t="n">
        <v>1859</v>
      </c>
      <c r="L647" s="59" t="n">
        <v>1921</v>
      </c>
      <c r="M647" s="59" t="n">
        <v>1809</v>
      </c>
      <c r="N647" s="59" t="n">
        <v>1973.09332976207</v>
      </c>
      <c r="O647" s="60" t="n">
        <v>1877.13246065035</v>
      </c>
    </row>
    <row r="648" customFormat="false" ht="12.75" hidden="false" customHeight="false" outlineLevel="0" collapsed="false">
      <c r="A648" s="61" t="n">
        <v>641</v>
      </c>
      <c r="B648" s="62" t="n">
        <v>2055.05032733875</v>
      </c>
      <c r="C648" s="63" t="n">
        <v>1956.57045039523</v>
      </c>
      <c r="D648" s="63" t="n">
        <v>2036.64516714692</v>
      </c>
      <c r="E648" s="63" t="n">
        <v>1825</v>
      </c>
      <c r="F648" s="63" t="n">
        <v>1808.66305484164</v>
      </c>
      <c r="G648" s="63" t="n">
        <v>2013</v>
      </c>
      <c r="H648" s="63" t="n">
        <v>1952.10006830573</v>
      </c>
      <c r="I648" s="63" t="n">
        <v>1958.45</v>
      </c>
      <c r="J648" s="63" t="n">
        <v>2003</v>
      </c>
      <c r="K648" s="63" t="n">
        <v>1859</v>
      </c>
      <c r="L648" s="63" t="n">
        <v>1921</v>
      </c>
      <c r="M648" s="63" t="n">
        <v>1808</v>
      </c>
      <c r="N648" s="63" t="n">
        <v>1972.57574723993</v>
      </c>
      <c r="O648" s="64" t="n">
        <v>1876.46993178181</v>
      </c>
    </row>
    <row r="649" customFormat="false" ht="12.75" hidden="false" customHeight="false" outlineLevel="0" collapsed="false">
      <c r="A649" s="52" t="n">
        <v>642</v>
      </c>
      <c r="B649" s="53" t="n">
        <v>2054.36069616935</v>
      </c>
      <c r="C649" s="54" t="n">
        <v>1955.88080182471</v>
      </c>
      <c r="D649" s="54" t="n">
        <v>2036.26476245481</v>
      </c>
      <c r="E649" s="54" t="n">
        <v>1824</v>
      </c>
      <c r="F649" s="54" t="n">
        <v>1808.12316627104</v>
      </c>
      <c r="G649" s="54" t="n">
        <v>2012</v>
      </c>
      <c r="H649" s="54" t="n">
        <v>1951.49689410886</v>
      </c>
      <c r="I649" s="54" t="n">
        <v>1958.17</v>
      </c>
      <c r="J649" s="54" t="n">
        <v>2003</v>
      </c>
      <c r="K649" s="54" t="n">
        <v>1858</v>
      </c>
      <c r="L649" s="54" t="n">
        <v>1920</v>
      </c>
      <c r="M649" s="54" t="n">
        <v>1808</v>
      </c>
      <c r="N649" s="54" t="n">
        <v>1972.05924238911</v>
      </c>
      <c r="O649" s="56" t="n">
        <v>1875.80851690363</v>
      </c>
    </row>
    <row r="650" customFormat="false" ht="12.75" hidden="false" customHeight="false" outlineLevel="0" collapsed="false">
      <c r="A650" s="52" t="n">
        <v>643</v>
      </c>
      <c r="B650" s="53" t="n">
        <v>2053.67152769577</v>
      </c>
      <c r="C650" s="54" t="n">
        <v>1955.19231075982</v>
      </c>
      <c r="D650" s="54" t="n">
        <v>2035.88489022695</v>
      </c>
      <c r="E650" s="54" t="n">
        <v>1824</v>
      </c>
      <c r="F650" s="54" t="n">
        <v>1807.58424856844</v>
      </c>
      <c r="G650" s="54" t="n">
        <v>2012</v>
      </c>
      <c r="H650" s="54" t="n">
        <v>1950.89481720409</v>
      </c>
      <c r="I650" s="54" t="n">
        <v>1957.89</v>
      </c>
      <c r="J650" s="54" t="n">
        <v>2002</v>
      </c>
      <c r="K650" s="54" t="n">
        <v>1857</v>
      </c>
      <c r="L650" s="54" t="n">
        <v>1920</v>
      </c>
      <c r="M650" s="54" t="n">
        <v>1807</v>
      </c>
      <c r="N650" s="54" t="n">
        <v>1971.54381122172</v>
      </c>
      <c r="O650" s="56" t="n">
        <v>1875.14821214369</v>
      </c>
    </row>
    <row r="651" customFormat="false" ht="12.75" hidden="false" customHeight="false" outlineLevel="0" collapsed="false">
      <c r="A651" s="52" t="n">
        <v>644</v>
      </c>
      <c r="B651" s="53" t="n">
        <v>2052.98282145251</v>
      </c>
      <c r="C651" s="54" t="n">
        <v>1954.50497318393</v>
      </c>
      <c r="D651" s="54" t="n">
        <v>2035.50554994693</v>
      </c>
      <c r="E651" s="54" t="n">
        <v>1823</v>
      </c>
      <c r="F651" s="54" t="n">
        <v>1807.04629827119</v>
      </c>
      <c r="G651" s="54" t="n">
        <v>2011</v>
      </c>
      <c r="H651" s="54" t="n">
        <v>1950.29383365453</v>
      </c>
      <c r="I651" s="54" t="n">
        <v>1957.62</v>
      </c>
      <c r="J651" s="54" t="n">
        <v>2002</v>
      </c>
      <c r="K651" s="54" t="n">
        <v>1857</v>
      </c>
      <c r="L651" s="54" t="n">
        <v>1919</v>
      </c>
      <c r="M651" s="54" t="n">
        <v>1807</v>
      </c>
      <c r="N651" s="54" t="n">
        <v>1971.02944977101</v>
      </c>
      <c r="O651" s="56" t="n">
        <v>1874.48901364977</v>
      </c>
    </row>
    <row r="652" customFormat="false" ht="12.75" hidden="false" customHeight="false" outlineLevel="0" collapsed="false">
      <c r="A652" s="52" t="n">
        <v>645</v>
      </c>
      <c r="B652" s="53" t="n">
        <v>2052.29457697471</v>
      </c>
      <c r="C652" s="54" t="n">
        <v>1953.81878510105</v>
      </c>
      <c r="D652" s="54" t="n">
        <v>2035.1267410993</v>
      </c>
      <c r="E652" s="54" t="n">
        <v>1823</v>
      </c>
      <c r="F652" s="54" t="n">
        <v>1806.50931193461</v>
      </c>
      <c r="G652" s="54" t="n">
        <v>2010</v>
      </c>
      <c r="H652" s="54" t="n">
        <v>1949.69393954383</v>
      </c>
      <c r="I652" s="54" t="n">
        <v>1957.34</v>
      </c>
      <c r="J652" s="54" t="n">
        <v>2001</v>
      </c>
      <c r="K652" s="54" t="n">
        <v>1856</v>
      </c>
      <c r="L652" s="54" t="n">
        <v>1919</v>
      </c>
      <c r="M652" s="54" t="n">
        <v>1806</v>
      </c>
      <c r="N652" s="54" t="n">
        <v>1970.51615409118</v>
      </c>
      <c r="O652" s="56" t="n">
        <v>1873.83091758949</v>
      </c>
    </row>
    <row r="653" customFormat="false" ht="12.75" hidden="false" customHeight="false" outlineLevel="0" collapsed="false">
      <c r="A653" s="52" t="n">
        <v>646</v>
      </c>
      <c r="B653" s="53" t="n">
        <v>2051.60679379811</v>
      </c>
      <c r="C653" s="54" t="n">
        <v>1953.13374253571</v>
      </c>
      <c r="D653" s="54" t="n">
        <v>2034.74846316963</v>
      </c>
      <c r="E653" s="54" t="n">
        <v>1822</v>
      </c>
      <c r="F653" s="54" t="n">
        <v>1805.97328613185</v>
      </c>
      <c r="G653" s="54" t="n">
        <v>2009</v>
      </c>
      <c r="H653" s="54" t="n">
        <v>1949.09513097603</v>
      </c>
      <c r="I653" s="54" t="n">
        <v>1957.06</v>
      </c>
      <c r="J653" s="54" t="n">
        <v>2000</v>
      </c>
      <c r="K653" s="54" t="n">
        <v>1856</v>
      </c>
      <c r="L653" s="54" t="n">
        <v>1918</v>
      </c>
      <c r="M653" s="54" t="n">
        <v>1806</v>
      </c>
      <c r="N653" s="54" t="n">
        <v>1970.00392025725</v>
      </c>
      <c r="O653" s="56" t="n">
        <v>1873.17392015012</v>
      </c>
    </row>
    <row r="654" customFormat="false" ht="12.75" hidden="false" customHeight="false" outlineLevel="0" collapsed="false">
      <c r="A654" s="52" t="n">
        <v>647</v>
      </c>
      <c r="B654" s="53" t="n">
        <v>2050.91947145907</v>
      </c>
      <c r="C654" s="54" t="n">
        <v>1952.44984153281</v>
      </c>
      <c r="D654" s="54" t="n">
        <v>2034.37071564448</v>
      </c>
      <c r="E654" s="54" t="n">
        <v>1822</v>
      </c>
      <c r="F654" s="54" t="n">
        <v>1805.43821745381</v>
      </c>
      <c r="G654" s="54" t="n">
        <v>2008</v>
      </c>
      <c r="H654" s="54" t="n">
        <v>1948.49740407541</v>
      </c>
      <c r="I654" s="54" t="n">
        <v>1956.78</v>
      </c>
      <c r="J654" s="54" t="n">
        <v>2000</v>
      </c>
      <c r="K654" s="54" t="n">
        <v>1855</v>
      </c>
      <c r="L654" s="54" t="n">
        <v>1918</v>
      </c>
      <c r="M654" s="54" t="n">
        <v>1805</v>
      </c>
      <c r="N654" s="54" t="n">
        <v>1969.49274436493</v>
      </c>
      <c r="O654" s="56" t="n">
        <v>1872.5180175385</v>
      </c>
    </row>
    <row r="655" customFormat="false" ht="12.75" hidden="false" customHeight="false" outlineLevel="0" collapsed="false">
      <c r="A655" s="52" t="n">
        <v>648</v>
      </c>
      <c r="B655" s="53" t="n">
        <v>2050.23260949459</v>
      </c>
      <c r="C655" s="54" t="n">
        <v>1951.7670781575</v>
      </c>
      <c r="D655" s="54" t="n">
        <v>2033.9934980114</v>
      </c>
      <c r="E655" s="54" t="n">
        <v>1821</v>
      </c>
      <c r="F655" s="54" t="n">
        <v>1804.904102509</v>
      </c>
      <c r="G655" s="54" t="n">
        <v>2007</v>
      </c>
      <c r="H655" s="54" t="n">
        <v>1947.90075498637</v>
      </c>
      <c r="I655" s="54" t="n">
        <v>1956.23</v>
      </c>
      <c r="J655" s="54" t="n">
        <v>1999</v>
      </c>
      <c r="K655" s="54" t="n">
        <v>1854</v>
      </c>
      <c r="L655" s="54" t="n">
        <v>1917</v>
      </c>
      <c r="M655" s="54" t="n">
        <v>1805</v>
      </c>
      <c r="N655" s="54" t="n">
        <v>1968.98262253043</v>
      </c>
      <c r="O655" s="56" t="n">
        <v>1871.86320598084</v>
      </c>
    </row>
    <row r="656" customFormat="false" ht="12.75" hidden="false" customHeight="false" outlineLevel="0" collapsed="false">
      <c r="A656" s="52" t="n">
        <v>649</v>
      </c>
      <c r="B656" s="53" t="n">
        <v>2049.54620744228</v>
      </c>
      <c r="C656" s="54" t="n">
        <v>1951.08544849503</v>
      </c>
      <c r="D656" s="54" t="n">
        <v>2033.61680975892</v>
      </c>
      <c r="E656" s="54" t="n">
        <v>1821</v>
      </c>
      <c r="F656" s="54" t="n">
        <v>1804.37093792342</v>
      </c>
      <c r="G656" s="54" t="n">
        <v>2006</v>
      </c>
      <c r="H656" s="54" t="n">
        <v>1947.30517987327</v>
      </c>
      <c r="I656" s="54" t="n">
        <v>1955.95</v>
      </c>
      <c r="J656" s="54" t="n">
        <v>1999</v>
      </c>
      <c r="K656" s="54" t="n">
        <v>1854</v>
      </c>
      <c r="L656" s="54" t="n">
        <v>1916</v>
      </c>
      <c r="M656" s="54" t="n">
        <v>1804</v>
      </c>
      <c r="N656" s="54" t="n">
        <v>1968.4735508904</v>
      </c>
      <c r="O656" s="56" t="n">
        <v>1871.20948172267</v>
      </c>
    </row>
    <row r="657" customFormat="false" ht="13.5" hidden="false" customHeight="false" outlineLevel="0" collapsed="false">
      <c r="A657" s="57" t="n">
        <v>650</v>
      </c>
      <c r="B657" s="58" t="n">
        <v>2048.86026484037</v>
      </c>
      <c r="C657" s="59" t="n">
        <v>1950.4049486506</v>
      </c>
      <c r="D657" s="59" t="n">
        <v>2033.24065037656</v>
      </c>
      <c r="E657" s="59" t="n">
        <v>1820</v>
      </c>
      <c r="F657" s="59" t="n">
        <v>1803.83872034043</v>
      </c>
      <c r="G657" s="59" t="n">
        <v>2006</v>
      </c>
      <c r="H657" s="59" t="n">
        <v>1946.71067492033</v>
      </c>
      <c r="I657" s="59" t="n">
        <v>1955.68</v>
      </c>
      <c r="J657" s="59" t="n">
        <v>1998</v>
      </c>
      <c r="K657" s="59" t="n">
        <v>1853</v>
      </c>
      <c r="L657" s="59" t="n">
        <v>1916</v>
      </c>
      <c r="M657" s="59" t="n">
        <v>1804</v>
      </c>
      <c r="N657" s="59" t="n">
        <v>1967.96552560172</v>
      </c>
      <c r="O657" s="60" t="n">
        <v>1870.55684102865</v>
      </c>
    </row>
    <row r="658" customFormat="false" ht="12.75" hidden="false" customHeight="false" outlineLevel="0" collapsed="false">
      <c r="A658" s="61" t="n">
        <v>651</v>
      </c>
      <c r="B658" s="62" t="n">
        <v>2048.1747812277</v>
      </c>
      <c r="C658" s="63" t="n">
        <v>1949.72557474927</v>
      </c>
      <c r="D658" s="63" t="n">
        <v>2032.86501935485</v>
      </c>
      <c r="E658" s="63" t="n">
        <v>1820</v>
      </c>
      <c r="F658" s="63" t="n">
        <v>1803.30744642066</v>
      </c>
      <c r="G658" s="63" t="n">
        <v>2005</v>
      </c>
      <c r="H658" s="63" t="n">
        <v>1946.11723633147</v>
      </c>
      <c r="I658" s="63" t="n">
        <v>1955.4</v>
      </c>
      <c r="J658" s="63" t="n">
        <v>1997</v>
      </c>
      <c r="K658" s="63" t="n">
        <v>1853</v>
      </c>
      <c r="L658" s="63" t="n">
        <v>1915</v>
      </c>
      <c r="M658" s="63" t="n">
        <v>1803</v>
      </c>
      <c r="N658" s="63" t="n">
        <v>1967.45854284139</v>
      </c>
      <c r="O658" s="64" t="n">
        <v>1869.90528018246</v>
      </c>
    </row>
    <row r="659" customFormat="false" ht="12.75" hidden="false" customHeight="false" outlineLevel="0" collapsed="false">
      <c r="A659" s="52" t="n">
        <v>652</v>
      </c>
      <c r="B659" s="53" t="n">
        <v>2047.48975614374</v>
      </c>
      <c r="C659" s="54" t="n">
        <v>1949.04732293579</v>
      </c>
      <c r="D659" s="54" t="n">
        <v>2032.48991618527</v>
      </c>
      <c r="E659" s="54" t="n">
        <v>1819</v>
      </c>
      <c r="F659" s="54" t="n">
        <v>1802.77711284188</v>
      </c>
      <c r="G659" s="54" t="n">
        <v>2004</v>
      </c>
      <c r="H659" s="54" t="n">
        <v>1945.52486033018</v>
      </c>
      <c r="I659" s="54" t="n">
        <v>1955.12</v>
      </c>
      <c r="J659" s="54" t="n">
        <v>1997</v>
      </c>
      <c r="K659" s="54" t="n">
        <v>1852</v>
      </c>
      <c r="L659" s="54" t="n">
        <v>1915</v>
      </c>
      <c r="M659" s="54" t="n">
        <v>1803</v>
      </c>
      <c r="N659" s="54" t="n">
        <v>1966.95259880638</v>
      </c>
      <c r="O659" s="56" t="n">
        <v>1869.25479548669</v>
      </c>
    </row>
    <row r="660" customFormat="false" ht="12.75" hidden="false" customHeight="false" outlineLevel="0" collapsed="false">
      <c r="A660" s="52" t="n">
        <v>653</v>
      </c>
      <c r="B660" s="53" t="n">
        <v>2046.80518912857</v>
      </c>
      <c r="C660" s="54" t="n">
        <v>1948.37018937447</v>
      </c>
      <c r="D660" s="54" t="n">
        <v>2032.11534036029</v>
      </c>
      <c r="E660" s="54" t="n">
        <v>1818</v>
      </c>
      <c r="F660" s="54" t="n">
        <v>1802.24771629888</v>
      </c>
      <c r="G660" s="54" t="n">
        <v>2003</v>
      </c>
      <c r="H660" s="54" t="n">
        <v>1944.93354315939</v>
      </c>
      <c r="I660" s="54" t="n">
        <v>1954.84</v>
      </c>
      <c r="J660" s="54" t="n">
        <v>1996</v>
      </c>
      <c r="K660" s="54" t="n">
        <v>1851</v>
      </c>
      <c r="L660" s="54" t="n">
        <v>1914</v>
      </c>
      <c r="M660" s="54" t="n">
        <v>1802</v>
      </c>
      <c r="N660" s="54" t="n">
        <v>1966.44768971353</v>
      </c>
      <c r="O660" s="56" t="n">
        <v>1868.60538326268</v>
      </c>
    </row>
    <row r="661" customFormat="false" ht="12.75" hidden="false" customHeight="false" outlineLevel="0" collapsed="false">
      <c r="A661" s="52" t="n">
        <v>654</v>
      </c>
      <c r="B661" s="53" t="n">
        <v>2046.12107972288</v>
      </c>
      <c r="C661" s="54" t="n">
        <v>1947.69417024907</v>
      </c>
      <c r="D661" s="54" t="n">
        <v>2031.74129137338</v>
      </c>
      <c r="E661" s="54" t="n">
        <v>1818</v>
      </c>
      <c r="F661" s="54" t="n">
        <v>1801.71925350337</v>
      </c>
      <c r="G661" s="54" t="n">
        <v>2002</v>
      </c>
      <c r="H661" s="54" t="n">
        <v>1944.34328108136</v>
      </c>
      <c r="I661" s="54" t="n">
        <v>1954.57</v>
      </c>
      <c r="J661" s="54" t="n">
        <v>1996</v>
      </c>
      <c r="K661" s="54" t="n">
        <v>1851</v>
      </c>
      <c r="L661" s="54" t="n">
        <v>1913</v>
      </c>
      <c r="M661" s="54" t="n">
        <v>1802</v>
      </c>
      <c r="N661" s="54" t="n">
        <v>1965.94381179938</v>
      </c>
      <c r="O661" s="56" t="n">
        <v>1867.95703985044</v>
      </c>
    </row>
    <row r="662" customFormat="false" ht="12.75" hidden="false" customHeight="false" outlineLevel="0" collapsed="false">
      <c r="A662" s="52" t="n">
        <v>655</v>
      </c>
      <c r="B662" s="53" t="n">
        <v>2045.43742746799</v>
      </c>
      <c r="C662" s="54" t="n">
        <v>1947.01926176268</v>
      </c>
      <c r="D662" s="54" t="n">
        <v>2031.36776871895</v>
      </c>
      <c r="E662" s="54" t="n">
        <v>1817</v>
      </c>
      <c r="F662" s="54" t="n">
        <v>1801.19172118385</v>
      </c>
      <c r="G662" s="54" t="n">
        <v>2001</v>
      </c>
      <c r="H662" s="54" t="n">
        <v>1943.75407037751</v>
      </c>
      <c r="I662" s="54" t="n">
        <v>1954.29</v>
      </c>
      <c r="J662" s="54" t="n">
        <v>1995</v>
      </c>
      <c r="K662" s="54" t="n">
        <v>1850</v>
      </c>
      <c r="L662" s="54" t="n">
        <v>1913</v>
      </c>
      <c r="M662" s="54" t="n">
        <v>1801</v>
      </c>
      <c r="N662" s="54" t="n">
        <v>1965.44096132004</v>
      </c>
      <c r="O662" s="56" t="n">
        <v>1867.30976160847</v>
      </c>
    </row>
    <row r="663" customFormat="false" ht="12.75" hidden="false" customHeight="false" outlineLevel="0" collapsed="false">
      <c r="A663" s="52" t="n">
        <v>656</v>
      </c>
      <c r="B663" s="53" t="n">
        <v>2044.75423190581</v>
      </c>
      <c r="C663" s="54" t="n">
        <v>1946.34546013755</v>
      </c>
      <c r="D663" s="54" t="n">
        <v>2030.99477189244</v>
      </c>
      <c r="E663" s="54" t="n">
        <v>1817</v>
      </c>
      <c r="F663" s="54" t="n">
        <v>1800.66511608552</v>
      </c>
      <c r="G663" s="54" t="n">
        <v>2001</v>
      </c>
      <c r="H663" s="54" t="n">
        <v>1943.16590734833</v>
      </c>
      <c r="I663" s="54" t="n">
        <v>1954.01</v>
      </c>
      <c r="J663" s="54" t="n">
        <v>1994</v>
      </c>
      <c r="K663" s="54" t="n">
        <v>1850</v>
      </c>
      <c r="L663" s="54" t="n">
        <v>1912</v>
      </c>
      <c r="M663" s="54" t="n">
        <v>1800</v>
      </c>
      <c r="N663" s="54" t="n">
        <v>1964.93913455108</v>
      </c>
      <c r="O663" s="56" t="n">
        <v>1866.66354491369</v>
      </c>
    </row>
    <row r="664" customFormat="false" ht="12.75" hidden="false" customHeight="false" outlineLevel="0" collapsed="false">
      <c r="A664" s="52" t="n">
        <v>657</v>
      </c>
      <c r="B664" s="53" t="n">
        <v>2044.07149257888</v>
      </c>
      <c r="C664" s="54" t="n">
        <v>1945.67276161498</v>
      </c>
      <c r="D664" s="54" t="n">
        <v>2030.6223003902</v>
      </c>
      <c r="E664" s="54" t="n">
        <v>1816</v>
      </c>
      <c r="F664" s="54" t="n">
        <v>1800.13943497014</v>
      </c>
      <c r="G664" s="54" t="n">
        <v>2000</v>
      </c>
      <c r="H664" s="54" t="n">
        <v>1942.57878831324</v>
      </c>
      <c r="I664" s="54" t="n">
        <v>1953.74</v>
      </c>
      <c r="J664" s="54" t="n">
        <v>1994</v>
      </c>
      <c r="K664" s="54" t="n">
        <v>1849</v>
      </c>
      <c r="L664" s="54" t="n">
        <v>1912</v>
      </c>
      <c r="M664" s="54" t="n">
        <v>1800</v>
      </c>
      <c r="N664" s="54" t="n">
        <v>1964.43832778737</v>
      </c>
      <c r="O664" s="56" t="n">
        <v>1866.01838616129</v>
      </c>
    </row>
    <row r="665" customFormat="false" ht="12.75" hidden="false" customHeight="false" outlineLevel="0" collapsed="false">
      <c r="A665" s="52" t="n">
        <v>658</v>
      </c>
      <c r="B665" s="53" t="n">
        <v>2043.38920903035</v>
      </c>
      <c r="C665" s="54" t="n">
        <v>1945.00116245522</v>
      </c>
      <c r="D665" s="54" t="n">
        <v>2030.25035370961</v>
      </c>
      <c r="E665" s="54" t="n">
        <v>1816</v>
      </c>
      <c r="F665" s="54" t="n">
        <v>1799.61467461594</v>
      </c>
      <c r="G665" s="54" t="n">
        <v>1999</v>
      </c>
      <c r="H665" s="54" t="n">
        <v>1941.99270961043</v>
      </c>
      <c r="I665" s="54" t="n">
        <v>1953.46</v>
      </c>
      <c r="J665" s="54" t="n">
        <v>1993</v>
      </c>
      <c r="K665" s="54" t="n">
        <v>1848</v>
      </c>
      <c r="L665" s="54" t="n">
        <v>1911</v>
      </c>
      <c r="M665" s="54" t="n">
        <v>1799</v>
      </c>
      <c r="N665" s="54" t="n">
        <v>1963.93853734298</v>
      </c>
      <c r="O665" s="56" t="n">
        <v>1865.37428176462</v>
      </c>
    </row>
    <row r="666" customFormat="false" ht="12.75" hidden="false" customHeight="false" outlineLevel="0" collapsed="false">
      <c r="A666" s="52" t="n">
        <v>659</v>
      </c>
      <c r="B666" s="53" t="n">
        <v>2042.70738080396</v>
      </c>
      <c r="C666" s="54" t="n">
        <v>1944.33065893731</v>
      </c>
      <c r="D666" s="54" t="n">
        <v>2029.87893134898</v>
      </c>
      <c r="E666" s="54" t="n">
        <v>1815</v>
      </c>
      <c r="F666" s="54" t="n">
        <v>1799.09083181752</v>
      </c>
      <c r="G666" s="54" t="n">
        <v>1998</v>
      </c>
      <c r="H666" s="54" t="n">
        <v>1941.40766759681</v>
      </c>
      <c r="I666" s="54" t="n">
        <v>1953.18</v>
      </c>
      <c r="J666" s="54" t="n">
        <v>1993</v>
      </c>
      <c r="K666" s="54" t="n">
        <v>1848</v>
      </c>
      <c r="L666" s="54" t="n">
        <v>1911</v>
      </c>
      <c r="M666" s="54" t="n">
        <v>1799</v>
      </c>
      <c r="N666" s="54" t="n">
        <v>1963.43975955102</v>
      </c>
      <c r="O666" s="56" t="n">
        <v>1864.73122815505</v>
      </c>
    </row>
    <row r="667" customFormat="false" ht="13.5" hidden="false" customHeight="false" outlineLevel="0" collapsed="false">
      <c r="A667" s="57" t="n">
        <v>660</v>
      </c>
      <c r="B667" s="58" t="n">
        <v>2042.02600744409</v>
      </c>
      <c r="C667" s="59" t="n">
        <v>1943.66124735898</v>
      </c>
      <c r="D667" s="59" t="n">
        <v>2029.50803280762</v>
      </c>
      <c r="E667" s="59" t="n">
        <v>1815</v>
      </c>
      <c r="F667" s="59" t="n">
        <v>1798.56790338572</v>
      </c>
      <c r="G667" s="59" t="n">
        <v>1997</v>
      </c>
      <c r="H667" s="59" t="n">
        <v>1940.82365864781</v>
      </c>
      <c r="I667" s="59" t="n">
        <v>1952.91</v>
      </c>
      <c r="J667" s="59" t="n">
        <v>1992</v>
      </c>
      <c r="K667" s="59" t="n">
        <v>1847</v>
      </c>
      <c r="L667" s="59" t="n">
        <v>1910</v>
      </c>
      <c r="M667" s="59" t="n">
        <v>1798</v>
      </c>
      <c r="N667" s="59" t="n">
        <v>1962.94199076354</v>
      </c>
      <c r="O667" s="60" t="n">
        <v>1864.08922178187</v>
      </c>
    </row>
    <row r="668" customFormat="false" ht="12.75" hidden="false" customHeight="false" outlineLevel="0" collapsed="false">
      <c r="A668" s="61" t="n">
        <v>661</v>
      </c>
      <c r="B668" s="62" t="n">
        <v>2041.34508849569</v>
      </c>
      <c r="C668" s="63" t="n">
        <v>1942.99292403651</v>
      </c>
      <c r="D668" s="63" t="n">
        <v>2029.13765758577</v>
      </c>
      <c r="E668" s="63" t="n">
        <v>1814</v>
      </c>
      <c r="F668" s="63" t="n">
        <v>1798.04588614752</v>
      </c>
      <c r="G668" s="63" t="n">
        <v>1996</v>
      </c>
      <c r="H668" s="63" t="n">
        <v>1940.24067915729</v>
      </c>
      <c r="I668" s="63" t="n">
        <v>1952.63</v>
      </c>
      <c r="J668" s="63" t="n">
        <v>1992</v>
      </c>
      <c r="K668" s="63" t="n">
        <v>1847</v>
      </c>
      <c r="L668" s="63" t="n">
        <v>1910</v>
      </c>
      <c r="M668" s="63" t="n">
        <v>1798</v>
      </c>
      <c r="N668" s="63" t="n">
        <v>1962.44522735137</v>
      </c>
      <c r="O668" s="64" t="n">
        <v>1863.44825911218</v>
      </c>
    </row>
    <row r="669" customFormat="false" ht="12.75" hidden="false" customHeight="false" outlineLevel="0" collapsed="false">
      <c r="A669" s="52" t="n">
        <v>662</v>
      </c>
      <c r="B669" s="53" t="n">
        <v>2040.66462350436</v>
      </c>
      <c r="C669" s="54" t="n">
        <v>1942.32568530462</v>
      </c>
      <c r="D669" s="54" t="n">
        <v>2028.76780518467</v>
      </c>
      <c r="E669" s="54" t="n">
        <v>1814</v>
      </c>
      <c r="F669" s="54" t="n">
        <v>1797.52477694593</v>
      </c>
      <c r="G669" s="54" t="n">
        <v>1995</v>
      </c>
      <c r="H669" s="54" t="n">
        <v>1939.65872553742</v>
      </c>
      <c r="I669" s="54" t="n">
        <v>1952.36</v>
      </c>
      <c r="J669" s="54" t="n">
        <v>1991</v>
      </c>
      <c r="K669" s="54" t="n">
        <v>1846</v>
      </c>
      <c r="L669" s="54" t="n">
        <v>1909</v>
      </c>
      <c r="M669" s="54" t="n">
        <v>1797</v>
      </c>
      <c r="N669" s="54" t="n">
        <v>1961.94946570405</v>
      </c>
      <c r="O669" s="56" t="n">
        <v>1862.80833663075</v>
      </c>
    </row>
    <row r="670" customFormat="false" ht="12.75" hidden="false" customHeight="false" outlineLevel="0" collapsed="false">
      <c r="A670" s="52" t="n">
        <v>663</v>
      </c>
      <c r="B670" s="53" t="n">
        <v>2039.98461201627</v>
      </c>
      <c r="C670" s="54" t="n">
        <v>1941.65952751634</v>
      </c>
      <c r="D670" s="54" t="n">
        <v>2028.39847510651</v>
      </c>
      <c r="E670" s="54" t="n">
        <v>1813</v>
      </c>
      <c r="F670" s="54" t="n">
        <v>1797.00457263989</v>
      </c>
      <c r="G670" s="54" t="n">
        <v>1995</v>
      </c>
      <c r="H670" s="54" t="n">
        <v>1939.07779421858</v>
      </c>
      <c r="I670" s="54" t="n">
        <v>1952.08</v>
      </c>
      <c r="J670" s="54" t="n">
        <v>1990</v>
      </c>
      <c r="K670" s="54" t="n">
        <v>1845</v>
      </c>
      <c r="L670" s="54" t="n">
        <v>1908</v>
      </c>
      <c r="M670" s="54" t="n">
        <v>1797</v>
      </c>
      <c r="N670" s="54" t="n">
        <v>1961.45470222963</v>
      </c>
      <c r="O670" s="56" t="n">
        <v>1862.16945083991</v>
      </c>
    </row>
    <row r="671" customFormat="false" ht="12.75" hidden="false" customHeight="false" outlineLevel="0" collapsed="false">
      <c r="A671" s="52" t="n">
        <v>664</v>
      </c>
      <c r="B671" s="53" t="n">
        <v>2039.3050535782</v>
      </c>
      <c r="C671" s="54" t="n">
        <v>1940.9944470429</v>
      </c>
      <c r="D671" s="54" t="n">
        <v>2028.02966685443</v>
      </c>
      <c r="E671" s="54" t="n">
        <v>1813</v>
      </c>
      <c r="F671" s="54" t="n">
        <v>1796.48527010417</v>
      </c>
      <c r="G671" s="54" t="n">
        <v>1994</v>
      </c>
      <c r="H671" s="54" t="n">
        <v>1938.49788164917</v>
      </c>
      <c r="I671" s="54" t="n">
        <v>1951.8</v>
      </c>
      <c r="J671" s="54" t="n">
        <v>1990</v>
      </c>
      <c r="K671" s="54" t="n">
        <v>1845</v>
      </c>
      <c r="L671" s="54" t="n">
        <v>1908</v>
      </c>
      <c r="M671" s="54" t="n">
        <v>1796</v>
      </c>
      <c r="N671" s="54" t="n">
        <v>1960.96093335462</v>
      </c>
      <c r="O671" s="56" t="n">
        <v>1861.53159825946</v>
      </c>
    </row>
    <row r="672" customFormat="false" ht="12.75" hidden="false" customHeight="false" outlineLevel="0" collapsed="false">
      <c r="A672" s="52" t="n">
        <v>665</v>
      </c>
      <c r="B672" s="53" t="n">
        <v>2038.62594773756</v>
      </c>
      <c r="C672" s="54" t="n">
        <v>1940.3304402736</v>
      </c>
      <c r="D672" s="54" t="n">
        <v>2027.66137993254</v>
      </c>
      <c r="E672" s="54" t="n">
        <v>1812</v>
      </c>
      <c r="F672" s="54" t="n">
        <v>1795.96686622926</v>
      </c>
      <c r="G672" s="54" t="n">
        <v>1993</v>
      </c>
      <c r="H672" s="54" t="n">
        <v>1937.91898429555</v>
      </c>
      <c r="I672" s="54" t="n">
        <v>1951.53</v>
      </c>
      <c r="J672" s="54" t="n">
        <v>1989</v>
      </c>
      <c r="K672" s="54" t="n">
        <v>1844</v>
      </c>
      <c r="L672" s="54" t="n">
        <v>1907</v>
      </c>
      <c r="M672" s="54" t="n">
        <v>1796</v>
      </c>
      <c r="N672" s="54" t="n">
        <v>1960.46815552382</v>
      </c>
      <c r="O672" s="56" t="n">
        <v>1860.89477542651</v>
      </c>
    </row>
    <row r="673" customFormat="false" ht="12.75" hidden="false" customHeight="false" outlineLevel="0" collapsed="false">
      <c r="A673" s="52" t="n">
        <v>666</v>
      </c>
      <c r="B673" s="53" t="n">
        <v>2037.94729404234</v>
      </c>
      <c r="C673" s="54" t="n">
        <v>1939.66750361571</v>
      </c>
      <c r="D673" s="54" t="n">
        <v>2027.29361384592</v>
      </c>
      <c r="E673" s="54" t="n">
        <v>1812</v>
      </c>
      <c r="F673" s="54" t="n">
        <v>1795.44935792125</v>
      </c>
      <c r="G673" s="54" t="n">
        <v>1992</v>
      </c>
      <c r="H673" s="54" t="n">
        <v>1937.34109864194</v>
      </c>
      <c r="I673" s="54" t="n">
        <v>1951.25</v>
      </c>
      <c r="J673" s="54" t="n">
        <v>1989</v>
      </c>
      <c r="K673" s="54" t="n">
        <v>1844</v>
      </c>
      <c r="L673" s="54" t="n">
        <v>1907</v>
      </c>
      <c r="M673" s="54" t="n">
        <v>1795</v>
      </c>
      <c r="N673" s="54" t="n">
        <v>1959.9763652002</v>
      </c>
      <c r="O673" s="56" t="n">
        <v>1860.25897889541</v>
      </c>
    </row>
    <row r="674" customFormat="false" ht="12.75" hidden="false" customHeight="false" outlineLevel="0" collapsed="false">
      <c r="A674" s="52" t="n">
        <v>667</v>
      </c>
      <c r="B674" s="53" t="n">
        <v>2037.26909204112</v>
      </c>
      <c r="C674" s="54" t="n">
        <v>1939.00563349432</v>
      </c>
      <c r="D674" s="54" t="n">
        <v>2026.92636810059</v>
      </c>
      <c r="E674" s="54" t="n">
        <v>1811</v>
      </c>
      <c r="F674" s="54" t="n">
        <v>1794.93274210177</v>
      </c>
      <c r="G674" s="54" t="n">
        <v>1991</v>
      </c>
      <c r="H674" s="54" t="n">
        <v>1936.76422119021</v>
      </c>
      <c r="I674" s="54" t="n">
        <v>1950.98</v>
      </c>
      <c r="J674" s="54" t="n">
        <v>1988</v>
      </c>
      <c r="K674" s="54" t="n">
        <v>1843</v>
      </c>
      <c r="L674" s="54" t="n">
        <v>1906</v>
      </c>
      <c r="M674" s="54" t="n">
        <v>1795</v>
      </c>
      <c r="N674" s="54" t="n">
        <v>1959.48555886481</v>
      </c>
      <c r="O674" s="56" t="n">
        <v>1859.62420523761</v>
      </c>
    </row>
    <row r="675" customFormat="false" ht="12.75" hidden="false" customHeight="false" outlineLevel="0" collapsed="false">
      <c r="A675" s="52" t="n">
        <v>668</v>
      </c>
      <c r="B675" s="53" t="n">
        <v>2036.59134128312</v>
      </c>
      <c r="C675" s="54" t="n">
        <v>1938.34482635225</v>
      </c>
      <c r="D675" s="54" t="n">
        <v>2026.55964220351</v>
      </c>
      <c r="E675" s="54" t="n">
        <v>1811</v>
      </c>
      <c r="F675" s="54" t="n">
        <v>1794.41701570784</v>
      </c>
      <c r="G675" s="54" t="n">
        <v>1991</v>
      </c>
      <c r="H675" s="54" t="n">
        <v>1936.18834845988</v>
      </c>
      <c r="I675" s="54" t="n">
        <v>1950.7</v>
      </c>
      <c r="J675" s="54" t="n">
        <v>1988</v>
      </c>
      <c r="K675" s="54" t="n">
        <v>1843</v>
      </c>
      <c r="L675" s="54" t="n">
        <v>1906</v>
      </c>
      <c r="M675" s="54" t="n">
        <v>1794</v>
      </c>
      <c r="N675" s="54" t="n">
        <v>1958.99573301663</v>
      </c>
      <c r="O675" s="56" t="n">
        <v>1858.99045104157</v>
      </c>
    </row>
    <row r="676" customFormat="false" ht="12.75" hidden="false" customHeight="false" outlineLevel="0" collapsed="false">
      <c r="A676" s="52" t="n">
        <v>669</v>
      </c>
      <c r="B676" s="53" t="n">
        <v>2035.91404131811</v>
      </c>
      <c r="C676" s="54" t="n">
        <v>1937.68507864994</v>
      </c>
      <c r="D676" s="54" t="n">
        <v>2026.19343566263</v>
      </c>
      <c r="E676" s="54" t="n">
        <v>1810</v>
      </c>
      <c r="F676" s="54" t="n">
        <v>1793.9021756918</v>
      </c>
      <c r="G676" s="54" t="n">
        <v>1990</v>
      </c>
      <c r="H676" s="54" t="n">
        <v>1935.61347698791</v>
      </c>
      <c r="I676" s="54" t="n">
        <v>1950.42</v>
      </c>
      <c r="J676" s="54" t="n">
        <v>1987</v>
      </c>
      <c r="K676" s="54" t="n">
        <v>1842</v>
      </c>
      <c r="L676" s="54" t="n">
        <v>1905</v>
      </c>
      <c r="M676" s="54" t="n">
        <v>1794</v>
      </c>
      <c r="N676" s="54" t="n">
        <v>1958.50688417248</v>
      </c>
      <c r="O676" s="56" t="n">
        <v>1858.35771291261</v>
      </c>
    </row>
    <row r="677" customFormat="false" ht="13.5" hidden="false" customHeight="false" outlineLevel="0" collapsed="false">
      <c r="A677" s="57" t="n">
        <v>670</v>
      </c>
      <c r="B677" s="58" t="n">
        <v>2035.23719169651</v>
      </c>
      <c r="C677" s="59" t="n">
        <v>1937.02638686531</v>
      </c>
      <c r="D677" s="59" t="n">
        <v>2025.82774798682</v>
      </c>
      <c r="E677" s="59" t="n">
        <v>1810</v>
      </c>
      <c r="F677" s="59" t="n">
        <v>1793.3882190212</v>
      </c>
      <c r="G677" s="59" t="n">
        <v>1989</v>
      </c>
      <c r="H677" s="59" t="n">
        <v>1935.03960332864</v>
      </c>
      <c r="I677" s="59" t="n">
        <v>1950.15</v>
      </c>
      <c r="J677" s="59" t="n">
        <v>1986</v>
      </c>
      <c r="K677" s="59" t="n">
        <v>1841</v>
      </c>
      <c r="L677" s="59" t="n">
        <v>1905</v>
      </c>
      <c r="M677" s="59" t="n">
        <v>1793</v>
      </c>
      <c r="N677" s="59" t="n">
        <v>1958.01900886685</v>
      </c>
      <c r="O677" s="60" t="n">
        <v>1857.72598747286</v>
      </c>
    </row>
    <row r="678" customFormat="false" ht="12.75" hidden="false" customHeight="false" outlineLevel="0" collapsed="false">
      <c r="A678" s="61" t="n">
        <v>671</v>
      </c>
      <c r="B678" s="62" t="n">
        <v>2034.5607919693</v>
      </c>
      <c r="C678" s="63" t="n">
        <v>1936.36874749366</v>
      </c>
      <c r="D678" s="63" t="n">
        <v>2025.4625786859</v>
      </c>
      <c r="E678" s="63" t="n">
        <v>1809</v>
      </c>
      <c r="F678" s="63" t="n">
        <v>1792.8751426787</v>
      </c>
      <c r="G678" s="63" t="n">
        <v>1988</v>
      </c>
      <c r="H678" s="63" t="n">
        <v>1934.46672405365</v>
      </c>
      <c r="I678" s="63" t="n">
        <v>1949.87</v>
      </c>
      <c r="J678" s="63" t="n">
        <v>1986</v>
      </c>
      <c r="K678" s="63" t="n">
        <v>1841</v>
      </c>
      <c r="L678" s="63" t="n">
        <v>1904</v>
      </c>
      <c r="M678" s="63" t="n">
        <v>1793</v>
      </c>
      <c r="N678" s="63" t="n">
        <v>1957.53210365186</v>
      </c>
      <c r="O678" s="64" t="n">
        <v>1857.09527136111</v>
      </c>
    </row>
    <row r="679" customFormat="false" ht="12.75" hidden="false" customHeight="false" outlineLevel="0" collapsed="false">
      <c r="A679" s="52" t="n">
        <v>672</v>
      </c>
      <c r="B679" s="53" t="n">
        <v>2033.88484168807</v>
      </c>
      <c r="C679" s="54" t="n">
        <v>1935.71215704758</v>
      </c>
      <c r="D679" s="54" t="n">
        <v>2025.09792727066</v>
      </c>
      <c r="E679" s="54" t="n">
        <v>1808</v>
      </c>
      <c r="F679" s="54" t="n">
        <v>1792.36294366199</v>
      </c>
      <c r="G679" s="54" t="n">
        <v>1987</v>
      </c>
      <c r="H679" s="54" t="n">
        <v>1933.89483575168</v>
      </c>
      <c r="I679" s="54" t="n">
        <v>1949.6</v>
      </c>
      <c r="J679" s="54" t="n">
        <v>1985</v>
      </c>
      <c r="K679" s="54" t="n">
        <v>1840</v>
      </c>
      <c r="L679" s="54" t="n">
        <v>1904</v>
      </c>
      <c r="M679" s="54" t="n">
        <v>1792</v>
      </c>
      <c r="N679" s="54" t="n">
        <v>1957.04616509707</v>
      </c>
      <c r="O679" s="56" t="n">
        <v>1856.46556123269</v>
      </c>
    </row>
    <row r="680" customFormat="false" ht="12.75" hidden="false" customHeight="false" outlineLevel="0" collapsed="false">
      <c r="A680" s="52" t="n">
        <v>673</v>
      </c>
      <c r="B680" s="53" t="n">
        <v>2033.20934040501</v>
      </c>
      <c r="C680" s="54" t="n">
        <v>1935.05661205679</v>
      </c>
      <c r="D680" s="54" t="n">
        <v>2024.73379325281</v>
      </c>
      <c r="E680" s="54" t="n">
        <v>1808</v>
      </c>
      <c r="F680" s="54" t="n">
        <v>1791.85161898365</v>
      </c>
      <c r="G680" s="54" t="n">
        <v>1986</v>
      </c>
      <c r="H680" s="54" t="n">
        <v>1933.32393502845</v>
      </c>
      <c r="I680" s="54" t="n">
        <v>1949.32</v>
      </c>
      <c r="J680" s="54" t="n">
        <v>1985</v>
      </c>
      <c r="K680" s="54" t="n">
        <v>1840</v>
      </c>
      <c r="L680" s="54" t="n">
        <v>1903</v>
      </c>
      <c r="M680" s="54" t="n">
        <v>1792</v>
      </c>
      <c r="N680" s="54" t="n">
        <v>1956.56118978941</v>
      </c>
      <c r="O680" s="56" t="n">
        <v>1855.83685375942</v>
      </c>
    </row>
    <row r="681" customFormat="false" ht="12.75" hidden="false" customHeight="false" outlineLevel="0" collapsed="false">
      <c r="A681" s="52" t="n">
        <v>674</v>
      </c>
      <c r="B681" s="53" t="n">
        <v>2032.53428767289</v>
      </c>
      <c r="C681" s="54" t="n">
        <v>1934.40210906806</v>
      </c>
      <c r="D681" s="54" t="n">
        <v>2024.37017614502</v>
      </c>
      <c r="E681" s="54" t="n">
        <v>1807</v>
      </c>
      <c r="F681" s="54" t="n">
        <v>1791.34116567111</v>
      </c>
      <c r="G681" s="54" t="n">
        <v>1986</v>
      </c>
      <c r="H681" s="54" t="n">
        <v>1932.75401850664</v>
      </c>
      <c r="I681" s="54" t="n">
        <v>1949.05</v>
      </c>
      <c r="J681" s="54" t="n">
        <v>1984</v>
      </c>
      <c r="K681" s="54" t="n">
        <v>1839</v>
      </c>
      <c r="L681" s="54" t="n">
        <v>1903</v>
      </c>
      <c r="M681" s="54" t="n">
        <v>1791</v>
      </c>
      <c r="N681" s="54" t="n">
        <v>1956.07717433305</v>
      </c>
      <c r="O681" s="56" t="n">
        <v>1855.20914562943</v>
      </c>
    </row>
    <row r="682" customFormat="false" ht="12.75" hidden="false" customHeight="false" outlineLevel="0" collapsed="false">
      <c r="A682" s="52" t="n">
        <v>675</v>
      </c>
      <c r="B682" s="53" t="n">
        <v>2031.85968304509</v>
      </c>
      <c r="C682" s="54" t="n">
        <v>1933.74864464511</v>
      </c>
      <c r="D682" s="54" t="n">
        <v>2024.00707546089</v>
      </c>
      <c r="E682" s="54" t="n">
        <v>1807</v>
      </c>
      <c r="F682" s="54" t="n">
        <v>1790.8315807665</v>
      </c>
      <c r="G682" s="54" t="n">
        <v>1985</v>
      </c>
      <c r="H682" s="54" t="n">
        <v>1932.18508282572</v>
      </c>
      <c r="I682" s="54" t="n">
        <v>1948.77</v>
      </c>
      <c r="J682" s="54" t="n">
        <v>1984</v>
      </c>
      <c r="K682" s="54" t="n">
        <v>1838</v>
      </c>
      <c r="L682" s="54" t="n">
        <v>1902</v>
      </c>
      <c r="M682" s="54" t="n">
        <v>1791</v>
      </c>
      <c r="N682" s="54" t="n">
        <v>1955.59411534929</v>
      </c>
      <c r="O682" s="56" t="n">
        <v>1854.58243354712</v>
      </c>
    </row>
    <row r="683" customFormat="false" ht="12.75" hidden="false" customHeight="false" outlineLevel="0" collapsed="false">
      <c r="A683" s="52" t="n">
        <v>676</v>
      </c>
      <c r="B683" s="53" t="n">
        <v>2031.18552607558</v>
      </c>
      <c r="C683" s="54" t="n">
        <v>1933.09621536848</v>
      </c>
      <c r="D683" s="54" t="n">
        <v>2023.64449071496</v>
      </c>
      <c r="E683" s="54" t="n">
        <v>1806</v>
      </c>
      <c r="F683" s="54" t="n">
        <v>1790.32286132658</v>
      </c>
      <c r="G683" s="54" t="n">
        <v>1984</v>
      </c>
      <c r="H683" s="54" t="n">
        <v>1931.61712464183</v>
      </c>
      <c r="I683" s="54" t="n">
        <v>1948.5</v>
      </c>
      <c r="J683" s="54" t="n">
        <v>1983</v>
      </c>
      <c r="K683" s="54" t="n">
        <v>1838</v>
      </c>
      <c r="L683" s="54" t="n">
        <v>1901</v>
      </c>
      <c r="M683" s="54" t="n">
        <v>1790</v>
      </c>
      <c r="N683" s="54" t="n">
        <v>1955.11200947646</v>
      </c>
      <c r="O683" s="56" t="n">
        <v>1853.95671423302</v>
      </c>
    </row>
    <row r="684" customFormat="false" ht="12.75" hidden="false" customHeight="false" outlineLevel="0" collapsed="false">
      <c r="A684" s="52" t="n">
        <v>677</v>
      </c>
      <c r="B684" s="53" t="n">
        <v>2030.51181631892</v>
      </c>
      <c r="C684" s="54" t="n">
        <v>1932.44481783542</v>
      </c>
      <c r="D684" s="54" t="n">
        <v>2023.28242142272</v>
      </c>
      <c r="E684" s="54" t="n">
        <v>1806</v>
      </c>
      <c r="F684" s="54" t="n">
        <v>1789.81500442267</v>
      </c>
      <c r="G684" s="54" t="n">
        <v>1983</v>
      </c>
      <c r="H684" s="54" t="n">
        <v>1931.05014062775</v>
      </c>
      <c r="I684" s="54" t="n">
        <v>1948.22</v>
      </c>
      <c r="J684" s="54" t="n">
        <v>1982</v>
      </c>
      <c r="K684" s="54" t="n">
        <v>1837</v>
      </c>
      <c r="L684" s="54" t="n">
        <v>1901</v>
      </c>
      <c r="M684" s="54" t="n">
        <v>1790</v>
      </c>
      <c r="N684" s="54" t="n">
        <v>1954.63085336977</v>
      </c>
      <c r="O684" s="56" t="n">
        <v>1853.33198442369</v>
      </c>
    </row>
    <row r="685" customFormat="false" ht="12.75" hidden="false" customHeight="false" outlineLevel="0" collapsed="false">
      <c r="A685" s="52" t="n">
        <v>678</v>
      </c>
      <c r="B685" s="53" t="n">
        <v>2029.83855333024</v>
      </c>
      <c r="C685" s="54" t="n">
        <v>1931.7944486598</v>
      </c>
      <c r="D685" s="54" t="n">
        <v>2022.92086710059</v>
      </c>
      <c r="E685" s="54" t="n">
        <v>1805</v>
      </c>
      <c r="F685" s="54" t="n">
        <v>1789.30800714049</v>
      </c>
      <c r="G685" s="54" t="n">
        <v>1982</v>
      </c>
      <c r="H685" s="54" t="n">
        <v>1930.48412747268</v>
      </c>
      <c r="I685" s="54" t="n">
        <v>1947.95</v>
      </c>
      <c r="J685" s="54" t="n">
        <v>1982</v>
      </c>
      <c r="K685" s="54" t="n">
        <v>1837</v>
      </c>
      <c r="L685" s="54" t="n">
        <v>1900</v>
      </c>
      <c r="M685" s="54" t="n">
        <v>1789</v>
      </c>
      <c r="N685" s="54" t="n">
        <v>1954.15064370126</v>
      </c>
      <c r="O685" s="56" t="n">
        <v>1852.70824087162</v>
      </c>
    </row>
    <row r="686" customFormat="false" ht="12.75" hidden="false" customHeight="false" outlineLevel="0" collapsed="false">
      <c r="A686" s="52" t="n">
        <v>679</v>
      </c>
      <c r="B686" s="53" t="n">
        <v>2029.1657366653</v>
      </c>
      <c r="C686" s="54" t="n">
        <v>1931.14510447199</v>
      </c>
      <c r="D686" s="54" t="n">
        <v>2022.55982726591</v>
      </c>
      <c r="E686" s="54" t="n">
        <v>1805</v>
      </c>
      <c r="F686" s="54" t="n">
        <v>1788.80186658015</v>
      </c>
      <c r="G686" s="54" t="n">
        <v>1982</v>
      </c>
      <c r="H686" s="54" t="n">
        <v>1929.91908188223</v>
      </c>
      <c r="I686" s="54" t="n">
        <v>1947.67</v>
      </c>
      <c r="J686" s="54" t="n">
        <v>1981</v>
      </c>
      <c r="K686" s="54" t="n">
        <v>1836</v>
      </c>
      <c r="L686" s="54" t="n">
        <v>1900</v>
      </c>
      <c r="M686" s="54" t="n">
        <v>1789</v>
      </c>
      <c r="N686" s="54" t="n">
        <v>1953.67137715963</v>
      </c>
      <c r="O686" s="56" t="n">
        <v>1852.08548034513</v>
      </c>
    </row>
    <row r="687" customFormat="false" ht="13.5" hidden="false" customHeight="false" outlineLevel="0" collapsed="false">
      <c r="A687" s="57" t="n">
        <v>680</v>
      </c>
      <c r="B687" s="58" t="n">
        <v>2028.49336588041</v>
      </c>
      <c r="C687" s="59" t="n">
        <v>1930.49678191877</v>
      </c>
      <c r="D687" s="59" t="n">
        <v>2022.19930143698</v>
      </c>
      <c r="E687" s="59" t="n">
        <v>1805</v>
      </c>
      <c r="F687" s="59" t="n">
        <v>1788.29657985598</v>
      </c>
      <c r="G687" s="59" t="n">
        <v>1981</v>
      </c>
      <c r="H687" s="59" t="n">
        <v>1929.35500057828</v>
      </c>
      <c r="I687" s="59" t="n">
        <v>1947.4</v>
      </c>
      <c r="J687" s="59" t="n">
        <v>1981</v>
      </c>
      <c r="K687" s="59" t="n">
        <v>1836</v>
      </c>
      <c r="L687" s="59" t="n">
        <v>1899</v>
      </c>
      <c r="M687" s="59" t="n">
        <v>1788</v>
      </c>
      <c r="N687" s="59" t="n">
        <v>1953.19305045016</v>
      </c>
      <c r="O687" s="60" t="n">
        <v>1851.46369962827</v>
      </c>
    </row>
    <row r="688" customFormat="false" ht="12.75" hidden="false" customHeight="false" outlineLevel="0" collapsed="false">
      <c r="A688" s="61" t="n">
        <v>681</v>
      </c>
      <c r="B688" s="62" t="n">
        <v>2027.8214405325</v>
      </c>
      <c r="C688" s="63" t="n">
        <v>1929.84947766319</v>
      </c>
      <c r="D688" s="63" t="n">
        <v>2021.839289133</v>
      </c>
      <c r="E688" s="63" t="n">
        <v>1804</v>
      </c>
      <c r="F688" s="63" t="n">
        <v>1787.7921440965</v>
      </c>
      <c r="G688" s="63" t="n">
        <v>1980</v>
      </c>
      <c r="H688" s="63" t="n">
        <v>1928.79188029885</v>
      </c>
      <c r="I688" s="63" t="n">
        <v>1947.12</v>
      </c>
      <c r="J688" s="63" t="n">
        <v>1980</v>
      </c>
      <c r="K688" s="63" t="n">
        <v>1835</v>
      </c>
      <c r="L688" s="63" t="n">
        <v>1899</v>
      </c>
      <c r="M688" s="63" t="n">
        <v>1788</v>
      </c>
      <c r="N688" s="63" t="n">
        <v>1952.71566029461</v>
      </c>
      <c r="O688" s="64" t="n">
        <v>1850.84289552073</v>
      </c>
    </row>
    <row r="689" customFormat="false" ht="12.75" hidden="false" customHeight="false" outlineLevel="0" collapsed="false">
      <c r="A689" s="52" t="n">
        <v>682</v>
      </c>
      <c r="B689" s="53" t="n">
        <v>2027.14996017907</v>
      </c>
      <c r="C689" s="54" t="n">
        <v>1929.20318838452</v>
      </c>
      <c r="D689" s="54" t="n">
        <v>2021.47978987413</v>
      </c>
      <c r="E689" s="54" t="n">
        <v>1803</v>
      </c>
      <c r="F689" s="54" t="n">
        <v>1787.28855644429</v>
      </c>
      <c r="G689" s="54" t="n">
        <v>1979</v>
      </c>
      <c r="H689" s="54" t="n">
        <v>1928.22971779804</v>
      </c>
      <c r="I689" s="54" t="n">
        <v>1946.85</v>
      </c>
      <c r="J689" s="54" t="n">
        <v>1980</v>
      </c>
      <c r="K689" s="54" t="n">
        <v>1834</v>
      </c>
      <c r="L689" s="54" t="n">
        <v>1898</v>
      </c>
      <c r="M689" s="54" t="n">
        <v>1787</v>
      </c>
      <c r="N689" s="54" t="n">
        <v>1952.2392034311</v>
      </c>
      <c r="O689" s="56" t="n">
        <v>1850.2230648377</v>
      </c>
    </row>
    <row r="690" customFormat="false" ht="12.75" hidden="false" customHeight="false" outlineLevel="0" collapsed="false">
      <c r="A690" s="52" t="n">
        <v>683</v>
      </c>
      <c r="B690" s="53" t="n">
        <v>2026.4789243782</v>
      </c>
      <c r="C690" s="54" t="n">
        <v>1928.5579107781</v>
      </c>
      <c r="D690" s="54" t="n">
        <v>2021.12080318144</v>
      </c>
      <c r="E690" s="54" t="n">
        <v>1803</v>
      </c>
      <c r="F690" s="54" t="n">
        <v>1786.78581405591</v>
      </c>
      <c r="G690" s="54" t="n">
        <v>1978</v>
      </c>
      <c r="H690" s="54" t="n">
        <v>1927.66850984589</v>
      </c>
      <c r="I690" s="54" t="n">
        <v>1946.57</v>
      </c>
      <c r="J690" s="54" t="n">
        <v>1979</v>
      </c>
      <c r="K690" s="54" t="n">
        <v>1834</v>
      </c>
      <c r="L690" s="54" t="n">
        <v>1898</v>
      </c>
      <c r="M690" s="54" t="n">
        <v>1787</v>
      </c>
      <c r="N690" s="54" t="n">
        <v>1951.763676614</v>
      </c>
      <c r="O690" s="56" t="n">
        <v>1849.60420440983</v>
      </c>
    </row>
    <row r="691" customFormat="false" ht="12.75" hidden="false" customHeight="false" outlineLevel="0" collapsed="false">
      <c r="A691" s="52" t="n">
        <v>684</v>
      </c>
      <c r="B691" s="53" t="n">
        <v>2025.80833268857</v>
      </c>
      <c r="C691" s="54" t="n">
        <v>1927.91364155526</v>
      </c>
      <c r="D691" s="54" t="n">
        <v>2020.76232857692</v>
      </c>
      <c r="E691" s="54" t="n">
        <v>1802</v>
      </c>
      <c r="F691" s="54" t="n">
        <v>1786.28391410182</v>
      </c>
      <c r="G691" s="54" t="n">
        <v>1978</v>
      </c>
      <c r="H691" s="54" t="n">
        <v>1927.1082532283</v>
      </c>
      <c r="I691" s="54" t="n">
        <v>1946.3</v>
      </c>
      <c r="J691" s="54" t="n">
        <v>1979</v>
      </c>
      <c r="K691" s="54" t="n">
        <v>1833</v>
      </c>
      <c r="L691" s="54" t="n">
        <v>1897</v>
      </c>
      <c r="M691" s="54" t="n">
        <v>1786</v>
      </c>
      <c r="N691" s="54" t="n">
        <v>1951.28907661386</v>
      </c>
      <c r="O691" s="56" t="n">
        <v>1848.98631108307</v>
      </c>
    </row>
    <row r="692" customFormat="false" ht="12.75" hidden="false" customHeight="false" outlineLevel="0" collapsed="false">
      <c r="A692" s="52" t="n">
        <v>685</v>
      </c>
      <c r="B692" s="53" t="n">
        <v>2025.13818466943</v>
      </c>
      <c r="C692" s="54" t="n">
        <v>1927.2703774432</v>
      </c>
      <c r="D692" s="54" t="n">
        <v>2020.40436558349</v>
      </c>
      <c r="E692" s="54" t="n">
        <v>1802</v>
      </c>
      <c r="F692" s="54" t="n">
        <v>1785.78285376628</v>
      </c>
      <c r="G692" s="54" t="n">
        <v>1977</v>
      </c>
      <c r="H692" s="54" t="n">
        <v>1926.54894474693</v>
      </c>
      <c r="I692" s="54" t="n">
        <v>1946.02</v>
      </c>
      <c r="J692" s="54" t="n">
        <v>1978</v>
      </c>
      <c r="K692" s="54" t="n">
        <v>1833</v>
      </c>
      <c r="L692" s="54" t="n">
        <v>1897</v>
      </c>
      <c r="M692" s="54" t="n">
        <v>1786</v>
      </c>
      <c r="N692" s="54" t="n">
        <v>1950.81540021723</v>
      </c>
      <c r="O692" s="56" t="n">
        <v>1848.36938171862</v>
      </c>
    </row>
    <row r="693" customFormat="false" ht="12.75" hidden="false" customHeight="false" outlineLevel="0" collapsed="false">
      <c r="A693" s="52" t="n">
        <v>686</v>
      </c>
      <c r="B693" s="53" t="n">
        <v>2024.46847988063</v>
      </c>
      <c r="C693" s="54" t="n">
        <v>1926.62811518494</v>
      </c>
      <c r="D693" s="54" t="n">
        <v>2020.04691372501</v>
      </c>
      <c r="E693" s="54" t="n">
        <v>1801</v>
      </c>
      <c r="F693" s="54" t="n">
        <v>1785.28263024729</v>
      </c>
      <c r="G693" s="54" t="n">
        <v>1976</v>
      </c>
      <c r="H693" s="54" t="n">
        <v>1925.99058121907</v>
      </c>
      <c r="I693" s="54" t="n">
        <v>1946.02</v>
      </c>
      <c r="J693" s="54" t="n">
        <v>1977</v>
      </c>
      <c r="K693" s="54" t="n">
        <v>1832</v>
      </c>
      <c r="L693" s="54" t="n">
        <v>1896</v>
      </c>
      <c r="M693" s="54" t="n">
        <v>1785</v>
      </c>
      <c r="N693" s="54" t="n">
        <v>1950.34264422664</v>
      </c>
      <c r="O693" s="56" t="n">
        <v>1847.75341319282</v>
      </c>
    </row>
    <row r="694" customFormat="false" ht="12.75" hidden="false" customHeight="false" outlineLevel="0" collapsed="false">
      <c r="A694" s="52" t="n">
        <v>687</v>
      </c>
      <c r="B694" s="53" t="n">
        <v>2023.79921788258</v>
      </c>
      <c r="C694" s="54" t="n">
        <v>1925.98685153913</v>
      </c>
      <c r="D694" s="54" t="n">
        <v>2019.68997252624</v>
      </c>
      <c r="E694" s="54" t="n">
        <v>1801</v>
      </c>
      <c r="F694" s="54" t="n">
        <v>1784.78324075644</v>
      </c>
      <c r="G694" s="54" t="n">
        <v>1975</v>
      </c>
      <c r="H694" s="54" t="n">
        <v>1925.43315947758</v>
      </c>
      <c r="I694" s="54" t="n">
        <v>1945.75</v>
      </c>
      <c r="J694" s="54" t="n">
        <v>1977</v>
      </c>
      <c r="K694" s="54" t="n">
        <v>1832</v>
      </c>
      <c r="L694" s="54" t="n">
        <v>1896</v>
      </c>
      <c r="M694" s="54" t="n">
        <v>1785</v>
      </c>
      <c r="N694" s="54" t="n">
        <v>1949.87080546046</v>
      </c>
      <c r="O694" s="56" t="n">
        <v>1847.13840239704</v>
      </c>
    </row>
    <row r="695" customFormat="false" ht="12.75" hidden="false" customHeight="false" outlineLevel="0" collapsed="false">
      <c r="A695" s="52" t="n">
        <v>688</v>
      </c>
      <c r="B695" s="53" t="n">
        <v>2023.1303982363</v>
      </c>
      <c r="C695" s="54" t="n">
        <v>1925.34658328006</v>
      </c>
      <c r="D695" s="54" t="n">
        <v>2019.33354151285</v>
      </c>
      <c r="E695" s="54" t="n">
        <v>1800</v>
      </c>
      <c r="F695" s="54" t="n">
        <v>1784.28468251889</v>
      </c>
      <c r="G695" s="54" t="n">
        <v>1974</v>
      </c>
      <c r="H695" s="54" t="n">
        <v>1924.87667637077</v>
      </c>
      <c r="I695" s="54" t="n">
        <v>1945.48</v>
      </c>
      <c r="J695" s="54" t="n">
        <v>1976</v>
      </c>
      <c r="K695" s="54" t="n">
        <v>1831</v>
      </c>
      <c r="L695" s="54" t="n">
        <v>1895</v>
      </c>
      <c r="M695" s="54" t="n">
        <v>1784</v>
      </c>
      <c r="N695" s="54" t="n">
        <v>1949.39988075278</v>
      </c>
      <c r="O695" s="56" t="n">
        <v>1846.5243462376</v>
      </c>
    </row>
    <row r="696" customFormat="false" ht="12.75" hidden="false" customHeight="false" outlineLevel="0" collapsed="false">
      <c r="A696" s="52" t="n">
        <v>689</v>
      </c>
      <c r="B696" s="53" t="n">
        <v>2022.46202050336</v>
      </c>
      <c r="C696" s="54" t="n">
        <v>1924.70730719745</v>
      </c>
      <c r="D696" s="54" t="n">
        <v>2018.97762021146</v>
      </c>
      <c r="E696" s="54" t="n">
        <v>1800</v>
      </c>
      <c r="F696" s="54" t="n">
        <v>1783.78695277326</v>
      </c>
      <c r="G696" s="54" t="n">
        <v>1973</v>
      </c>
      <c r="H696" s="54" t="n">
        <v>1924.3211287623</v>
      </c>
      <c r="I696" s="54" t="n">
        <v>1945.2</v>
      </c>
      <c r="J696" s="54" t="n">
        <v>1976</v>
      </c>
      <c r="K696" s="54" t="n">
        <v>1831</v>
      </c>
      <c r="L696" s="54" t="n">
        <v>1895</v>
      </c>
      <c r="M696" s="54" t="n">
        <v>1784</v>
      </c>
      <c r="N696" s="54" t="n">
        <v>1948.92986695334</v>
      </c>
      <c r="O696" s="56" t="n">
        <v>1845.91124163568</v>
      </c>
    </row>
    <row r="697" customFormat="false" ht="13.5" hidden="false" customHeight="false" outlineLevel="0" collapsed="false">
      <c r="A697" s="57" t="n">
        <v>690</v>
      </c>
      <c r="B697" s="58" t="n">
        <v>2021.79408424592</v>
      </c>
      <c r="C697" s="59" t="n">
        <v>1924.06902009646</v>
      </c>
      <c r="D697" s="59" t="n">
        <v>2018.62220814957</v>
      </c>
      <c r="E697" s="59" t="n">
        <v>1799</v>
      </c>
      <c r="F697" s="59" t="n">
        <v>1783.29004877153</v>
      </c>
      <c r="G697" s="59" t="n">
        <v>1973</v>
      </c>
      <c r="H697" s="59" t="n">
        <v>1923.76651353108</v>
      </c>
      <c r="I697" s="59" t="n">
        <v>1944.93</v>
      </c>
      <c r="J697" s="59" t="n">
        <v>1975</v>
      </c>
      <c r="K697" s="59" t="n">
        <v>1830</v>
      </c>
      <c r="L697" s="59" t="n">
        <v>1894</v>
      </c>
      <c r="M697" s="59" t="n">
        <v>1783</v>
      </c>
      <c r="N697" s="59" t="n">
        <v>1948.46076092742</v>
      </c>
      <c r="O697" s="60" t="n">
        <v>1845.29908552721</v>
      </c>
    </row>
    <row r="698" customFormat="false" ht="12.75" hidden="false" customHeight="false" outlineLevel="0" collapsed="false">
      <c r="A698" s="61" t="n">
        <v>691</v>
      </c>
      <c r="B698" s="62" t="n">
        <v>2021.12658902673</v>
      </c>
      <c r="C698" s="63" t="n">
        <v>1923.43171879749</v>
      </c>
      <c r="D698" s="63" t="n">
        <v>2018.26730485563</v>
      </c>
      <c r="E698" s="63" t="n">
        <v>1799</v>
      </c>
      <c r="F698" s="63" t="n">
        <v>1782.79396777897</v>
      </c>
      <c r="G698" s="63" t="n">
        <v>1972</v>
      </c>
      <c r="H698" s="63" t="n">
        <v>1923.21282757119</v>
      </c>
      <c r="I698" s="63" t="n">
        <v>1944.65</v>
      </c>
      <c r="J698" s="63" t="n">
        <v>1975</v>
      </c>
      <c r="K698" s="63" t="n">
        <v>1829</v>
      </c>
      <c r="L698" s="63" t="n">
        <v>1893</v>
      </c>
      <c r="M698" s="63" t="n">
        <v>1783</v>
      </c>
      <c r="N698" s="63" t="n">
        <v>1947.99255955573</v>
      </c>
      <c r="O698" s="64" t="n">
        <v>1844.68787486278</v>
      </c>
    </row>
    <row r="699" customFormat="false" ht="12.75" hidden="false" customHeight="false" outlineLevel="0" collapsed="false">
      <c r="A699" s="52" t="n">
        <v>692</v>
      </c>
      <c r="B699" s="53" t="n">
        <v>2020.4595344091</v>
      </c>
      <c r="C699" s="54" t="n">
        <v>1922.79540013619</v>
      </c>
      <c r="D699" s="54" t="n">
        <v>2017.91290985895</v>
      </c>
      <c r="E699" s="54" t="n">
        <v>1798</v>
      </c>
      <c r="F699" s="54" t="n">
        <v>1782.29870707405</v>
      </c>
      <c r="G699" s="54" t="n">
        <v>1971</v>
      </c>
      <c r="H699" s="54" t="n">
        <v>1922.66006779176</v>
      </c>
      <c r="I699" s="54" t="n">
        <v>1944.38</v>
      </c>
      <c r="J699" s="54" t="n">
        <v>1974</v>
      </c>
      <c r="K699" s="54" t="n">
        <v>1829</v>
      </c>
      <c r="L699" s="54" t="n">
        <v>1893</v>
      </c>
      <c r="M699" s="54" t="n">
        <v>1782</v>
      </c>
      <c r="N699" s="54" t="n">
        <v>1947.52525973433</v>
      </c>
      <c r="O699" s="56" t="n">
        <v>1844.07760660757</v>
      </c>
    </row>
    <row r="700" customFormat="false" ht="12.75" hidden="false" customHeight="false" outlineLevel="0" collapsed="false">
      <c r="A700" s="52" t="n">
        <v>693</v>
      </c>
      <c r="B700" s="53" t="n">
        <v>2019.79291995693</v>
      </c>
      <c r="C700" s="54" t="n">
        <v>1922.16006096325</v>
      </c>
      <c r="D700" s="54" t="n">
        <v>2017.55902268981</v>
      </c>
      <c r="E700" s="54" t="n">
        <v>1798</v>
      </c>
      <c r="F700" s="54" t="n">
        <v>1781.80426394838</v>
      </c>
      <c r="G700" s="54" t="n">
        <v>1970</v>
      </c>
      <c r="H700" s="54" t="n">
        <v>1922.1082311169</v>
      </c>
      <c r="I700" s="54" t="n">
        <v>1944.1</v>
      </c>
      <c r="J700" s="54" t="n">
        <v>1974</v>
      </c>
      <c r="K700" s="54" t="n">
        <v>1828</v>
      </c>
      <c r="L700" s="54" t="n">
        <v>1892</v>
      </c>
      <c r="M700" s="54" t="n">
        <v>1782</v>
      </c>
      <c r="N700" s="54" t="n">
        <v>1947.05885837451</v>
      </c>
      <c r="O700" s="56" t="n">
        <v>1843.46827774121</v>
      </c>
    </row>
    <row r="701" customFormat="false" ht="12.75" hidden="false" customHeight="false" outlineLevel="0" collapsed="false">
      <c r="A701" s="52" t="n">
        <v>694</v>
      </c>
      <c r="B701" s="53" t="n">
        <v>2019.12674523469</v>
      </c>
      <c r="C701" s="54" t="n">
        <v>1921.52569814442</v>
      </c>
      <c r="D701" s="54" t="n">
        <v>2017.20564287936</v>
      </c>
      <c r="E701" s="54" t="n">
        <v>1797</v>
      </c>
      <c r="F701" s="54" t="n">
        <v>1781.31063570658</v>
      </c>
      <c r="G701" s="54" t="n">
        <v>1969</v>
      </c>
      <c r="H701" s="54" t="n">
        <v>1921.5573144856</v>
      </c>
      <c r="I701" s="54" t="n">
        <v>1943.83</v>
      </c>
      <c r="J701" s="54" t="n">
        <v>1973</v>
      </c>
      <c r="K701" s="54" t="n">
        <v>1828</v>
      </c>
      <c r="L701" s="54" t="n">
        <v>1892</v>
      </c>
      <c r="M701" s="54" t="n">
        <v>1781</v>
      </c>
      <c r="N701" s="54" t="n">
        <v>1946.59335240271</v>
      </c>
      <c r="O701" s="56" t="n">
        <v>1842.85988525775</v>
      </c>
    </row>
    <row r="702" customFormat="false" ht="12.75" hidden="false" customHeight="false" outlineLevel="0" collapsed="false">
      <c r="A702" s="52" t="n">
        <v>695</v>
      </c>
      <c r="B702" s="53" t="n">
        <v>2018.46100980742</v>
      </c>
      <c r="C702" s="54" t="n">
        <v>1920.89230856033</v>
      </c>
      <c r="D702" s="54" t="n">
        <v>2016.85276995967</v>
      </c>
      <c r="E702" s="54" t="n">
        <v>1797</v>
      </c>
      <c r="F702" s="54" t="n">
        <v>1780.81781966625</v>
      </c>
      <c r="G702" s="54" t="n">
        <v>1968</v>
      </c>
      <c r="H702" s="54" t="n">
        <v>1921.00731485161</v>
      </c>
      <c r="I702" s="54" t="n">
        <v>1943.83</v>
      </c>
      <c r="J702" s="54" t="n">
        <v>1972</v>
      </c>
      <c r="K702" s="54" t="n">
        <v>1827</v>
      </c>
      <c r="L702" s="54" t="n">
        <v>1891</v>
      </c>
      <c r="M702" s="54" t="n">
        <v>1781</v>
      </c>
      <c r="N702" s="54" t="n">
        <v>1946.12873876043</v>
      </c>
      <c r="O702" s="56" t="n">
        <v>1842.25242616553</v>
      </c>
    </row>
    <row r="703" customFormat="false" ht="12.75" hidden="false" customHeight="false" outlineLevel="0" collapsed="false">
      <c r="A703" s="52" t="n">
        <v>696</v>
      </c>
      <c r="B703" s="53" t="n">
        <v>2017.79571324075</v>
      </c>
      <c r="C703" s="54" t="n">
        <v>1920.25988910643</v>
      </c>
      <c r="D703" s="54" t="n">
        <v>2016.50040346371</v>
      </c>
      <c r="E703" s="54" t="n">
        <v>1796</v>
      </c>
      <c r="F703" s="54" t="n">
        <v>1780.32581315785</v>
      </c>
      <c r="G703" s="54" t="n">
        <v>1968</v>
      </c>
      <c r="H703" s="54" t="n">
        <v>1920.45822918337</v>
      </c>
      <c r="I703" s="54" t="n">
        <v>1943.56</v>
      </c>
      <c r="J703" s="54" t="n">
        <v>1972</v>
      </c>
      <c r="K703" s="54" t="n">
        <v>1827</v>
      </c>
      <c r="L703" s="54" t="n">
        <v>1891</v>
      </c>
      <c r="M703" s="54" t="n">
        <v>1780</v>
      </c>
      <c r="N703" s="54" t="n">
        <v>1945.6650144041</v>
      </c>
      <c r="O703" s="56" t="n">
        <v>1841.64589748711</v>
      </c>
    </row>
    <row r="704" customFormat="false" ht="12.75" hidden="false" customHeight="false" outlineLevel="0" collapsed="false">
      <c r="A704" s="52" t="n">
        <v>697</v>
      </c>
      <c r="B704" s="53" t="n">
        <v>2017.13085510085</v>
      </c>
      <c r="C704" s="54" t="n">
        <v>1919.6284366929</v>
      </c>
      <c r="D704" s="54" t="n">
        <v>2016.14854292536</v>
      </c>
      <c r="E704" s="54" t="n">
        <v>1796</v>
      </c>
      <c r="F704" s="54" t="n">
        <v>1779.83461352464</v>
      </c>
      <c r="G704" s="54" t="n">
        <v>1967</v>
      </c>
      <c r="H704" s="54" t="n">
        <v>1919.91005446393</v>
      </c>
      <c r="I704" s="54" t="n">
        <v>1943.28</v>
      </c>
      <c r="J704" s="54" t="n">
        <v>1971</v>
      </c>
      <c r="K704" s="54" t="n">
        <v>1826</v>
      </c>
      <c r="L704" s="54" t="n">
        <v>1890</v>
      </c>
      <c r="M704" s="54" t="n">
        <v>1780</v>
      </c>
      <c r="N704" s="54" t="n">
        <v>1945.20217630502</v>
      </c>
      <c r="O704" s="56" t="n">
        <v>1841.04029625915</v>
      </c>
    </row>
    <row r="705" customFormat="false" ht="12.75" hidden="false" customHeight="false" outlineLevel="0" collapsed="false">
      <c r="A705" s="52" t="n">
        <v>698</v>
      </c>
      <c r="B705" s="53" t="n">
        <v>2016.46643495449</v>
      </c>
      <c r="C705" s="54" t="n">
        <v>1918.99794824455</v>
      </c>
      <c r="D705" s="54" t="n">
        <v>2015.79718787938</v>
      </c>
      <c r="E705" s="54" t="n">
        <v>1795</v>
      </c>
      <c r="F705" s="54" t="n">
        <v>1779.34421812259</v>
      </c>
      <c r="G705" s="54" t="n">
        <v>1966</v>
      </c>
      <c r="H705" s="54" t="n">
        <v>1919.36278769082</v>
      </c>
      <c r="I705" s="54" t="n">
        <v>1943.01</v>
      </c>
      <c r="J705" s="54" t="n">
        <v>1971</v>
      </c>
      <c r="K705" s="54" t="n">
        <v>1826</v>
      </c>
      <c r="L705" s="54" t="n">
        <v>1890</v>
      </c>
      <c r="M705" s="54" t="n">
        <v>1779</v>
      </c>
      <c r="N705" s="54" t="n">
        <v>1944.74022144926</v>
      </c>
      <c r="O705" s="56" t="n">
        <v>1840.43561953238</v>
      </c>
    </row>
    <row r="706" customFormat="false" ht="12.75" hidden="false" customHeight="false" outlineLevel="0" collapsed="false">
      <c r="A706" s="52" t="n">
        <v>699</v>
      </c>
      <c r="B706" s="53" t="n">
        <v>2015.802452369</v>
      </c>
      <c r="C706" s="54" t="n">
        <v>1918.36842070075</v>
      </c>
      <c r="D706" s="54" t="n">
        <v>2015.44633786148</v>
      </c>
      <c r="E706" s="54" t="n">
        <v>1795</v>
      </c>
      <c r="F706" s="54" t="n">
        <v>1778.85462432032</v>
      </c>
      <c r="G706" s="54" t="n">
        <v>1965</v>
      </c>
      <c r="H706" s="54" t="n">
        <v>1918.816425876</v>
      </c>
      <c r="I706" s="54" t="n">
        <v>1942.74</v>
      </c>
      <c r="J706" s="54" t="n">
        <v>1970</v>
      </c>
      <c r="K706" s="54" t="n">
        <v>1825</v>
      </c>
      <c r="L706" s="54" t="n">
        <v>1889</v>
      </c>
      <c r="M706" s="54" t="n">
        <v>1779</v>
      </c>
      <c r="N706" s="54" t="n">
        <v>1944.27914683754</v>
      </c>
      <c r="O706" s="56" t="n">
        <v>1839.83186437143</v>
      </c>
    </row>
    <row r="707" customFormat="false" ht="13.5" hidden="false" customHeight="false" outlineLevel="0" collapsed="false">
      <c r="A707" s="57" t="n">
        <v>700</v>
      </c>
      <c r="B707" s="58" t="n">
        <v>2015.13890691229</v>
      </c>
      <c r="C707" s="59" t="n">
        <v>1917.7398510153</v>
      </c>
      <c r="D707" s="59" t="n">
        <v>2015.09599240821</v>
      </c>
      <c r="E707" s="59" t="n">
        <v>1794</v>
      </c>
      <c r="F707" s="59" t="n">
        <v>1778.36582949897</v>
      </c>
      <c r="G707" s="59" t="n">
        <v>1964</v>
      </c>
      <c r="H707" s="59" t="n">
        <v>1918.27096604574</v>
      </c>
      <c r="I707" s="59" t="n">
        <v>1942.46</v>
      </c>
      <c r="J707" s="59" t="n">
        <v>1970</v>
      </c>
      <c r="K707" s="59" t="n">
        <v>1824</v>
      </c>
      <c r="L707" s="59" t="n">
        <v>1889</v>
      </c>
      <c r="M707" s="59" t="n">
        <v>1778</v>
      </c>
      <c r="N707" s="59" t="n">
        <v>1943.81894948518</v>
      </c>
      <c r="O707" s="60" t="n">
        <v>1839.22902785484</v>
      </c>
    </row>
    <row r="708" s="73" customFormat="true" ht="2.25" hidden="false" customHeight="true" outlineLevel="0" collapsed="false">
      <c r="A708" s="71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s="73" customFormat="true" ht="12.75" hidden="false" customHeight="false" outlineLevel="0" collapsed="false">
      <c r="A709" s="28" t="s">
        <v>20</v>
      </c>
      <c r="B709" s="28" t="s">
        <v>21</v>
      </c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s="73" customFormat="true" ht="12.75" hidden="false" customHeight="false" outlineLevel="0" collapsed="false">
      <c r="A710" s="28"/>
      <c r="B710" s="28" t="s">
        <v>22</v>
      </c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s="73" customFormat="true" ht="12.75" hidden="false" customHeight="false" outlineLevel="0" collapsed="false">
      <c r="A711" s="71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s="73" customFormat="true" ht="12.75" hidden="false" customHeight="false" outlineLevel="0" collapsed="false">
      <c r="A712" s="71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s="73" customFormat="true" ht="12.75" hidden="false" customHeight="false" outlineLevel="0" collapsed="false">
      <c r="A713" s="71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s="73" customFormat="true" ht="12.75" hidden="false" customHeight="false" outlineLevel="0" collapsed="false">
      <c r="A714" s="71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s="73" customFormat="true" ht="12.75" hidden="false" customHeight="false" outlineLevel="0" collapsed="false">
      <c r="A715" s="71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s="73" customFormat="true" ht="12.75" hidden="false" customHeight="false" outlineLevel="0" collapsed="false">
      <c r="A716" s="71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s="73" customFormat="true" ht="12.75" hidden="false" customHeight="false" outlineLevel="0" collapsed="false">
      <c r="A717" s="71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s="73" customFormat="true" ht="12.75" hidden="false" customHeight="false" outlineLevel="0" collapsed="false">
      <c r="A718" s="71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s="73" customFormat="true" ht="12.75" hidden="false" customHeight="false" outlineLevel="0" collapsed="false">
      <c r="A719" s="71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s="73" customFormat="true" ht="12.75" hidden="false" customHeight="false" outlineLevel="0" collapsed="false">
      <c r="A720" s="71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s="73" customFormat="true" ht="12.75" hidden="false" customHeight="false" outlineLevel="0" collapsed="false">
      <c r="A721" s="71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s="73" customFormat="true" ht="12.75" hidden="false" customHeight="false" outlineLevel="0" collapsed="false">
      <c r="A722" s="71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s="73" customFormat="true" ht="12.75" hidden="false" customHeight="false" outlineLevel="0" collapsed="false">
      <c r="A723" s="71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s="73" customFormat="true" ht="12.75" hidden="false" customHeight="false" outlineLevel="0" collapsed="false">
      <c r="A724" s="71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s="73" customFormat="true" ht="12.75" hidden="false" customHeight="false" outlineLevel="0" collapsed="false">
      <c r="A725" s="71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s="73" customFormat="true" ht="12.75" hidden="false" customHeight="false" outlineLevel="0" collapsed="false">
      <c r="A726" s="71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s="73" customFormat="true" ht="12.75" hidden="false" customHeight="false" outlineLevel="0" collapsed="false">
      <c r="A727" s="71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s="73" customFormat="true" ht="12.75" hidden="false" customHeight="false" outlineLevel="0" collapsed="false">
      <c r="A728" s="71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s="73" customFormat="true" ht="12.75" hidden="false" customHeight="false" outlineLevel="0" collapsed="false">
      <c r="A729" s="71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s="73" customFormat="true" ht="12.75" hidden="false" customHeight="false" outlineLevel="0" collapsed="false">
      <c r="A730" s="71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s="73" customFormat="true" ht="12.75" hidden="false" customHeight="false" outlineLevel="0" collapsed="false">
      <c r="A731" s="71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s="73" customFormat="true" ht="12.75" hidden="false" customHeight="false" outlineLevel="0" collapsed="false">
      <c r="A732" s="71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s="73" customFormat="true" ht="12.75" hidden="false" customHeight="false" outlineLevel="0" collapsed="false">
      <c r="A733" s="71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s="73" customFormat="true" ht="12.75" hidden="false" customHeight="false" outlineLevel="0" collapsed="false">
      <c r="A734" s="71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s="73" customFormat="true" ht="12.75" hidden="false" customHeight="false" outlineLevel="0" collapsed="false">
      <c r="A735" s="71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s="73" customFormat="true" ht="12.75" hidden="false" customHeight="false" outlineLevel="0" collapsed="false">
      <c r="A736" s="71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s="73" customFormat="true" ht="12.75" hidden="false" customHeight="false" outlineLevel="0" collapsed="false">
      <c r="A737" s="71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s="73" customFormat="true" ht="12.75" hidden="false" customHeight="false" outlineLevel="0" collapsed="false">
      <c r="A738" s="71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s="73" customFormat="true" ht="12.75" hidden="false" customHeight="false" outlineLevel="0" collapsed="false">
      <c r="A739" s="71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s="73" customFormat="true" ht="12.75" hidden="false" customHeight="false" outlineLevel="0" collapsed="false">
      <c r="A740" s="71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s="73" customFormat="true" ht="12.75" hidden="false" customHeight="false" outlineLevel="0" collapsed="false">
      <c r="A741" s="71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s="73" customFormat="true" ht="12.75" hidden="false" customHeight="false" outlineLevel="0" collapsed="false">
      <c r="A742" s="71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s="73" customFormat="true" ht="12.75" hidden="false" customHeight="false" outlineLevel="0" collapsed="false">
      <c r="A743" s="71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s="73" customFormat="true" ht="12.75" hidden="false" customHeight="false" outlineLevel="0" collapsed="false">
      <c r="A744" s="71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s="73" customFormat="true" ht="12.75" hidden="false" customHeight="false" outlineLevel="0" collapsed="false">
      <c r="A745" s="71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s="73" customFormat="true" ht="12.75" hidden="false" customHeight="false" outlineLevel="0" collapsed="false">
      <c r="A746" s="71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s="73" customFormat="true" ht="12.75" hidden="false" customHeight="false" outlineLevel="0" collapsed="false">
      <c r="A747" s="71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s="73" customFormat="true" ht="12.75" hidden="false" customHeight="false" outlineLevel="0" collapsed="false">
      <c r="A748" s="71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s="73" customFormat="true" ht="12.75" hidden="false" customHeight="false" outlineLevel="0" collapsed="false">
      <c r="A749" s="71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s="73" customFormat="true" ht="12.75" hidden="false" customHeight="false" outlineLevel="0" collapsed="false">
      <c r="A750" s="71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s="73" customFormat="true" ht="12.75" hidden="false" customHeight="false" outlineLevel="0" collapsed="false">
      <c r="A751" s="71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s="73" customFormat="true" ht="12.75" hidden="false" customHeight="false" outlineLevel="0" collapsed="false">
      <c r="A752" s="71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s="73" customFormat="true" ht="12.75" hidden="false" customHeight="false" outlineLevel="0" collapsed="false">
      <c r="A753" s="71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s="73" customFormat="true" ht="12.75" hidden="false" customHeight="false" outlineLevel="0" collapsed="false">
      <c r="A754" s="71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s="73" customFormat="true" ht="12.75" hidden="false" customHeight="false" outlineLevel="0" collapsed="false">
      <c r="A755" s="71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s="73" customFormat="true" ht="12.75" hidden="false" customHeight="false" outlineLevel="0" collapsed="false">
      <c r="A756" s="71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s="73" customFormat="true" ht="12.75" hidden="false" customHeight="false" outlineLevel="0" collapsed="false">
      <c r="A757" s="71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s="73" customFormat="true" ht="12.75" hidden="false" customHeight="false" outlineLevel="0" collapsed="false">
      <c r="A758" s="71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s="73" customFormat="true" ht="12.75" hidden="false" customHeight="false" outlineLevel="0" collapsed="false">
      <c r="A759" s="71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s="73" customFormat="true" ht="12.75" hidden="false" customHeight="false" outlineLevel="0" collapsed="false">
      <c r="A760" s="71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s="73" customFormat="true" ht="12.75" hidden="false" customHeight="false" outlineLevel="0" collapsed="false">
      <c r="A761" s="71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s="73" customFormat="true" ht="12.75" hidden="false" customHeight="false" outlineLevel="0" collapsed="false">
      <c r="A762" s="71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s="73" customFormat="true" ht="12.75" hidden="false" customHeight="false" outlineLevel="0" collapsed="false">
      <c r="A763" s="71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s="73" customFormat="true" ht="12.75" hidden="false" customHeight="false" outlineLevel="0" collapsed="false">
      <c r="A764" s="71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s="73" customFormat="true" ht="12.75" hidden="false" customHeight="false" outlineLevel="0" collapsed="false">
      <c r="A765" s="71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s="73" customFormat="true" ht="12.75" hidden="false" customHeight="false" outlineLevel="0" collapsed="false">
      <c r="A766" s="71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s="73" customFormat="true" ht="12.75" hidden="false" customHeight="false" outlineLevel="0" collapsed="false">
      <c r="A767" s="71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s="73" customFormat="true" ht="12.75" hidden="false" customHeight="false" outlineLevel="0" collapsed="false">
      <c r="A768" s="71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s="73" customFormat="true" ht="12.75" hidden="false" customHeight="false" outlineLevel="0" collapsed="false">
      <c r="A769" s="71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s="73" customFormat="true" ht="12.75" hidden="false" customHeight="false" outlineLevel="0" collapsed="false">
      <c r="A770" s="71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s="73" customFormat="true" ht="12.75" hidden="false" customHeight="false" outlineLevel="0" collapsed="false">
      <c r="A771" s="71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s="73" customFormat="true" ht="12.75" hidden="false" customHeight="false" outlineLevel="0" collapsed="false">
      <c r="A772" s="71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s="73" customFormat="true" ht="12.75" hidden="false" customHeight="false" outlineLevel="0" collapsed="false">
      <c r="A773" s="71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s="73" customFormat="true" ht="12.75" hidden="false" customHeight="false" outlineLevel="0" collapsed="false">
      <c r="A774" s="71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s="73" customFormat="true" ht="12.75" hidden="false" customHeight="false" outlineLevel="0" collapsed="false">
      <c r="A775" s="71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s="73" customFormat="true" ht="12.75" hidden="false" customHeight="false" outlineLevel="0" collapsed="false">
      <c r="A776" s="71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s="73" customFormat="true" ht="12.75" hidden="false" customHeight="false" outlineLevel="0" collapsed="false">
      <c r="A777" s="71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s="73" customFormat="true" ht="12.75" hidden="false" customHeight="false" outlineLevel="0" collapsed="false">
      <c r="A778" s="71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s="73" customFormat="true" ht="12.75" hidden="false" customHeight="false" outlineLevel="0" collapsed="false">
      <c r="A779" s="71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s="73" customFormat="true" ht="12.75" hidden="false" customHeight="false" outlineLevel="0" collapsed="false">
      <c r="A780" s="71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s="73" customFormat="true" ht="12.75" hidden="false" customHeight="false" outlineLevel="0" collapsed="false">
      <c r="A781" s="71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s="73" customFormat="true" ht="12.75" hidden="false" customHeight="false" outlineLevel="0" collapsed="false">
      <c r="A782" s="71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s="73" customFormat="true" ht="12.75" hidden="false" customHeight="false" outlineLevel="0" collapsed="false">
      <c r="A783" s="71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s="73" customFormat="true" ht="12.75" hidden="false" customHeight="false" outlineLevel="0" collapsed="false">
      <c r="A784" s="71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s="73" customFormat="true" ht="12.75" hidden="false" customHeight="false" outlineLevel="0" collapsed="false">
      <c r="A785" s="71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s="73" customFormat="true" ht="12.75" hidden="false" customHeight="false" outlineLevel="0" collapsed="false">
      <c r="A786" s="71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s="73" customFormat="true" ht="12.75" hidden="false" customHeight="false" outlineLevel="0" collapsed="false">
      <c r="A787" s="71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s="73" customFormat="true" ht="12.75" hidden="false" customHeight="false" outlineLevel="0" collapsed="false">
      <c r="A788" s="71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s="73" customFormat="true" ht="12.75" hidden="false" customHeight="false" outlineLevel="0" collapsed="false">
      <c r="A789" s="71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s="73" customFormat="true" ht="12.75" hidden="false" customHeight="false" outlineLevel="0" collapsed="false">
      <c r="A790" s="71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s="73" customFormat="true" ht="12.75" hidden="false" customHeight="false" outlineLevel="0" collapsed="false">
      <c r="A791" s="71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s="73" customFormat="true" ht="12.75" hidden="false" customHeight="false" outlineLevel="0" collapsed="false">
      <c r="A792" s="71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s="73" customFormat="true" ht="12.75" hidden="false" customHeight="false" outlineLevel="0" collapsed="false">
      <c r="A793" s="71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s="73" customFormat="true" ht="12.75" hidden="false" customHeight="false" outlineLevel="0" collapsed="false">
      <c r="A794" s="71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s="73" customFormat="true" ht="12.75" hidden="false" customHeight="false" outlineLevel="0" collapsed="false">
      <c r="A795" s="71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s="73" customFormat="true" ht="12.75" hidden="false" customHeight="false" outlineLevel="0" collapsed="false">
      <c r="A796" s="71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s="73" customFormat="true" ht="12.75" hidden="false" customHeight="false" outlineLevel="0" collapsed="false">
      <c r="A797" s="71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s="73" customFormat="true" ht="12.75" hidden="false" customHeight="false" outlineLevel="0" collapsed="false">
      <c r="A798" s="71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s="73" customFormat="true" ht="12.75" hidden="false" customHeight="false" outlineLevel="0" collapsed="false">
      <c r="A799" s="71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s="73" customFormat="true" ht="12.75" hidden="false" customHeight="false" outlineLevel="0" collapsed="false">
      <c r="A800" s="71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s="73" customFormat="true" ht="12.75" hidden="false" customHeight="false" outlineLevel="0" collapsed="false">
      <c r="A801" s="71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s="73" customFormat="true" ht="12.75" hidden="false" customHeight="false" outlineLevel="0" collapsed="false">
      <c r="A802" s="71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s="73" customFormat="true" ht="12.75" hidden="false" customHeight="false" outlineLevel="0" collapsed="false">
      <c r="A803" s="71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s="73" customFormat="true" ht="12.75" hidden="false" customHeight="false" outlineLevel="0" collapsed="false">
      <c r="A804" s="71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s="73" customFormat="true" ht="12.75" hidden="false" customHeight="false" outlineLevel="0" collapsed="false">
      <c r="A805" s="71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s="73" customFormat="true" ht="12.75" hidden="false" customHeight="false" outlineLevel="0" collapsed="false">
      <c r="A806" s="71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s="73" customFormat="true" ht="12.75" hidden="false" customHeight="false" outlineLevel="0" collapsed="false">
      <c r="A807" s="71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s="73" customFormat="true" ht="12.75" hidden="false" customHeight="false" outlineLevel="0" collapsed="false">
      <c r="A808" s="71"/>
    </row>
    <row r="809" s="73" customFormat="true" ht="12.75" hidden="false" customHeight="false" outlineLevel="0" collapsed="false">
      <c r="A809" s="71"/>
    </row>
    <row r="810" s="73" customFormat="true" ht="12.75" hidden="false" customHeight="false" outlineLevel="0" collapsed="false">
      <c r="A810" s="71"/>
    </row>
    <row r="811" s="73" customFormat="true" ht="12.75" hidden="false" customHeight="false" outlineLevel="0" collapsed="false">
      <c r="A811" s="71"/>
    </row>
    <row r="812" s="73" customFormat="true" ht="12.75" hidden="false" customHeight="false" outlineLevel="0" collapsed="false">
      <c r="A812" s="71"/>
    </row>
    <row r="813" s="73" customFormat="true" ht="12.75" hidden="false" customHeight="false" outlineLevel="0" collapsed="false">
      <c r="A813" s="71"/>
    </row>
    <row r="814" s="73" customFormat="true" ht="12.75" hidden="false" customHeight="false" outlineLevel="0" collapsed="false">
      <c r="A814" s="71"/>
    </row>
    <row r="815" s="73" customFormat="true" ht="12.75" hidden="false" customHeight="false" outlineLevel="0" collapsed="false">
      <c r="A815" s="71"/>
    </row>
    <row r="816" s="73" customFormat="true" ht="12.75" hidden="false" customHeight="false" outlineLevel="0" collapsed="false">
      <c r="A816" s="71"/>
    </row>
    <row r="817" s="73" customFormat="true" ht="12.75" hidden="false" customHeight="false" outlineLevel="0" collapsed="false">
      <c r="A817" s="71"/>
    </row>
    <row r="818" s="73" customFormat="true" ht="12.75" hidden="false" customHeight="false" outlineLevel="0" collapsed="false">
      <c r="A818" s="71"/>
    </row>
    <row r="819" s="73" customFormat="true" ht="12.75" hidden="false" customHeight="false" outlineLevel="0" collapsed="false">
      <c r="A819" s="71"/>
    </row>
    <row r="820" s="73" customFormat="true" ht="12.75" hidden="false" customHeight="false" outlineLevel="0" collapsed="false">
      <c r="A820" s="71"/>
    </row>
    <row r="821" s="73" customFormat="true" ht="12.75" hidden="false" customHeight="false" outlineLevel="0" collapsed="false">
      <c r="A821" s="71"/>
    </row>
    <row r="822" s="73" customFormat="true" ht="12.75" hidden="false" customHeight="false" outlineLevel="0" collapsed="false">
      <c r="A822" s="71"/>
    </row>
    <row r="823" s="73" customFormat="true" ht="12.75" hidden="false" customHeight="false" outlineLevel="0" collapsed="false">
      <c r="A823" s="71"/>
    </row>
    <row r="824" s="73" customFormat="true" ht="12.75" hidden="false" customHeight="false" outlineLevel="0" collapsed="false">
      <c r="A824" s="71"/>
    </row>
    <row r="825" s="73" customFormat="true" ht="12.75" hidden="false" customHeight="false" outlineLevel="0" collapsed="false">
      <c r="A825" s="71"/>
    </row>
    <row r="826" s="73" customFormat="true" ht="12.75" hidden="false" customHeight="false" outlineLevel="0" collapsed="false">
      <c r="A826" s="71"/>
    </row>
    <row r="827" s="73" customFormat="true" ht="12.75" hidden="false" customHeight="false" outlineLevel="0" collapsed="false">
      <c r="A827" s="71"/>
    </row>
    <row r="828" s="73" customFormat="true" ht="12.75" hidden="false" customHeight="false" outlineLevel="0" collapsed="false">
      <c r="A828" s="71"/>
    </row>
    <row r="829" s="73" customFormat="true" ht="12.75" hidden="false" customHeight="false" outlineLevel="0" collapsed="false">
      <c r="A829" s="71"/>
    </row>
    <row r="830" s="73" customFormat="true" ht="12.75" hidden="false" customHeight="false" outlineLevel="0" collapsed="false">
      <c r="A830" s="71"/>
    </row>
    <row r="831" s="73" customFormat="true" ht="12.75" hidden="false" customHeight="false" outlineLevel="0" collapsed="false">
      <c r="A831" s="71"/>
    </row>
    <row r="832" s="73" customFormat="true" ht="12.75" hidden="false" customHeight="false" outlineLevel="0" collapsed="false">
      <c r="A832" s="71"/>
    </row>
    <row r="833" s="73" customFormat="true" ht="12.75" hidden="false" customHeight="false" outlineLevel="0" collapsed="false">
      <c r="A833" s="71"/>
    </row>
    <row r="834" s="73" customFormat="true" ht="12.75" hidden="false" customHeight="false" outlineLevel="0" collapsed="false">
      <c r="A834" s="71"/>
    </row>
    <row r="835" s="73" customFormat="true" ht="12.75" hidden="false" customHeight="false" outlineLevel="0" collapsed="false">
      <c r="A835" s="71"/>
    </row>
    <row r="836" s="73" customFormat="true" ht="12.75" hidden="false" customHeight="false" outlineLevel="0" collapsed="false">
      <c r="A836" s="71"/>
    </row>
    <row r="837" s="73" customFormat="true" ht="12.75" hidden="false" customHeight="false" outlineLevel="0" collapsed="false">
      <c r="A837" s="71"/>
    </row>
    <row r="838" s="73" customFormat="true" ht="12.75" hidden="false" customHeight="false" outlineLevel="0" collapsed="false">
      <c r="A838" s="71"/>
    </row>
    <row r="839" s="73" customFormat="true" ht="12.75" hidden="false" customHeight="false" outlineLevel="0" collapsed="false">
      <c r="A839" s="71"/>
    </row>
    <row r="840" s="73" customFormat="true" ht="12.75" hidden="false" customHeight="false" outlineLevel="0" collapsed="false">
      <c r="A840" s="71"/>
    </row>
    <row r="841" s="73" customFormat="true" ht="12.75" hidden="false" customHeight="false" outlineLevel="0" collapsed="false">
      <c r="A841" s="71"/>
    </row>
    <row r="842" s="73" customFormat="true" ht="12.75" hidden="false" customHeight="false" outlineLevel="0" collapsed="false">
      <c r="A842" s="71"/>
    </row>
    <row r="843" s="73" customFormat="true" ht="12.75" hidden="false" customHeight="false" outlineLevel="0" collapsed="false">
      <c r="A843" s="71"/>
    </row>
    <row r="844" s="73" customFormat="true" ht="12.75" hidden="false" customHeight="false" outlineLevel="0" collapsed="false">
      <c r="A844" s="71"/>
    </row>
    <row r="845" s="73" customFormat="true" ht="12.75" hidden="false" customHeight="false" outlineLevel="0" collapsed="false">
      <c r="A845" s="71"/>
    </row>
    <row r="846" s="73" customFormat="true" ht="12.75" hidden="false" customHeight="false" outlineLevel="0" collapsed="false">
      <c r="A846" s="71"/>
    </row>
    <row r="847" s="73" customFormat="true" ht="12.75" hidden="false" customHeight="false" outlineLevel="0" collapsed="false">
      <c r="A847" s="71"/>
    </row>
    <row r="848" s="73" customFormat="true" ht="12.75" hidden="false" customHeight="false" outlineLevel="0" collapsed="false">
      <c r="A848" s="71"/>
    </row>
    <row r="849" s="73" customFormat="true" ht="12.75" hidden="false" customHeight="false" outlineLevel="0" collapsed="false">
      <c r="A849" s="71"/>
    </row>
    <row r="850" s="73" customFormat="true" ht="12.75" hidden="false" customHeight="false" outlineLevel="0" collapsed="false">
      <c r="A850" s="71"/>
    </row>
    <row r="851" s="73" customFormat="true" ht="12.75" hidden="false" customHeight="false" outlineLevel="0" collapsed="false">
      <c r="A851" s="71"/>
    </row>
    <row r="852" s="73" customFormat="true" ht="12.75" hidden="false" customHeight="false" outlineLevel="0" collapsed="false">
      <c r="A852" s="71"/>
    </row>
    <row r="853" s="73" customFormat="true" ht="12.75" hidden="false" customHeight="false" outlineLevel="0" collapsed="false">
      <c r="A853" s="71"/>
    </row>
    <row r="854" s="73" customFormat="true" ht="12.75" hidden="false" customHeight="false" outlineLevel="0" collapsed="false">
      <c r="A854" s="71"/>
    </row>
    <row r="855" s="73" customFormat="true" ht="12.75" hidden="false" customHeight="false" outlineLevel="0" collapsed="false">
      <c r="A855" s="71"/>
    </row>
    <row r="856" s="73" customFormat="true" ht="12.75" hidden="false" customHeight="false" outlineLevel="0" collapsed="false">
      <c r="A856" s="71"/>
    </row>
    <row r="857" s="73" customFormat="true" ht="12.75" hidden="false" customHeight="false" outlineLevel="0" collapsed="false">
      <c r="A857" s="71"/>
    </row>
    <row r="858" s="73" customFormat="true" ht="12.75" hidden="false" customHeight="false" outlineLevel="0" collapsed="false">
      <c r="A858" s="71"/>
    </row>
    <row r="859" s="73" customFormat="true" ht="12.75" hidden="false" customHeight="false" outlineLevel="0" collapsed="false">
      <c r="A859" s="71"/>
    </row>
    <row r="860" s="73" customFormat="true" ht="12.75" hidden="false" customHeight="false" outlineLevel="0" collapsed="false">
      <c r="A860" s="71"/>
    </row>
    <row r="861" s="73" customFormat="true" ht="12.75" hidden="false" customHeight="false" outlineLevel="0" collapsed="false">
      <c r="A861" s="71"/>
    </row>
    <row r="862" s="73" customFormat="true" ht="12.75" hidden="false" customHeight="false" outlineLevel="0" collapsed="false">
      <c r="A862" s="71"/>
    </row>
    <row r="863" s="73" customFormat="true" ht="12.75" hidden="false" customHeight="false" outlineLevel="0" collapsed="false">
      <c r="A863" s="71"/>
    </row>
    <row r="864" s="73" customFormat="true" ht="12.75" hidden="false" customHeight="false" outlineLevel="0" collapsed="false">
      <c r="A864" s="71"/>
    </row>
    <row r="865" s="73" customFormat="true" ht="12.75" hidden="false" customHeight="false" outlineLevel="0" collapsed="false">
      <c r="A865" s="71"/>
    </row>
    <row r="866" s="73" customFormat="true" ht="12.75" hidden="false" customHeight="false" outlineLevel="0" collapsed="false">
      <c r="A866" s="71"/>
    </row>
    <row r="867" s="73" customFormat="true" ht="12.75" hidden="false" customHeight="false" outlineLevel="0" collapsed="false">
      <c r="A867" s="71"/>
    </row>
    <row r="868" s="73" customFormat="true" ht="12.75" hidden="false" customHeight="false" outlineLevel="0" collapsed="false">
      <c r="A868" s="71"/>
    </row>
    <row r="869" s="73" customFormat="true" ht="12.75" hidden="false" customHeight="false" outlineLevel="0" collapsed="false">
      <c r="A869" s="71"/>
    </row>
    <row r="870" s="73" customFormat="true" ht="12.75" hidden="false" customHeight="false" outlineLevel="0" collapsed="false">
      <c r="A870" s="71"/>
    </row>
    <row r="871" s="73" customFormat="true" ht="12.75" hidden="false" customHeight="false" outlineLevel="0" collapsed="false">
      <c r="A871" s="71"/>
    </row>
    <row r="872" s="73" customFormat="true" ht="12.75" hidden="false" customHeight="false" outlineLevel="0" collapsed="false">
      <c r="A872" s="71"/>
    </row>
    <row r="873" s="73" customFormat="true" ht="12.75" hidden="false" customHeight="false" outlineLevel="0" collapsed="false">
      <c r="A873" s="71"/>
    </row>
    <row r="874" s="73" customFormat="true" ht="12.75" hidden="false" customHeight="false" outlineLevel="0" collapsed="false">
      <c r="A874" s="71"/>
    </row>
    <row r="875" s="73" customFormat="true" ht="12.75" hidden="false" customHeight="false" outlineLevel="0" collapsed="false">
      <c r="A875" s="71"/>
    </row>
    <row r="876" s="73" customFormat="true" ht="12.75" hidden="false" customHeight="false" outlineLevel="0" collapsed="false">
      <c r="A876" s="71"/>
    </row>
    <row r="877" s="73" customFormat="true" ht="12.75" hidden="false" customHeight="false" outlineLevel="0" collapsed="false">
      <c r="A877" s="71"/>
    </row>
    <row r="878" s="73" customFormat="true" ht="12.75" hidden="false" customHeight="false" outlineLevel="0" collapsed="false">
      <c r="A878" s="71"/>
    </row>
    <row r="879" s="73" customFormat="true" ht="12.75" hidden="false" customHeight="false" outlineLevel="0" collapsed="false">
      <c r="A879" s="71"/>
    </row>
    <row r="880" s="73" customFormat="true" ht="12.75" hidden="false" customHeight="false" outlineLevel="0" collapsed="false">
      <c r="A880" s="71"/>
    </row>
    <row r="881" s="73" customFormat="true" ht="12.75" hidden="false" customHeight="false" outlineLevel="0" collapsed="false">
      <c r="A881" s="71"/>
    </row>
    <row r="882" s="73" customFormat="true" ht="12.75" hidden="false" customHeight="false" outlineLevel="0" collapsed="false">
      <c r="A882" s="71"/>
    </row>
    <row r="883" s="73" customFormat="true" ht="12.75" hidden="false" customHeight="false" outlineLevel="0" collapsed="false">
      <c r="A883" s="71"/>
    </row>
    <row r="884" s="73" customFormat="true" ht="12.75" hidden="false" customHeight="false" outlineLevel="0" collapsed="false">
      <c r="A884" s="71"/>
    </row>
    <row r="885" s="73" customFormat="true" ht="12.75" hidden="false" customHeight="false" outlineLevel="0" collapsed="false">
      <c r="A885" s="71"/>
    </row>
    <row r="886" s="73" customFormat="true" ht="12.75" hidden="false" customHeight="false" outlineLevel="0" collapsed="false">
      <c r="A886" s="71"/>
    </row>
    <row r="887" s="73" customFormat="true" ht="12.75" hidden="false" customHeight="false" outlineLevel="0" collapsed="false">
      <c r="A887" s="71"/>
    </row>
    <row r="888" s="73" customFormat="true" ht="12.75" hidden="false" customHeight="false" outlineLevel="0" collapsed="false">
      <c r="A888" s="71"/>
    </row>
    <row r="889" s="73" customFormat="true" ht="12.75" hidden="false" customHeight="false" outlineLevel="0" collapsed="false">
      <c r="A889" s="71"/>
    </row>
    <row r="890" s="73" customFormat="true" ht="12.75" hidden="false" customHeight="false" outlineLevel="0" collapsed="false">
      <c r="A890" s="71"/>
    </row>
    <row r="891" s="73" customFormat="true" ht="12.75" hidden="false" customHeight="false" outlineLevel="0" collapsed="false">
      <c r="A891" s="71"/>
    </row>
    <row r="892" s="73" customFormat="true" ht="12.75" hidden="false" customHeight="false" outlineLevel="0" collapsed="false">
      <c r="A892" s="71"/>
    </row>
    <row r="893" s="73" customFormat="true" ht="12.75" hidden="false" customHeight="false" outlineLevel="0" collapsed="false">
      <c r="A893" s="71"/>
    </row>
    <row r="894" s="73" customFormat="true" ht="12.75" hidden="false" customHeight="false" outlineLevel="0" collapsed="false">
      <c r="A894" s="71"/>
    </row>
    <row r="895" s="73" customFormat="true" ht="12.75" hidden="false" customHeight="false" outlineLevel="0" collapsed="false">
      <c r="A895" s="71"/>
    </row>
    <row r="896" s="73" customFormat="true" ht="12.75" hidden="false" customHeight="false" outlineLevel="0" collapsed="false">
      <c r="A896" s="71"/>
    </row>
    <row r="897" s="73" customFormat="true" ht="12.75" hidden="false" customHeight="false" outlineLevel="0" collapsed="false">
      <c r="A897" s="71"/>
    </row>
    <row r="898" s="73" customFormat="true" ht="12.75" hidden="false" customHeight="false" outlineLevel="0" collapsed="false">
      <c r="A898" s="71"/>
    </row>
    <row r="899" s="73" customFormat="true" ht="12.75" hidden="false" customHeight="false" outlineLevel="0" collapsed="false">
      <c r="A899" s="71"/>
    </row>
    <row r="900" s="73" customFormat="true" ht="12.75" hidden="false" customHeight="false" outlineLevel="0" collapsed="false">
      <c r="A900" s="71"/>
    </row>
    <row r="901" s="73" customFormat="true" ht="12.75" hidden="false" customHeight="false" outlineLevel="0" collapsed="false">
      <c r="A901" s="71"/>
    </row>
    <row r="902" s="73" customFormat="true" ht="12.75" hidden="false" customHeight="false" outlineLevel="0" collapsed="false">
      <c r="A902" s="71"/>
    </row>
    <row r="903" s="73" customFormat="true" ht="12.75" hidden="false" customHeight="false" outlineLevel="0" collapsed="false">
      <c r="A903" s="71"/>
    </row>
    <row r="904" s="73" customFormat="true" ht="12.75" hidden="false" customHeight="false" outlineLevel="0" collapsed="false">
      <c r="A904" s="71"/>
    </row>
    <row r="905" s="73" customFormat="true" ht="12.75" hidden="false" customHeight="false" outlineLevel="0" collapsed="false">
      <c r="A905" s="71"/>
    </row>
    <row r="906" s="73" customFormat="true" ht="12.75" hidden="false" customHeight="false" outlineLevel="0" collapsed="false">
      <c r="A906" s="71"/>
    </row>
    <row r="907" s="73" customFormat="true" ht="12.75" hidden="false" customHeight="false" outlineLevel="0" collapsed="false">
      <c r="A907" s="71"/>
    </row>
    <row r="908" s="73" customFormat="true" ht="12.75" hidden="false" customHeight="false" outlineLevel="0" collapsed="false">
      <c r="A908" s="71"/>
    </row>
    <row r="909" s="73" customFormat="true" ht="12.75" hidden="false" customHeight="false" outlineLevel="0" collapsed="false">
      <c r="A909" s="71"/>
    </row>
    <row r="910" s="73" customFormat="true" ht="12.75" hidden="false" customHeight="false" outlineLevel="0" collapsed="false">
      <c r="A910" s="71"/>
    </row>
    <row r="911" s="73" customFormat="true" ht="12.75" hidden="false" customHeight="false" outlineLevel="0" collapsed="false">
      <c r="A911" s="71"/>
    </row>
    <row r="912" s="73" customFormat="true" ht="12.75" hidden="false" customHeight="false" outlineLevel="0" collapsed="false">
      <c r="A912" s="71"/>
    </row>
    <row r="913" s="73" customFormat="true" ht="12.75" hidden="false" customHeight="false" outlineLevel="0" collapsed="false">
      <c r="A913" s="71"/>
    </row>
    <row r="914" s="73" customFormat="true" ht="12.75" hidden="false" customHeight="false" outlineLevel="0" collapsed="false">
      <c r="A914" s="71"/>
    </row>
    <row r="915" s="73" customFormat="true" ht="12.75" hidden="false" customHeight="false" outlineLevel="0" collapsed="false">
      <c r="A915" s="71"/>
    </row>
    <row r="916" s="73" customFormat="true" ht="12.75" hidden="false" customHeight="false" outlineLevel="0" collapsed="false">
      <c r="A916" s="71"/>
    </row>
    <row r="917" s="73" customFormat="true" ht="12.75" hidden="false" customHeight="false" outlineLevel="0" collapsed="false">
      <c r="A917" s="71"/>
    </row>
    <row r="918" s="73" customFormat="true" ht="12.75" hidden="false" customHeight="false" outlineLevel="0" collapsed="false">
      <c r="A918" s="71"/>
    </row>
    <row r="919" s="73" customFormat="true" ht="12.75" hidden="false" customHeight="false" outlineLevel="0" collapsed="false">
      <c r="A919" s="71"/>
    </row>
    <row r="920" s="73" customFormat="true" ht="12.75" hidden="false" customHeight="false" outlineLevel="0" collapsed="false">
      <c r="A920" s="71"/>
    </row>
    <row r="921" s="73" customFormat="true" ht="12.75" hidden="false" customHeight="false" outlineLevel="0" collapsed="false">
      <c r="A921" s="71"/>
    </row>
    <row r="922" s="73" customFormat="true" ht="12.75" hidden="false" customHeight="false" outlineLevel="0" collapsed="false">
      <c r="A922" s="71"/>
    </row>
    <row r="923" s="73" customFormat="true" ht="12.75" hidden="false" customHeight="false" outlineLevel="0" collapsed="false">
      <c r="A923" s="71"/>
    </row>
    <row r="924" s="73" customFormat="true" ht="12.75" hidden="false" customHeight="false" outlineLevel="0" collapsed="false">
      <c r="A924" s="71"/>
    </row>
    <row r="925" s="73" customFormat="true" ht="12.75" hidden="false" customHeight="false" outlineLevel="0" collapsed="false">
      <c r="A925" s="71"/>
    </row>
    <row r="926" s="73" customFormat="true" ht="12.75" hidden="false" customHeight="false" outlineLevel="0" collapsed="false">
      <c r="A926" s="71"/>
    </row>
    <row r="927" s="73" customFormat="true" ht="12.75" hidden="false" customHeight="false" outlineLevel="0" collapsed="false">
      <c r="A927" s="71"/>
    </row>
    <row r="928" s="73" customFormat="true" ht="12.75" hidden="false" customHeight="false" outlineLevel="0" collapsed="false">
      <c r="A928" s="71"/>
    </row>
    <row r="929" s="73" customFormat="true" ht="12.75" hidden="false" customHeight="false" outlineLevel="0" collapsed="false">
      <c r="A929" s="71"/>
    </row>
    <row r="930" s="73" customFormat="true" ht="12.75" hidden="false" customHeight="false" outlineLevel="0" collapsed="false">
      <c r="A930" s="71"/>
    </row>
    <row r="931" s="73" customFormat="true" ht="12.75" hidden="false" customHeight="false" outlineLevel="0" collapsed="false">
      <c r="A931" s="71"/>
    </row>
    <row r="932" s="73" customFormat="true" ht="12.75" hidden="false" customHeight="false" outlineLevel="0" collapsed="false">
      <c r="A932" s="71"/>
    </row>
    <row r="933" s="73" customFormat="true" ht="12.75" hidden="false" customHeight="false" outlineLevel="0" collapsed="false">
      <c r="A933" s="71"/>
    </row>
    <row r="934" s="73" customFormat="true" ht="12.75" hidden="false" customHeight="false" outlineLevel="0" collapsed="false">
      <c r="A934" s="71"/>
    </row>
    <row r="935" s="73" customFormat="true" ht="12.75" hidden="false" customHeight="false" outlineLevel="0" collapsed="false">
      <c r="A935" s="71"/>
    </row>
    <row r="936" s="73" customFormat="true" ht="12.75" hidden="false" customHeight="false" outlineLevel="0" collapsed="false">
      <c r="A936" s="71"/>
    </row>
    <row r="937" s="73" customFormat="true" ht="12.75" hidden="false" customHeight="false" outlineLevel="0" collapsed="false">
      <c r="A937" s="71"/>
    </row>
    <row r="938" s="73" customFormat="true" ht="12.75" hidden="false" customHeight="false" outlineLevel="0" collapsed="false">
      <c r="A938" s="71"/>
    </row>
    <row r="939" s="73" customFormat="true" ht="12.75" hidden="false" customHeight="false" outlineLevel="0" collapsed="false">
      <c r="A939" s="71"/>
    </row>
    <row r="940" s="73" customFormat="true" ht="12.75" hidden="false" customHeight="false" outlineLevel="0" collapsed="false">
      <c r="A940" s="71"/>
    </row>
    <row r="941" s="73" customFormat="true" ht="12.75" hidden="false" customHeight="false" outlineLevel="0" collapsed="false">
      <c r="A941" s="71"/>
    </row>
    <row r="942" s="73" customFormat="true" ht="12.75" hidden="false" customHeight="false" outlineLevel="0" collapsed="false">
      <c r="A942" s="71"/>
    </row>
    <row r="943" s="73" customFormat="true" ht="12.75" hidden="false" customHeight="false" outlineLevel="0" collapsed="false">
      <c r="A943" s="71"/>
    </row>
    <row r="944" s="73" customFormat="true" ht="12.75" hidden="false" customHeight="false" outlineLevel="0" collapsed="false">
      <c r="A944" s="71"/>
    </row>
    <row r="945" s="73" customFormat="true" ht="12.75" hidden="false" customHeight="false" outlineLevel="0" collapsed="false">
      <c r="A945" s="71"/>
    </row>
    <row r="946" s="73" customFormat="true" ht="12.75" hidden="false" customHeight="false" outlineLevel="0" collapsed="false">
      <c r="A946" s="71"/>
    </row>
    <row r="947" s="73" customFormat="true" ht="12.75" hidden="false" customHeight="false" outlineLevel="0" collapsed="false">
      <c r="A947" s="71"/>
    </row>
    <row r="948" s="73" customFormat="true" ht="12.75" hidden="false" customHeight="false" outlineLevel="0" collapsed="false">
      <c r="A948" s="71"/>
    </row>
    <row r="949" s="73" customFormat="true" ht="12.75" hidden="false" customHeight="false" outlineLevel="0" collapsed="false">
      <c r="A949" s="71"/>
    </row>
    <row r="950" s="73" customFormat="true" ht="12.75" hidden="false" customHeight="false" outlineLevel="0" collapsed="false">
      <c r="A950" s="71"/>
    </row>
    <row r="951" s="73" customFormat="true" ht="12.75" hidden="false" customHeight="false" outlineLevel="0" collapsed="false">
      <c r="A951" s="71"/>
    </row>
    <row r="952" s="73" customFormat="true" ht="12.75" hidden="false" customHeight="false" outlineLevel="0" collapsed="false">
      <c r="A952" s="71"/>
    </row>
    <row r="953" s="73" customFormat="true" ht="12.75" hidden="false" customHeight="false" outlineLevel="0" collapsed="false">
      <c r="A953" s="71"/>
    </row>
    <row r="954" s="73" customFormat="true" ht="12.75" hidden="false" customHeight="false" outlineLevel="0" collapsed="false">
      <c r="A954" s="71"/>
    </row>
    <row r="955" s="73" customFormat="true" ht="12.75" hidden="false" customHeight="false" outlineLevel="0" collapsed="false">
      <c r="A955" s="71"/>
    </row>
    <row r="956" s="73" customFormat="true" ht="12.75" hidden="false" customHeight="false" outlineLevel="0" collapsed="false">
      <c r="A956" s="71"/>
    </row>
    <row r="957" s="73" customFormat="true" ht="12.75" hidden="false" customHeight="false" outlineLevel="0" collapsed="false">
      <c r="A957" s="71"/>
    </row>
    <row r="958" s="73" customFormat="true" ht="12.75" hidden="false" customHeight="false" outlineLevel="0" collapsed="false">
      <c r="A958" s="71"/>
    </row>
    <row r="959" s="73" customFormat="true" ht="12.75" hidden="false" customHeight="false" outlineLevel="0" collapsed="false">
      <c r="A959" s="71"/>
    </row>
    <row r="960" s="73" customFormat="true" ht="12.75" hidden="false" customHeight="false" outlineLevel="0" collapsed="false">
      <c r="A960" s="71"/>
    </row>
    <row r="961" s="73" customFormat="true" ht="12.75" hidden="false" customHeight="false" outlineLevel="0" collapsed="false">
      <c r="A961" s="71"/>
    </row>
    <row r="962" s="73" customFormat="true" ht="12.75" hidden="false" customHeight="false" outlineLevel="0" collapsed="false">
      <c r="A962" s="71"/>
    </row>
    <row r="963" s="73" customFormat="true" ht="12.75" hidden="false" customHeight="false" outlineLevel="0" collapsed="false">
      <c r="A963" s="71"/>
    </row>
    <row r="964" s="73" customFormat="true" ht="12.75" hidden="false" customHeight="false" outlineLevel="0" collapsed="false">
      <c r="A964" s="71"/>
    </row>
    <row r="965" s="73" customFormat="true" ht="12.75" hidden="false" customHeight="false" outlineLevel="0" collapsed="false">
      <c r="A965" s="71"/>
    </row>
    <row r="966" s="73" customFormat="true" ht="12.75" hidden="false" customHeight="false" outlineLevel="0" collapsed="false">
      <c r="A966" s="71"/>
    </row>
    <row r="967" s="73" customFormat="true" ht="12.75" hidden="false" customHeight="false" outlineLevel="0" collapsed="false">
      <c r="A967" s="71"/>
    </row>
    <row r="968" s="73" customFormat="true" ht="12.75" hidden="false" customHeight="false" outlineLevel="0" collapsed="false">
      <c r="A968" s="71"/>
    </row>
    <row r="969" s="73" customFormat="true" ht="12.75" hidden="false" customHeight="false" outlineLevel="0" collapsed="false">
      <c r="A969" s="71"/>
    </row>
    <row r="970" s="73" customFormat="true" ht="12.75" hidden="false" customHeight="false" outlineLevel="0" collapsed="false">
      <c r="A970" s="71"/>
    </row>
    <row r="971" s="73" customFormat="true" ht="12.75" hidden="false" customHeight="false" outlineLevel="0" collapsed="false">
      <c r="A971" s="71"/>
    </row>
    <row r="972" s="73" customFormat="true" ht="12.75" hidden="false" customHeight="false" outlineLevel="0" collapsed="false">
      <c r="A972" s="71"/>
    </row>
    <row r="973" s="73" customFormat="true" ht="12.75" hidden="false" customHeight="false" outlineLevel="0" collapsed="false">
      <c r="A973" s="71"/>
    </row>
    <row r="974" s="73" customFormat="true" ht="12.75" hidden="false" customHeight="false" outlineLevel="0" collapsed="false">
      <c r="A974" s="71"/>
    </row>
    <row r="975" s="73" customFormat="true" ht="12.75" hidden="false" customHeight="false" outlineLevel="0" collapsed="false">
      <c r="A975" s="71"/>
    </row>
    <row r="976" s="73" customFormat="true" ht="12.75" hidden="false" customHeight="false" outlineLevel="0" collapsed="false">
      <c r="A976" s="71"/>
    </row>
    <row r="977" s="73" customFormat="true" ht="12.75" hidden="false" customHeight="false" outlineLevel="0" collapsed="false">
      <c r="A977" s="71"/>
    </row>
    <row r="978" s="73" customFormat="true" ht="12.75" hidden="false" customHeight="false" outlineLevel="0" collapsed="false">
      <c r="A978" s="71"/>
    </row>
    <row r="979" s="73" customFormat="true" ht="12.75" hidden="false" customHeight="false" outlineLevel="0" collapsed="false">
      <c r="A979" s="71"/>
    </row>
    <row r="980" s="73" customFormat="true" ht="12.75" hidden="false" customHeight="false" outlineLevel="0" collapsed="false">
      <c r="A980" s="71"/>
    </row>
    <row r="981" s="73" customFormat="true" ht="12.75" hidden="false" customHeight="false" outlineLevel="0" collapsed="false">
      <c r="A981" s="71"/>
    </row>
    <row r="982" s="73" customFormat="true" ht="12.75" hidden="false" customHeight="false" outlineLevel="0" collapsed="false">
      <c r="A982" s="71"/>
    </row>
    <row r="983" s="73" customFormat="true" ht="12.75" hidden="false" customHeight="false" outlineLevel="0" collapsed="false">
      <c r="A983" s="71"/>
    </row>
    <row r="984" s="73" customFormat="true" ht="12.75" hidden="false" customHeight="false" outlineLevel="0" collapsed="false">
      <c r="A984" s="71"/>
    </row>
    <row r="985" s="73" customFormat="true" ht="12.75" hidden="false" customHeight="false" outlineLevel="0" collapsed="false">
      <c r="A985" s="71"/>
    </row>
    <row r="986" s="73" customFormat="true" ht="12.75" hidden="false" customHeight="false" outlineLevel="0" collapsed="false">
      <c r="A986" s="71"/>
    </row>
    <row r="987" s="73" customFormat="true" ht="12.75" hidden="false" customHeight="false" outlineLevel="0" collapsed="false">
      <c r="A987" s="71"/>
    </row>
    <row r="988" s="73" customFormat="true" ht="12.75" hidden="false" customHeight="false" outlineLevel="0" collapsed="false">
      <c r="A988" s="71"/>
    </row>
    <row r="989" s="73" customFormat="true" ht="12.75" hidden="false" customHeight="false" outlineLevel="0" collapsed="false">
      <c r="A989" s="71"/>
    </row>
    <row r="990" s="73" customFormat="true" ht="12.75" hidden="false" customHeight="false" outlineLevel="0" collapsed="false">
      <c r="A990" s="71"/>
    </row>
    <row r="991" s="73" customFormat="true" ht="12.75" hidden="false" customHeight="false" outlineLevel="0" collapsed="false">
      <c r="A991" s="71"/>
    </row>
    <row r="992" s="73" customFormat="true" ht="12.75" hidden="false" customHeight="false" outlineLevel="0" collapsed="false">
      <c r="A992" s="71"/>
    </row>
    <row r="993" s="73" customFormat="true" ht="12.75" hidden="false" customHeight="false" outlineLevel="0" collapsed="false">
      <c r="A993" s="71"/>
    </row>
    <row r="994" s="73" customFormat="true" ht="12.75" hidden="false" customHeight="false" outlineLevel="0" collapsed="false">
      <c r="A994" s="71"/>
    </row>
    <row r="995" s="73" customFormat="true" ht="12.75" hidden="false" customHeight="false" outlineLevel="0" collapsed="false">
      <c r="A995" s="71"/>
    </row>
    <row r="996" s="73" customFormat="true" ht="12.75" hidden="false" customHeight="false" outlineLevel="0" collapsed="false">
      <c r="A996" s="71"/>
    </row>
    <row r="997" s="73" customFormat="true" ht="12.75" hidden="false" customHeight="false" outlineLevel="0" collapsed="false">
      <c r="A997" s="71"/>
    </row>
    <row r="998" s="73" customFormat="true" ht="12.75" hidden="false" customHeight="false" outlineLevel="0" collapsed="false">
      <c r="A998" s="71"/>
    </row>
    <row r="999" s="73" customFormat="true" ht="12.75" hidden="false" customHeight="false" outlineLevel="0" collapsed="false">
      <c r="A999" s="71"/>
    </row>
    <row r="1000" s="73" customFormat="true" ht="12.75" hidden="false" customHeight="false" outlineLevel="0" collapsed="false">
      <c r="A1000" s="71"/>
    </row>
    <row r="1001" s="73" customFormat="true" ht="12.75" hidden="false" customHeight="false" outlineLevel="0" collapsed="false">
      <c r="A1001" s="71"/>
    </row>
    <row r="1002" s="73" customFormat="true" ht="12.75" hidden="false" customHeight="false" outlineLevel="0" collapsed="false">
      <c r="A1002" s="71"/>
    </row>
    <row r="1003" s="73" customFormat="true" ht="12.75" hidden="false" customHeight="false" outlineLevel="0" collapsed="false">
      <c r="A1003" s="71"/>
    </row>
    <row r="1004" s="73" customFormat="true" ht="12.75" hidden="false" customHeight="false" outlineLevel="0" collapsed="false">
      <c r="A1004" s="71"/>
    </row>
    <row r="1005" s="73" customFormat="true" ht="12.75" hidden="false" customHeight="false" outlineLevel="0" collapsed="false">
      <c r="A1005" s="71"/>
    </row>
    <row r="1006" s="73" customFormat="true" ht="12.75" hidden="false" customHeight="false" outlineLevel="0" collapsed="false">
      <c r="A1006" s="71"/>
    </row>
    <row r="1007" s="73" customFormat="true" ht="12.75" hidden="false" customHeight="false" outlineLevel="0" collapsed="false">
      <c r="A1007" s="71"/>
    </row>
    <row r="1008" s="73" customFormat="true" ht="12.75" hidden="false" customHeight="false" outlineLevel="0" collapsed="false">
      <c r="A1008" s="71"/>
    </row>
    <row r="1009" s="73" customFormat="true" ht="12.75" hidden="false" customHeight="false" outlineLevel="0" collapsed="false">
      <c r="A1009" s="71"/>
    </row>
    <row r="1010" s="73" customFormat="true" ht="12.75" hidden="false" customHeight="false" outlineLevel="0" collapsed="false">
      <c r="A1010" s="71"/>
    </row>
    <row r="1011" s="73" customFormat="true" ht="12.75" hidden="false" customHeight="false" outlineLevel="0" collapsed="false">
      <c r="A1011" s="71"/>
    </row>
    <row r="1012" s="73" customFormat="true" ht="12.75" hidden="false" customHeight="false" outlineLevel="0" collapsed="false">
      <c r="A1012" s="71"/>
    </row>
    <row r="1013" s="73" customFormat="true" ht="12.75" hidden="false" customHeight="false" outlineLevel="0" collapsed="false">
      <c r="A1013" s="71"/>
    </row>
    <row r="1014" s="73" customFormat="true" ht="12.75" hidden="false" customHeight="false" outlineLevel="0" collapsed="false">
      <c r="A1014" s="71"/>
    </row>
    <row r="1015" s="73" customFormat="true" ht="12.75" hidden="false" customHeight="false" outlineLevel="0" collapsed="false">
      <c r="A1015" s="71"/>
    </row>
    <row r="1016" s="73" customFormat="true" ht="12.75" hidden="false" customHeight="false" outlineLevel="0" collapsed="false">
      <c r="A1016" s="71"/>
    </row>
    <row r="1017" s="73" customFormat="true" ht="12.75" hidden="false" customHeight="false" outlineLevel="0" collapsed="false">
      <c r="A1017" s="71"/>
    </row>
    <row r="1018" s="73" customFormat="true" ht="12.75" hidden="false" customHeight="false" outlineLevel="0" collapsed="false">
      <c r="A1018" s="71"/>
    </row>
    <row r="1019" s="73" customFormat="true" ht="12.75" hidden="false" customHeight="false" outlineLevel="0" collapsed="false">
      <c r="A1019" s="71"/>
    </row>
    <row r="1020" s="73" customFormat="true" ht="12.75" hidden="false" customHeight="false" outlineLevel="0" collapsed="false">
      <c r="A1020" s="71"/>
    </row>
    <row r="1021" s="73" customFormat="true" ht="12.75" hidden="false" customHeight="false" outlineLevel="0" collapsed="false">
      <c r="A1021" s="71"/>
    </row>
    <row r="1022" s="73" customFormat="true" ht="12.75" hidden="false" customHeight="false" outlineLevel="0" collapsed="false">
      <c r="A1022" s="71"/>
    </row>
    <row r="1023" s="73" customFormat="true" ht="12.75" hidden="false" customHeight="false" outlineLevel="0" collapsed="false">
      <c r="A1023" s="71"/>
    </row>
    <row r="1024" s="73" customFormat="true" ht="12.75" hidden="false" customHeight="false" outlineLevel="0" collapsed="false">
      <c r="A1024" s="71"/>
    </row>
    <row r="1025" s="73" customFormat="true" ht="12.75" hidden="false" customHeight="false" outlineLevel="0" collapsed="false">
      <c r="A1025" s="71"/>
    </row>
    <row r="1026" s="73" customFormat="true" ht="12.75" hidden="false" customHeight="false" outlineLevel="0" collapsed="false">
      <c r="A1026" s="71"/>
    </row>
    <row r="1027" s="73" customFormat="true" ht="12.75" hidden="false" customHeight="false" outlineLevel="0" collapsed="false">
      <c r="A1027" s="71"/>
    </row>
    <row r="1028" s="73" customFormat="true" ht="12.75" hidden="false" customHeight="false" outlineLevel="0" collapsed="false">
      <c r="A1028" s="71"/>
    </row>
    <row r="1029" s="73" customFormat="true" ht="12.75" hidden="false" customHeight="false" outlineLevel="0" collapsed="false">
      <c r="A1029" s="71"/>
    </row>
    <row r="1030" s="73" customFormat="true" ht="12.75" hidden="false" customHeight="false" outlineLevel="0" collapsed="false">
      <c r="A1030" s="71"/>
    </row>
    <row r="1031" s="73" customFormat="true" ht="12.75" hidden="false" customHeight="false" outlineLevel="0" collapsed="false">
      <c r="A1031" s="71"/>
    </row>
    <row r="1032" s="73" customFormat="true" ht="12.75" hidden="false" customHeight="false" outlineLevel="0" collapsed="false">
      <c r="A1032" s="71"/>
    </row>
    <row r="1033" s="73" customFormat="true" ht="12.75" hidden="false" customHeight="false" outlineLevel="0" collapsed="false">
      <c r="A1033" s="71"/>
    </row>
    <row r="1034" s="73" customFormat="true" ht="12.75" hidden="false" customHeight="false" outlineLevel="0" collapsed="false">
      <c r="A1034" s="71"/>
    </row>
    <row r="1035" s="73" customFormat="true" ht="12.75" hidden="false" customHeight="false" outlineLevel="0" collapsed="false">
      <c r="A1035" s="71"/>
    </row>
    <row r="1036" s="73" customFormat="true" ht="12.75" hidden="false" customHeight="false" outlineLevel="0" collapsed="false">
      <c r="A1036" s="71"/>
    </row>
    <row r="1037" s="73" customFormat="true" ht="12.75" hidden="false" customHeight="false" outlineLevel="0" collapsed="false">
      <c r="A1037" s="71"/>
    </row>
    <row r="1038" s="73" customFormat="true" ht="12.75" hidden="false" customHeight="false" outlineLevel="0" collapsed="false">
      <c r="A1038" s="71"/>
    </row>
    <row r="1039" s="73" customFormat="true" ht="12.75" hidden="false" customHeight="false" outlineLevel="0" collapsed="false">
      <c r="A1039" s="71"/>
    </row>
    <row r="1040" s="73" customFormat="true" ht="12.75" hidden="false" customHeight="false" outlineLevel="0" collapsed="false">
      <c r="A1040" s="71"/>
    </row>
    <row r="1041" s="73" customFormat="true" ht="12.75" hidden="false" customHeight="false" outlineLevel="0" collapsed="false">
      <c r="A1041" s="71"/>
    </row>
    <row r="1042" s="73" customFormat="true" ht="12.75" hidden="false" customHeight="false" outlineLevel="0" collapsed="false">
      <c r="A1042" s="71"/>
    </row>
    <row r="1043" s="73" customFormat="true" ht="12.75" hidden="false" customHeight="false" outlineLevel="0" collapsed="false">
      <c r="A1043" s="71"/>
    </row>
    <row r="1044" s="73" customFormat="true" ht="12.75" hidden="false" customHeight="false" outlineLevel="0" collapsed="false">
      <c r="A1044" s="71"/>
    </row>
    <row r="1045" s="73" customFormat="true" ht="12.75" hidden="false" customHeight="false" outlineLevel="0" collapsed="false">
      <c r="A1045" s="71"/>
    </row>
    <row r="1046" s="73" customFormat="true" ht="12.75" hidden="false" customHeight="false" outlineLevel="0" collapsed="false">
      <c r="A1046" s="71"/>
    </row>
    <row r="1047" s="73" customFormat="true" ht="12.75" hidden="false" customHeight="false" outlineLevel="0" collapsed="false">
      <c r="A1047" s="71"/>
    </row>
    <row r="1048" s="73" customFormat="true" ht="12.75" hidden="false" customHeight="false" outlineLevel="0" collapsed="false">
      <c r="A1048" s="71"/>
    </row>
    <row r="1049" s="73" customFormat="true" ht="12.75" hidden="false" customHeight="false" outlineLevel="0" collapsed="false">
      <c r="A1049" s="71"/>
    </row>
    <row r="1050" s="73" customFormat="true" ht="12.75" hidden="false" customHeight="false" outlineLevel="0" collapsed="false">
      <c r="A1050" s="71"/>
    </row>
    <row r="1051" s="73" customFormat="true" ht="12.75" hidden="false" customHeight="false" outlineLevel="0" collapsed="false">
      <c r="A1051" s="71"/>
    </row>
    <row r="1052" s="73" customFormat="true" ht="12.75" hidden="false" customHeight="false" outlineLevel="0" collapsed="false">
      <c r="A1052" s="71"/>
    </row>
    <row r="1053" s="73" customFormat="true" ht="12.75" hidden="false" customHeight="false" outlineLevel="0" collapsed="false">
      <c r="A1053" s="71"/>
    </row>
    <row r="1054" s="73" customFormat="true" ht="12.75" hidden="false" customHeight="false" outlineLevel="0" collapsed="false">
      <c r="A1054" s="71"/>
    </row>
    <row r="1055" s="73" customFormat="true" ht="12.75" hidden="false" customHeight="false" outlineLevel="0" collapsed="false">
      <c r="A1055" s="71"/>
    </row>
    <row r="1056" s="73" customFormat="true" ht="12.75" hidden="false" customHeight="false" outlineLevel="0" collapsed="false">
      <c r="A1056" s="71"/>
    </row>
    <row r="1057" s="73" customFormat="true" ht="12.75" hidden="false" customHeight="false" outlineLevel="0" collapsed="false">
      <c r="A1057" s="71"/>
    </row>
    <row r="1058" s="73" customFormat="true" ht="12.75" hidden="false" customHeight="false" outlineLevel="0" collapsed="false">
      <c r="A1058" s="71"/>
    </row>
    <row r="1059" s="73" customFormat="true" ht="12.75" hidden="false" customHeight="false" outlineLevel="0" collapsed="false">
      <c r="A1059" s="71"/>
    </row>
    <row r="1060" s="73" customFormat="true" ht="12.75" hidden="false" customHeight="false" outlineLevel="0" collapsed="false">
      <c r="A1060" s="71"/>
    </row>
    <row r="1061" s="73" customFormat="true" ht="12.75" hidden="false" customHeight="false" outlineLevel="0" collapsed="false">
      <c r="A1061" s="71"/>
    </row>
    <row r="1062" s="73" customFormat="true" ht="12.75" hidden="false" customHeight="false" outlineLevel="0" collapsed="false">
      <c r="A1062" s="71"/>
    </row>
    <row r="1063" s="73" customFormat="true" ht="12.75" hidden="false" customHeight="false" outlineLevel="0" collapsed="false">
      <c r="A1063" s="71"/>
    </row>
    <row r="1064" s="73" customFormat="true" ht="12.75" hidden="false" customHeight="false" outlineLevel="0" collapsed="false">
      <c r="A1064" s="71"/>
    </row>
    <row r="1065" s="73" customFormat="true" ht="12.75" hidden="false" customHeight="false" outlineLevel="0" collapsed="false">
      <c r="A1065" s="71"/>
    </row>
    <row r="1066" s="73" customFormat="true" ht="12.75" hidden="false" customHeight="false" outlineLevel="0" collapsed="false">
      <c r="A1066" s="71"/>
    </row>
    <row r="1067" s="73" customFormat="true" ht="12.75" hidden="false" customHeight="false" outlineLevel="0" collapsed="false">
      <c r="A1067" s="71"/>
    </row>
    <row r="1068" s="73" customFormat="true" ht="12.75" hidden="false" customHeight="false" outlineLevel="0" collapsed="false">
      <c r="A1068" s="71"/>
    </row>
    <row r="1069" s="73" customFormat="true" ht="12.75" hidden="false" customHeight="false" outlineLevel="0" collapsed="false">
      <c r="A1069" s="71"/>
    </row>
    <row r="1070" s="73" customFormat="true" ht="12.75" hidden="false" customHeight="false" outlineLevel="0" collapsed="false">
      <c r="A1070" s="71"/>
    </row>
    <row r="1071" s="73" customFormat="true" ht="12.75" hidden="false" customHeight="false" outlineLevel="0" collapsed="false">
      <c r="A1071" s="71"/>
    </row>
    <row r="1072" s="73" customFormat="true" ht="12.75" hidden="false" customHeight="false" outlineLevel="0" collapsed="false">
      <c r="A1072" s="71"/>
    </row>
    <row r="1073" s="73" customFormat="true" ht="12.75" hidden="false" customHeight="false" outlineLevel="0" collapsed="false">
      <c r="A1073" s="71"/>
    </row>
    <row r="1074" s="73" customFormat="true" ht="12.75" hidden="false" customHeight="false" outlineLevel="0" collapsed="false">
      <c r="A1074" s="71"/>
    </row>
    <row r="1075" s="73" customFormat="true" ht="12.75" hidden="false" customHeight="false" outlineLevel="0" collapsed="false">
      <c r="A1075" s="71"/>
    </row>
    <row r="1076" s="73" customFormat="true" ht="12.75" hidden="false" customHeight="false" outlineLevel="0" collapsed="false">
      <c r="A1076" s="71"/>
    </row>
    <row r="1077" s="73" customFormat="true" ht="12.75" hidden="false" customHeight="false" outlineLevel="0" collapsed="false">
      <c r="A1077" s="71"/>
    </row>
    <row r="1078" s="73" customFormat="true" ht="12.75" hidden="false" customHeight="false" outlineLevel="0" collapsed="false">
      <c r="A1078" s="71"/>
    </row>
    <row r="1079" s="73" customFormat="true" ht="12.75" hidden="false" customHeight="false" outlineLevel="0" collapsed="false">
      <c r="A1079" s="74"/>
    </row>
    <row r="1080" s="73" customFormat="true" ht="12.75" hidden="false" customHeight="false" outlineLevel="0" collapsed="false">
      <c r="A1080" s="74"/>
    </row>
    <row r="1081" s="73" customFormat="true" ht="12.75" hidden="false" customHeight="false" outlineLevel="0" collapsed="false">
      <c r="A1081" s="74"/>
    </row>
    <row r="1082" s="73" customFormat="true" ht="12.75" hidden="false" customHeight="false" outlineLevel="0" collapsed="false">
      <c r="A1082" s="74"/>
    </row>
    <row r="1083" s="73" customFormat="true" ht="12.75" hidden="false" customHeight="false" outlineLevel="0" collapsed="false">
      <c r="A1083" s="74"/>
    </row>
    <row r="1084" s="73" customFormat="true" ht="12.75" hidden="false" customHeight="false" outlineLevel="0" collapsed="false">
      <c r="A1084" s="74"/>
    </row>
    <row r="1085" s="73" customFormat="true" ht="12.75" hidden="false" customHeight="false" outlineLevel="0" collapsed="false">
      <c r="A1085" s="74"/>
    </row>
    <row r="1086" s="73" customFormat="true" ht="12.75" hidden="false" customHeight="false" outlineLevel="0" collapsed="false">
      <c r="A1086" s="74"/>
    </row>
    <row r="1087" s="73" customFormat="true" ht="12.75" hidden="false" customHeight="false" outlineLevel="0" collapsed="false">
      <c r="A1087" s="74"/>
    </row>
    <row r="1088" s="73" customFormat="true" ht="12.75" hidden="false" customHeight="false" outlineLevel="0" collapsed="false">
      <c r="A1088" s="74"/>
    </row>
    <row r="1089" s="73" customFormat="true" ht="12.75" hidden="false" customHeight="false" outlineLevel="0" collapsed="false">
      <c r="A1089" s="74"/>
    </row>
    <row r="1090" s="73" customFormat="true" ht="12.75" hidden="false" customHeight="false" outlineLevel="0" collapsed="false">
      <c r="A1090" s="74"/>
    </row>
    <row r="1091" s="73" customFormat="true" ht="12.75" hidden="false" customHeight="false" outlineLevel="0" collapsed="false">
      <c r="A1091" s="74"/>
    </row>
    <row r="1092" s="73" customFormat="true" ht="12.75" hidden="false" customHeight="false" outlineLevel="0" collapsed="false">
      <c r="A1092" s="74"/>
    </row>
    <row r="1093" s="73" customFormat="true" ht="12.75" hidden="false" customHeight="false" outlineLevel="0" collapsed="false">
      <c r="A1093" s="74"/>
    </row>
    <row r="1094" s="73" customFormat="true" ht="12.75" hidden="false" customHeight="false" outlineLevel="0" collapsed="false">
      <c r="A1094" s="74"/>
    </row>
    <row r="1095" s="73" customFormat="true" ht="12.75" hidden="false" customHeight="false" outlineLevel="0" collapsed="false">
      <c r="A1095" s="74"/>
    </row>
    <row r="1096" s="73" customFormat="true" ht="12.75" hidden="false" customHeight="false" outlineLevel="0" collapsed="false">
      <c r="A1096" s="74"/>
    </row>
    <row r="1097" s="73" customFormat="true" ht="12.75" hidden="false" customHeight="false" outlineLevel="0" collapsed="false">
      <c r="A1097" s="74"/>
    </row>
    <row r="1098" s="73" customFormat="true" ht="12.75" hidden="false" customHeight="false" outlineLevel="0" collapsed="false">
      <c r="A1098" s="74"/>
    </row>
    <row r="1099" s="73" customFormat="true" ht="12.75" hidden="false" customHeight="false" outlineLevel="0" collapsed="false">
      <c r="A1099" s="74"/>
    </row>
    <row r="1100" s="73" customFormat="true" ht="12.75" hidden="false" customHeight="false" outlineLevel="0" collapsed="false">
      <c r="A1100" s="74"/>
    </row>
    <row r="1101" s="73" customFormat="true" ht="12.75" hidden="false" customHeight="false" outlineLevel="0" collapsed="false">
      <c r="A1101" s="74"/>
    </row>
    <row r="1102" s="73" customFormat="true" ht="12.75" hidden="false" customHeight="false" outlineLevel="0" collapsed="false">
      <c r="A1102" s="74"/>
    </row>
    <row r="1103" s="73" customFormat="true" ht="12.75" hidden="false" customHeight="false" outlineLevel="0" collapsed="false">
      <c r="A1103" s="74"/>
    </row>
    <row r="1104" s="73" customFormat="true" ht="12.75" hidden="false" customHeight="false" outlineLevel="0" collapsed="false">
      <c r="A1104" s="74"/>
    </row>
    <row r="1105" s="73" customFormat="true" ht="12.75" hidden="false" customHeight="false" outlineLevel="0" collapsed="false">
      <c r="A1105" s="74"/>
    </row>
    <row r="1106" s="73" customFormat="true" ht="12.75" hidden="false" customHeight="false" outlineLevel="0" collapsed="false">
      <c r="A1106" s="74"/>
    </row>
    <row r="1107" s="73" customFormat="true" ht="12.75" hidden="false" customHeight="false" outlineLevel="0" collapsed="false">
      <c r="A1107" s="74"/>
    </row>
    <row r="1108" s="73" customFormat="true" ht="12.75" hidden="false" customHeight="false" outlineLevel="0" collapsed="false">
      <c r="A1108" s="74"/>
    </row>
    <row r="1109" s="73" customFormat="true" ht="12.75" hidden="false" customHeight="false" outlineLevel="0" collapsed="false">
      <c r="A1109" s="74"/>
    </row>
    <row r="1110" s="73" customFormat="true" ht="12.75" hidden="false" customHeight="false" outlineLevel="0" collapsed="false">
      <c r="A1110" s="74"/>
    </row>
    <row r="1111" s="73" customFormat="true" ht="12.75" hidden="false" customHeight="false" outlineLevel="0" collapsed="false">
      <c r="A1111" s="74"/>
    </row>
    <row r="1112" s="73" customFormat="true" ht="12.75" hidden="false" customHeight="false" outlineLevel="0" collapsed="false">
      <c r="A1112" s="74"/>
    </row>
    <row r="1113" s="73" customFormat="true" ht="12.75" hidden="false" customHeight="false" outlineLevel="0" collapsed="false">
      <c r="A1113" s="74"/>
    </row>
    <row r="1114" s="73" customFormat="true" ht="12.75" hidden="false" customHeight="false" outlineLevel="0" collapsed="false">
      <c r="A1114" s="74"/>
    </row>
    <row r="1115" s="73" customFormat="true" ht="12.75" hidden="false" customHeight="false" outlineLevel="0" collapsed="false">
      <c r="A1115" s="74"/>
    </row>
    <row r="1116" s="73" customFormat="true" ht="12.75" hidden="false" customHeight="false" outlineLevel="0" collapsed="false">
      <c r="A1116" s="74"/>
    </row>
    <row r="1117" s="73" customFormat="true" ht="12.75" hidden="false" customHeight="false" outlineLevel="0" collapsed="false">
      <c r="A1117" s="74"/>
    </row>
    <row r="1118" s="73" customFormat="true" ht="12.75" hidden="false" customHeight="false" outlineLevel="0" collapsed="false">
      <c r="A1118" s="74"/>
    </row>
    <row r="1119" s="73" customFormat="true" ht="12.75" hidden="false" customHeight="false" outlineLevel="0" collapsed="false">
      <c r="A1119" s="74"/>
    </row>
    <row r="1120" s="73" customFormat="true" ht="12.75" hidden="false" customHeight="false" outlineLevel="0" collapsed="false">
      <c r="A1120" s="74"/>
    </row>
    <row r="1121" s="73" customFormat="true" ht="12.75" hidden="false" customHeight="false" outlineLevel="0" collapsed="false">
      <c r="A1121" s="74"/>
    </row>
    <row r="1122" s="73" customFormat="true" ht="12.75" hidden="false" customHeight="false" outlineLevel="0" collapsed="false">
      <c r="A1122" s="74"/>
    </row>
    <row r="1123" s="73" customFormat="true" ht="12.75" hidden="false" customHeight="false" outlineLevel="0" collapsed="false">
      <c r="A1123" s="74"/>
    </row>
    <row r="1124" s="73" customFormat="true" ht="12.75" hidden="false" customHeight="false" outlineLevel="0" collapsed="false">
      <c r="A1124" s="74"/>
    </row>
    <row r="1125" s="73" customFormat="true" ht="12.75" hidden="false" customHeight="false" outlineLevel="0" collapsed="false">
      <c r="A1125" s="74"/>
    </row>
    <row r="1126" s="73" customFormat="true" ht="12.75" hidden="false" customHeight="false" outlineLevel="0" collapsed="false">
      <c r="A1126" s="74"/>
    </row>
    <row r="1127" s="73" customFormat="true" ht="12.75" hidden="false" customHeight="false" outlineLevel="0" collapsed="false">
      <c r="A1127" s="74"/>
    </row>
    <row r="1128" s="73" customFormat="true" ht="12.75" hidden="false" customHeight="false" outlineLevel="0" collapsed="false">
      <c r="A1128" s="74"/>
    </row>
    <row r="1129" s="73" customFormat="true" ht="12.75" hidden="false" customHeight="false" outlineLevel="0" collapsed="false">
      <c r="A1129" s="74"/>
    </row>
    <row r="1130" s="73" customFormat="true" ht="12.75" hidden="false" customHeight="false" outlineLevel="0" collapsed="false">
      <c r="A1130" s="74"/>
    </row>
    <row r="1131" s="73" customFormat="true" ht="12.75" hidden="false" customHeight="false" outlineLevel="0" collapsed="false">
      <c r="A1131" s="74"/>
    </row>
    <row r="1132" s="73" customFormat="true" ht="12.75" hidden="false" customHeight="false" outlineLevel="0" collapsed="false">
      <c r="A1132" s="74"/>
    </row>
    <row r="1133" s="73" customFormat="true" ht="12.75" hidden="false" customHeight="false" outlineLevel="0" collapsed="false">
      <c r="A1133" s="74"/>
    </row>
    <row r="1134" s="73" customFormat="true" ht="12.75" hidden="false" customHeight="false" outlineLevel="0" collapsed="false">
      <c r="A1134" s="74"/>
    </row>
    <row r="1135" s="73" customFormat="true" ht="12.75" hidden="false" customHeight="false" outlineLevel="0" collapsed="false">
      <c r="A1135" s="74"/>
    </row>
    <row r="1136" s="73" customFormat="true" ht="12.75" hidden="false" customHeight="false" outlineLevel="0" collapsed="false">
      <c r="A1136" s="74"/>
    </row>
    <row r="1137" s="73" customFormat="true" ht="12.75" hidden="false" customHeight="false" outlineLevel="0" collapsed="false">
      <c r="A1137" s="74"/>
    </row>
    <row r="1138" s="73" customFormat="true" ht="12.75" hidden="false" customHeight="false" outlineLevel="0" collapsed="false">
      <c r="A1138" s="74"/>
    </row>
    <row r="1139" s="73" customFormat="true" ht="12.75" hidden="false" customHeight="false" outlineLevel="0" collapsed="false">
      <c r="A1139" s="74"/>
    </row>
    <row r="1140" s="73" customFormat="true" ht="12.75" hidden="false" customHeight="false" outlineLevel="0" collapsed="false">
      <c r="A1140" s="74"/>
    </row>
    <row r="1141" s="73" customFormat="true" ht="12.75" hidden="false" customHeight="false" outlineLevel="0" collapsed="false">
      <c r="A1141" s="74"/>
    </row>
    <row r="1142" s="73" customFormat="true" ht="12.75" hidden="false" customHeight="false" outlineLevel="0" collapsed="false">
      <c r="A1142" s="74"/>
    </row>
    <row r="1143" s="73" customFormat="true" ht="12.75" hidden="false" customHeight="false" outlineLevel="0" collapsed="false">
      <c r="A1143" s="74"/>
    </row>
    <row r="1144" s="73" customFormat="true" ht="12.75" hidden="false" customHeight="false" outlineLevel="0" collapsed="false">
      <c r="A1144" s="74"/>
    </row>
    <row r="1145" s="73" customFormat="true" ht="12.75" hidden="false" customHeight="false" outlineLevel="0" collapsed="false">
      <c r="A1145" s="74"/>
    </row>
    <row r="1146" s="73" customFormat="true" ht="12.75" hidden="false" customHeight="false" outlineLevel="0" collapsed="false">
      <c r="A1146" s="74"/>
    </row>
    <row r="1147" s="73" customFormat="true" ht="12.75" hidden="false" customHeight="false" outlineLevel="0" collapsed="false">
      <c r="A1147" s="74"/>
    </row>
    <row r="1148" s="73" customFormat="true" ht="12.75" hidden="false" customHeight="false" outlineLevel="0" collapsed="false">
      <c r="A1148" s="74"/>
    </row>
    <row r="1149" s="73" customFormat="true" ht="12.75" hidden="false" customHeight="false" outlineLevel="0" collapsed="false">
      <c r="A1149" s="74"/>
    </row>
    <row r="1150" s="73" customFormat="true" ht="12.75" hidden="false" customHeight="false" outlineLevel="0" collapsed="false">
      <c r="A1150" s="74"/>
    </row>
    <row r="1151" s="73" customFormat="true" ht="12.75" hidden="false" customHeight="false" outlineLevel="0" collapsed="false">
      <c r="A1151" s="74"/>
    </row>
    <row r="1152" s="73" customFormat="true" ht="12.75" hidden="false" customHeight="false" outlineLevel="0" collapsed="false">
      <c r="A1152" s="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7-05-25T08:28:06Z</dcterms:modified>
  <cp:revision>0</cp:revision>
  <dc:subject/>
  <dc:title/>
</cp:coreProperties>
</file>