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1" name="_xlnm.Print_Area" vbProcedure="false">'Po a No'!$A$2:$O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O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Příloha č. 6b</t>
  </si>
  <si>
    <t xml:space="preserve">Krajské normativy mzdových prostředků domovů mládeže - ubytovaní studenti VOŠ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v rozmezí 20 až 200 ubytovaných, Moravskoslezský kraj do počtu 200 ubytovaných a Zlínský kraj od počtu 30 ubytovaných.</t>
  </si>
  <si>
    <t xml:space="preserve">Hodnoty normativu MP u Plzeňského kraje a kraje Vysočina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, Moravskoslezský kraj do počtu 200 ubytovaných a Zlínský kraj od počtu 30 ubytovaných.</t>
  </si>
  <si>
    <t xml:space="preserve">Hodnoty ukazatelů u Plzeňského kraje a kraje Vysočina byly dopočítá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, hodnoty uvádí od počtu 30 ubytovaný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  <c:pt idx="31">
                  <c:v>16242.1044433291</c:v>
                </c:pt>
                <c:pt idx="32">
                  <c:v>16201.696090595</c:v>
                </c:pt>
                <c:pt idx="33">
                  <c:v>16162.4793842689</c:v>
                </c:pt>
                <c:pt idx="34">
                  <c:v>16124.3955677595</c:v>
                </c:pt>
                <c:pt idx="35">
                  <c:v>16087.3898758688</c:v>
                </c:pt>
                <c:pt idx="36">
                  <c:v>16051.4111928899</c:v>
                </c:pt>
                <c:pt idx="37">
                  <c:v>16016.4117457926</c:v>
                </c:pt>
                <c:pt idx="38">
                  <c:v>15982.3468283237</c:v>
                </c:pt>
                <c:pt idx="39">
                  <c:v>15949.174552413</c:v>
                </c:pt>
                <c:pt idx="40">
                  <c:v>15916.8556237493</c:v>
                </c:pt>
                <c:pt idx="41">
                  <c:v>15885.3531388032</c:v>
                </c:pt>
                <c:pt idx="42">
                  <c:v>15854.6324009166</c:v>
                </c:pt>
                <c:pt idx="43">
                  <c:v>15824.6607533804</c:v>
                </c:pt>
                <c:pt idx="44">
                  <c:v>15795.4074276795</c:v>
                </c:pt>
                <c:pt idx="45">
                  <c:v>15766.8434053029</c:v>
                </c:pt>
                <c:pt idx="46">
                  <c:v>15738.9412917113</c:v>
                </c:pt>
                <c:pt idx="47">
                  <c:v>15711.6752012178</c:v>
                </c:pt>
                <c:pt idx="48">
                  <c:v>15685.0206516854</c:v>
                </c:pt>
                <c:pt idx="49">
                  <c:v>15658.9544680655</c:v>
                </c:pt>
                <c:pt idx="50">
                  <c:v>15633.4546939151</c:v>
                </c:pt>
                <c:pt idx="51">
                  <c:v>15608.5005101257</c:v>
                </c:pt>
                <c:pt idx="52">
                  <c:v>15584.0721601779</c:v>
                </c:pt>
                <c:pt idx="53">
                  <c:v>15560.1508813135</c:v>
                </c:pt>
                <c:pt idx="54">
                  <c:v>15536.718841079</c:v>
                </c:pt>
                <c:pt idx="55">
                  <c:v>15513.7590787521</c:v>
                </c:pt>
                <c:pt idx="56">
                  <c:v>15491.2554512135</c:v>
                </c:pt>
                <c:pt idx="57">
                  <c:v>15469.1925828718</c:v>
                </c:pt>
                <c:pt idx="58">
                  <c:v>15447.5558192864</c:v>
                </c:pt>
                <c:pt idx="59">
                  <c:v>15426.331184171</c:v>
                </c:pt>
                <c:pt idx="60">
                  <c:v>15405.5053394904</c:v>
                </c:pt>
                <c:pt idx="61">
                  <c:v>15385.0655483909</c:v>
                </c:pt>
                <c:pt idx="62">
                  <c:v>15364.9996407288</c:v>
                </c:pt>
                <c:pt idx="63">
                  <c:v>15345.2959809863</c:v>
                </c:pt>
                <c:pt idx="64">
                  <c:v>15325.9434383805</c:v>
                </c:pt>
                <c:pt idx="65">
                  <c:v>15306.9313589908</c:v>
                </c:pt>
                <c:pt idx="66">
                  <c:v>15288.249539746</c:v>
                </c:pt>
                <c:pt idx="67">
                  <c:v>15269.8882041257</c:v>
                </c:pt>
                <c:pt idx="68">
                  <c:v>15251.8379794448</c:v>
                </c:pt>
                <c:pt idx="69">
                  <c:v>15234.0898756</c:v>
                </c:pt>
                <c:pt idx="70">
                  <c:v>15216.6352651684</c:v>
                </c:pt>
                <c:pt idx="71">
                  <c:v>15199.4658647583</c:v>
                </c:pt>
                <c:pt idx="72">
                  <c:v>15182.5737175195</c:v>
                </c:pt>
                <c:pt idx="73">
                  <c:v>15165.9511767291</c:v>
                </c:pt>
                <c:pt idx="74">
                  <c:v>15149.5908903758</c:v>
                </c:pt>
                <c:pt idx="75">
                  <c:v>15133.4857866709</c:v>
                </c:pt>
                <c:pt idx="76">
                  <c:v>15117.6290604218</c:v>
                </c:pt>
                <c:pt idx="77">
                  <c:v>15102.0141602075</c:v>
                </c:pt>
                <c:pt idx="78">
                  <c:v>15086.6347763005</c:v>
                </c:pt>
                <c:pt idx="79">
                  <c:v>15071.4848292853</c:v>
                </c:pt>
                <c:pt idx="80">
                  <c:v>15056.5584593255</c:v>
                </c:pt>
                <c:pt idx="81">
                  <c:v>15041.8500160366</c:v>
                </c:pt>
                <c:pt idx="82">
                  <c:v>15027.3540489251</c:v>
                </c:pt>
                <c:pt idx="83">
                  <c:v>15013.0652983561</c:v>
                </c:pt>
                <c:pt idx="84">
                  <c:v>14998.9786870145</c:v>
                </c:pt>
                <c:pt idx="85">
                  <c:v>14985.089311831</c:v>
                </c:pt>
                <c:pt idx="86">
                  <c:v>14971.3924363396</c:v>
                </c:pt>
                <c:pt idx="87">
                  <c:v>14957.8834834423</c:v>
                </c:pt>
                <c:pt idx="88">
                  <c:v>14944.5580285549</c:v>
                </c:pt>
                <c:pt idx="89">
                  <c:v>14931.4117931096</c:v>
                </c:pt>
                <c:pt idx="90">
                  <c:v>14918.4406383937</c:v>
                </c:pt>
                <c:pt idx="91">
                  <c:v>14905.6405597033</c:v>
                </c:pt>
                <c:pt idx="92">
                  <c:v>14893.0076807938</c:v>
                </c:pt>
                <c:pt idx="93">
                  <c:v>14880.5382486084</c:v>
                </c:pt>
                <c:pt idx="94">
                  <c:v>14868.2286282703</c:v>
                </c:pt>
                <c:pt idx="95">
                  <c:v>14856.0752983203</c:v>
                </c:pt>
                <c:pt idx="96">
                  <c:v>14844.0748461888</c:v>
                </c:pt>
                <c:pt idx="97">
                  <c:v>14832.2239638862</c:v>
                </c:pt>
                <c:pt idx="98">
                  <c:v>14820.5194439006</c:v>
                </c:pt>
                <c:pt idx="99">
                  <c:v>14808.9581752909</c:v>
                </c:pt>
                <c:pt idx="100">
                  <c:v>14797.5371399642</c:v>
                </c:pt>
                <c:pt idx="101">
                  <c:v>14786.2534091274</c:v>
                </c:pt>
                <c:pt idx="102">
                  <c:v>14775.104139904</c:v>
                </c:pt>
                <c:pt idx="103">
                  <c:v>14764.0865721053</c:v>
                </c:pt>
                <c:pt idx="104">
                  <c:v>14753.1980251505</c:v>
                </c:pt>
                <c:pt idx="105">
                  <c:v>14742.4358951247</c:v>
                </c:pt>
                <c:pt idx="106">
                  <c:v>14731.7976519703</c:v>
                </c:pt>
                <c:pt idx="107">
                  <c:v>14721.2808368023</c:v>
                </c:pt>
                <c:pt idx="108">
                  <c:v>14710.8830593425</c:v>
                </c:pt>
                <c:pt idx="109">
                  <c:v>14700.6019954668</c:v>
                </c:pt>
                <c:pt idx="110">
                  <c:v>14690.4353848578</c:v>
                </c:pt>
                <c:pt idx="111">
                  <c:v>14680.3810287594</c:v>
                </c:pt>
                <c:pt idx="112">
                  <c:v>14670.4367878276</c:v>
                </c:pt>
                <c:pt idx="113">
                  <c:v>14660.6005800719</c:v>
                </c:pt>
                <c:pt idx="114">
                  <c:v>14650.8703788838</c:v>
                </c:pt>
                <c:pt idx="115">
                  <c:v>14641.2442111474</c:v>
                </c:pt>
                <c:pt idx="116">
                  <c:v>14631.7201554291</c:v>
                </c:pt>
                <c:pt idx="117">
                  <c:v>14622.2963402404</c:v>
                </c:pt>
                <c:pt idx="118">
                  <c:v>14612.9709423734</c:v>
                </c:pt>
                <c:pt idx="119">
                  <c:v>14603.7421853022</c:v>
                </c:pt>
                <c:pt idx="120">
                  <c:v>14594.6083376501</c:v>
                </c:pt>
                <c:pt idx="121">
                  <c:v>14585.5677117164</c:v>
                </c:pt>
                <c:pt idx="122">
                  <c:v>14576.6186620635</c:v>
                </c:pt>
                <c:pt idx="123">
                  <c:v>14567.7595841579</c:v>
                </c:pt>
                <c:pt idx="124">
                  <c:v>14558.9889130657</c:v>
                </c:pt>
                <c:pt idx="125">
                  <c:v>14550.3051221977</c:v>
                </c:pt>
                <c:pt idx="126">
                  <c:v>14541.7067221036</c:v>
                </c:pt>
                <c:pt idx="127">
                  <c:v>14533.1922593119</c:v>
                </c:pt>
                <c:pt idx="128">
                  <c:v>14524.7603152144</c:v>
                </c:pt>
                <c:pt idx="129">
                  <c:v>14516.409504992</c:v>
                </c:pt>
                <c:pt idx="130">
                  <c:v>14508.1384765816</c:v>
                </c:pt>
                <c:pt idx="131">
                  <c:v>14499.9459096807</c:v>
                </c:pt>
                <c:pt idx="132">
                  <c:v>14491.8305147898</c:v>
                </c:pt>
                <c:pt idx="133">
                  <c:v>14483.7910322888</c:v>
                </c:pt>
                <c:pt idx="134">
                  <c:v>14475.8262315479</c:v>
                </c:pt>
                <c:pt idx="135">
                  <c:v>14467.9349100705</c:v>
                </c:pt>
                <c:pt idx="136">
                  <c:v>14460.115892667</c:v>
                </c:pt>
                <c:pt idx="137">
                  <c:v>14452.3680306579</c:v>
                </c:pt>
                <c:pt idx="138">
                  <c:v>14444.6902011053</c:v>
                </c:pt>
                <c:pt idx="139">
                  <c:v>14437.0813060721</c:v>
                </c:pt>
                <c:pt idx="140">
                  <c:v>14429.5402719062</c:v>
                </c:pt>
                <c:pt idx="141">
                  <c:v>14422.0660485505</c:v>
                </c:pt>
                <c:pt idx="142">
                  <c:v>14414.6576088762</c:v>
                </c:pt>
                <c:pt idx="143">
                  <c:v>14407.3139480393</c:v>
                </c:pt>
                <c:pt idx="144">
                  <c:v>14400.0340828594</c:v>
                </c:pt>
                <c:pt idx="145">
                  <c:v>14392.8170512189</c:v>
                </c:pt>
                <c:pt idx="146">
                  <c:v>14385.6619114828</c:v>
                </c:pt>
                <c:pt idx="147">
                  <c:v>14378.5677419387</c:v>
                </c:pt>
                <c:pt idx="148">
                  <c:v>14371.533640254</c:v>
                </c:pt>
                <c:pt idx="149">
                  <c:v>14364.5587229524</c:v>
                </c:pt>
                <c:pt idx="150">
                  <c:v>14357.6421249072</c:v>
                </c:pt>
                <c:pt idx="151">
                  <c:v>14350.7829988508</c:v>
                </c:pt>
                <c:pt idx="152">
                  <c:v>14343.9805149009</c:v>
                </c:pt>
                <c:pt idx="153">
                  <c:v>14337.2338601015</c:v>
                </c:pt>
                <c:pt idx="154">
                  <c:v>14330.5422379786</c:v>
                </c:pt>
                <c:pt idx="155">
                  <c:v>14323.9048681109</c:v>
                </c:pt>
                <c:pt idx="156">
                  <c:v>14317.3209857129</c:v>
                </c:pt>
                <c:pt idx="157">
                  <c:v>14310.7898412325</c:v>
                </c:pt>
                <c:pt idx="158">
                  <c:v>14304.3106999601</c:v>
                </c:pt>
                <c:pt idx="159">
                  <c:v>14297.8828416507</c:v>
                </c:pt>
                <c:pt idx="160">
                  <c:v>14291.5055601574</c:v>
                </c:pt>
                <c:pt idx="161">
                  <c:v>14285.1781630762</c:v>
                </c:pt>
                <c:pt idx="162">
                  <c:v>14278.8999714019</c:v>
                </c:pt>
                <c:pt idx="163">
                  <c:v>14272.6703191943</c:v>
                </c:pt>
                <c:pt idx="164">
                  <c:v>14266.4885532547</c:v>
                </c:pt>
                <c:pt idx="165">
                  <c:v>14260.3540328122</c:v>
                </c:pt>
                <c:pt idx="166">
                  <c:v>14254.2661292192</c:v>
                </c:pt>
                <c:pt idx="167">
                  <c:v>14248.2242256559</c:v>
                </c:pt>
                <c:pt idx="168">
                  <c:v>14242.2277168444</c:v>
                </c:pt>
                <c:pt idx="169">
                  <c:v>14236.2760087702</c:v>
                </c:pt>
                <c:pt idx="170">
                  <c:v>14230.3685184123</c:v>
                </c:pt>
                <c:pt idx="171">
                  <c:v>14224.5046734817</c:v>
                </c:pt>
                <c:pt idx="172">
                  <c:v>14218.6839121664</c:v>
                </c:pt>
                <c:pt idx="173">
                  <c:v>14212.9056828848</c:v>
                </c:pt>
                <c:pt idx="174">
                  <c:v>14207.1694440457</c:v>
                </c:pt>
                <c:pt idx="175">
                  <c:v>14201.4746638154</c:v>
                </c:pt>
                <c:pt idx="176">
                  <c:v>14195.820819891</c:v>
                </c:pt>
                <c:pt idx="177">
                  <c:v>14190.2073992805</c:v>
                </c:pt>
                <c:pt idx="178">
                  <c:v>14184.6338980893</c:v>
                </c:pt>
                <c:pt idx="179">
                  <c:v>14179.099821312</c:v>
                </c:pt>
                <c:pt idx="180">
                  <c:v>14173.6046826304</c:v>
                </c:pt>
                <c:pt idx="181">
                  <c:v>14168.1480042176</c:v>
                </c:pt>
                <c:pt idx="182">
                  <c:v>14162.7293165463</c:v>
                </c:pt>
                <c:pt idx="183">
                  <c:v>14157.3481582036</c:v>
                </c:pt>
                <c:pt idx="184">
                  <c:v>14152.00407571</c:v>
                </c:pt>
                <c:pt idx="185">
                  <c:v>14146.6966233438</c:v>
                </c:pt>
                <c:pt idx="186">
                  <c:v>14141.4253629701</c:v>
                </c:pt>
                <c:pt idx="187">
                  <c:v>14136.1898638741</c:v>
                </c:pt>
                <c:pt idx="188">
                  <c:v>14130.9897025997</c:v>
                </c:pt>
                <c:pt idx="189">
                  <c:v>14125.8244627913</c:v>
                </c:pt>
                <c:pt idx="190">
                  <c:v>14120.6937350407</c:v>
                </c:pt>
                <c:pt idx="191">
                  <c:v>14115.5971167376</c:v>
                </c:pt>
                <c:pt idx="192">
                  <c:v>14110.5342119239</c:v>
                </c:pt>
                <c:pt idx="193">
                  <c:v>14105.5046311526</c:v>
                </c:pt>
                <c:pt idx="194">
                  <c:v>14100.507991349</c:v>
                </c:pt>
                <c:pt idx="195">
                  <c:v>14095.5439156769</c:v>
                </c:pt>
                <c:pt idx="196">
                  <c:v>14090.6120334074</c:v>
                </c:pt>
                <c:pt idx="197">
                  <c:v>14085.7119797912</c:v>
                </c:pt>
                <c:pt idx="198">
                  <c:v>14080.8433959346</c:v>
                </c:pt>
                <c:pt idx="199">
                  <c:v>14076.0059286777</c:v>
                </c:pt>
                <c:pt idx="200">
                  <c:v>14071.1992304771</c:v>
                </c:pt>
                <c:pt idx="201">
                  <c:v>14066.4229592898</c:v>
                </c:pt>
                <c:pt idx="202">
                  <c:v>14061.6767784619</c:v>
                </c:pt>
                <c:pt idx="203">
                  <c:v>14056.9603566182</c:v>
                </c:pt>
                <c:pt idx="204">
                  <c:v>14052.2733675562</c:v>
                </c:pt>
                <c:pt idx="205">
                  <c:v>14047.6154901415</c:v>
                </c:pt>
                <c:pt idx="206">
                  <c:v>14042.9864082065</c:v>
                </c:pt>
                <c:pt idx="207">
                  <c:v>14038.3858104511</c:v>
                </c:pt>
                <c:pt idx="208">
                  <c:v>14033.8133903462</c:v>
                </c:pt>
                <c:pt idx="209">
                  <c:v>14029.2688460396</c:v>
                </c:pt>
                <c:pt idx="210">
                  <c:v>14024.7518802633</c:v>
                </c:pt>
                <c:pt idx="211">
                  <c:v>14020.2622002445</c:v>
                </c:pt>
                <c:pt idx="212">
                  <c:v>14015.7995176173</c:v>
                </c:pt>
                <c:pt idx="213">
                  <c:v>14011.3635483374</c:v>
                </c:pt>
                <c:pt idx="214">
                  <c:v>14006.9540125984</c:v>
                </c:pt>
                <c:pt idx="215">
                  <c:v>14002.5706347505</c:v>
                </c:pt>
                <c:pt idx="216">
                  <c:v>13998.2131432206</c:v>
                </c:pt>
                <c:pt idx="217">
                  <c:v>13993.8812704344</c:v>
                </c:pt>
                <c:pt idx="218">
                  <c:v>13989.5747527407</c:v>
                </c:pt>
                <c:pt idx="219">
                  <c:v>13985.2933303371</c:v>
                </c:pt>
                <c:pt idx="220">
                  <c:v>13981.0367471974</c:v>
                </c:pt>
                <c:pt idx="221">
                  <c:v>13976.8047510008</c:v>
                </c:pt>
                <c:pt idx="222">
                  <c:v>13972.5970930629</c:v>
                </c:pt>
                <c:pt idx="223">
                  <c:v>13968.4135282677</c:v>
                </c:pt>
                <c:pt idx="224">
                  <c:v>13964.2538150017</c:v>
                </c:pt>
                <c:pt idx="225">
                  <c:v>13960.1177150895</c:v>
                </c:pt>
                <c:pt idx="226">
                  <c:v>13956.0049937304</c:v>
                </c:pt>
                <c:pt idx="227">
                  <c:v>13951.9154194366</c:v>
                </c:pt>
                <c:pt idx="228">
                  <c:v>13947.8487639734</c:v>
                </c:pt>
                <c:pt idx="229">
                  <c:v>13943.8048022993</c:v>
                </c:pt>
                <c:pt idx="230">
                  <c:v>13939.7833125093</c:v>
                </c:pt>
                <c:pt idx="231">
                  <c:v>13935.7840757778</c:v>
                </c:pt>
                <c:pt idx="232">
                  <c:v>13931.8068763037</c:v>
                </c:pt>
                <c:pt idx="233">
                  <c:v>13927.8515012563</c:v>
                </c:pt>
                <c:pt idx="234">
                  <c:v>13923.9177407226</c:v>
                </c:pt>
                <c:pt idx="235">
                  <c:v>13920.0053876559</c:v>
                </c:pt>
                <c:pt idx="236">
                  <c:v>13916.1142378246</c:v>
                </c:pt>
                <c:pt idx="237">
                  <c:v>13912.2440897635</c:v>
                </c:pt>
                <c:pt idx="238">
                  <c:v>13908.3947447252</c:v>
                </c:pt>
                <c:pt idx="239">
                  <c:v>13904.5660066323</c:v>
                </c:pt>
                <c:pt idx="240">
                  <c:v>13900.7576820318</c:v>
                </c:pt>
                <c:pt idx="241">
                  <c:v>13896.9695800492</c:v>
                </c:pt>
                <c:pt idx="242">
                  <c:v>13893.2015123444</c:v>
                </c:pt>
                <c:pt idx="243">
                  <c:v>13889.4532930682</c:v>
                </c:pt>
                <c:pt idx="244">
                  <c:v>13885.7247388197</c:v>
                </c:pt>
                <c:pt idx="245">
                  <c:v>13882.0156686045</c:v>
                </c:pt>
                <c:pt idx="246">
                  <c:v>13878.3259037944</c:v>
                </c:pt>
                <c:pt idx="247">
                  <c:v>13874.6552680867</c:v>
                </c:pt>
                <c:pt idx="248">
                  <c:v>13871.0035874658</c:v>
                </c:pt>
                <c:pt idx="249">
                  <c:v>13867.3706901647</c:v>
                </c:pt>
                <c:pt idx="250">
                  <c:v>13863.7564066271</c:v>
                </c:pt>
                <c:pt idx="251">
                  <c:v>13860.160569471</c:v>
                </c:pt>
                <c:pt idx="252">
                  <c:v>13856.5830134526</c:v>
                </c:pt>
                <c:pt idx="253">
                  <c:v>13853.0235754312</c:v>
                </c:pt>
                <c:pt idx="254">
                  <c:v>13849.4820943341</c:v>
                </c:pt>
                <c:pt idx="255">
                  <c:v>13845.9584111233</c:v>
                </c:pt>
                <c:pt idx="256">
                  <c:v>13842.4523687621</c:v>
                </c:pt>
                <c:pt idx="257">
                  <c:v>13838.9638121823</c:v>
                </c:pt>
                <c:pt idx="258">
                  <c:v>13835.4925882527</c:v>
                </c:pt>
                <c:pt idx="259">
                  <c:v>13832.0385457477</c:v>
                </c:pt>
                <c:pt idx="260">
                  <c:v>13828.6015353165</c:v>
                </c:pt>
                <c:pt idx="261">
                  <c:v>13825.1814094535</c:v>
                </c:pt>
                <c:pt idx="262">
                  <c:v>13821.7780224682</c:v>
                </c:pt>
                <c:pt idx="263">
                  <c:v>13818.391230457</c:v>
                </c:pt>
                <c:pt idx="264">
                  <c:v>13815.0208912743</c:v>
                </c:pt>
                <c:pt idx="265">
                  <c:v>13811.6668645053</c:v>
                </c:pt>
                <c:pt idx="266">
                  <c:v>13808.3290114383</c:v>
                </c:pt>
                <c:pt idx="267">
                  <c:v>13805.0071950382</c:v>
                </c:pt>
                <c:pt idx="268">
                  <c:v>13801.7012799204</c:v>
                </c:pt>
                <c:pt idx="269">
                  <c:v>13798.4111323249</c:v>
                </c:pt>
                <c:pt idx="270">
                  <c:v>13795.1366200913</c:v>
                </c:pt>
                <c:pt idx="271">
                  <c:v>13791.8776126339</c:v>
                </c:pt>
                <c:pt idx="272">
                  <c:v>13788.6339809177</c:v>
                </c:pt>
                <c:pt idx="273">
                  <c:v>13785.4055974343</c:v>
                </c:pt>
                <c:pt idx="274">
                  <c:v>13782.1923361786</c:v>
                </c:pt>
                <c:pt idx="275">
                  <c:v>13778.9940726263</c:v>
                </c:pt>
                <c:pt idx="276">
                  <c:v>13775.8106837108</c:v>
                </c:pt>
                <c:pt idx="277">
                  <c:v>13772.6420478016</c:v>
                </c:pt>
                <c:pt idx="278">
                  <c:v>13769.4880446824</c:v>
                </c:pt>
                <c:pt idx="279">
                  <c:v>13766.3485555298</c:v>
                </c:pt>
                <c:pt idx="280">
                  <c:v>13763.2234628928</c:v>
                </c:pt>
                <c:pt idx="281">
                  <c:v>13760.1126506718</c:v>
                </c:pt>
                <c:pt idx="282">
                  <c:v>13757.0160040989</c:v>
                </c:pt>
                <c:pt idx="283">
                  <c:v>13753.9334097181</c:v>
                </c:pt>
                <c:pt idx="284">
                  <c:v>13750.8647553656</c:v>
                </c:pt>
                <c:pt idx="285">
                  <c:v>13747.8099301511</c:v>
                </c:pt>
                <c:pt idx="286">
                  <c:v>13744.7688244389</c:v>
                </c:pt>
                <c:pt idx="287">
                  <c:v>13741.7413298298</c:v>
                </c:pt>
                <c:pt idx="288">
                  <c:v>13738.7273391428</c:v>
                </c:pt>
                <c:pt idx="289">
                  <c:v>13735.7267463976</c:v>
                </c:pt>
                <c:pt idx="290">
                  <c:v>13732.7394467969</c:v>
                </c:pt>
                <c:pt idx="291">
                  <c:v>13729.7653367097</c:v>
                </c:pt>
                <c:pt idx="292">
                  <c:v>13726.8043136545</c:v>
                </c:pt>
                <c:pt idx="293">
                  <c:v>13723.8562762823</c:v>
                </c:pt>
                <c:pt idx="294">
                  <c:v>13720.9211243611</c:v>
                </c:pt>
                <c:pt idx="295">
                  <c:v>13717.9987587594</c:v>
                </c:pt>
                <c:pt idx="296">
                  <c:v>13715.0890814311</c:v>
                </c:pt>
                <c:pt idx="297">
                  <c:v>13712.1919953996</c:v>
                </c:pt>
                <c:pt idx="298">
                  <c:v>13709.3074047432</c:v>
                </c:pt>
                <c:pt idx="299">
                  <c:v>13706.4352145799</c:v>
                </c:pt>
                <c:pt idx="300">
                  <c:v>13703.5753310529</c:v>
                </c:pt>
                <c:pt idx="301">
                  <c:v>13700.7276613165</c:v>
                </c:pt>
                <c:pt idx="302">
                  <c:v>13697.8921135218</c:v>
                </c:pt>
                <c:pt idx="303">
                  <c:v>13695.0685968027</c:v>
                </c:pt>
                <c:pt idx="304">
                  <c:v>13692.2570212628</c:v>
                </c:pt>
                <c:pt idx="305">
                  <c:v>13689.4572979615</c:v>
                </c:pt>
                <c:pt idx="306">
                  <c:v>13686.6693389011</c:v>
                </c:pt>
                <c:pt idx="307">
                  <c:v>13683.8930570139</c:v>
                </c:pt>
                <c:pt idx="308">
                  <c:v>13681.1283661493</c:v>
                </c:pt>
                <c:pt idx="309">
                  <c:v>13678.3751810615</c:v>
                </c:pt>
                <c:pt idx="310">
                  <c:v>13675.6334173972</c:v>
                </c:pt>
                <c:pt idx="311">
                  <c:v>13672.9029916833</c:v>
                </c:pt>
                <c:pt idx="312">
                  <c:v>13670.1838213153</c:v>
                </c:pt>
                <c:pt idx="313">
                  <c:v>13667.4758245452</c:v>
                </c:pt>
                <c:pt idx="314">
                  <c:v>13664.7789204706</c:v>
                </c:pt>
                <c:pt idx="315">
                  <c:v>13662.0930290229</c:v>
                </c:pt>
                <c:pt idx="316">
                  <c:v>13659.4180709564</c:v>
                </c:pt>
                <c:pt idx="317">
                  <c:v>13656.7539678371</c:v>
                </c:pt>
                <c:pt idx="318">
                  <c:v>13654.1006420324</c:v>
                </c:pt>
                <c:pt idx="319">
                  <c:v>13651.4580167</c:v>
                </c:pt>
                <c:pt idx="320">
                  <c:v>13648.826015778</c:v>
                </c:pt>
                <c:pt idx="321">
                  <c:v>13646.2045639742</c:v>
                </c:pt>
                <c:pt idx="322">
                  <c:v>13643.5935867563</c:v>
                </c:pt>
                <c:pt idx="323">
                  <c:v>13640.9930103416</c:v>
                </c:pt>
                <c:pt idx="324">
                  <c:v>13638.4027616879</c:v>
                </c:pt>
                <c:pt idx="325">
                  <c:v>13635.8227684834</c:v>
                </c:pt>
                <c:pt idx="326">
                  <c:v>13633.252959137</c:v>
                </c:pt>
                <c:pt idx="327">
                  <c:v>13630.6932627699</c:v>
                </c:pt>
                <c:pt idx="328">
                  <c:v>13628.1436092055</c:v>
                </c:pt>
                <c:pt idx="329">
                  <c:v>13625.6039289609</c:v>
                </c:pt>
                <c:pt idx="33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  <c:pt idx="31">
                  <c:v>10702.370690159</c:v>
                </c:pt>
                <c:pt idx="32">
                  <c:v>10641.2516171981</c:v>
                </c:pt>
                <c:pt idx="33">
                  <c:v>10582.3666141807</c:v>
                </c:pt>
                <c:pt idx="34">
                  <c:v>10525.5852695082</c:v>
                </c:pt>
                <c:pt idx="35">
                  <c:v>10470.7874254059</c:v>
                </c:pt>
                <c:pt idx="36">
                  <c:v>10417.8621755232</c:v>
                </c:pt>
                <c:pt idx="37">
                  <c:v>10366.7069787756</c:v>
                </c:pt>
                <c:pt idx="38">
                  <c:v>10317.2268739255</c:v>
                </c:pt>
                <c:pt idx="39">
                  <c:v>10269.3337817288</c:v>
                </c:pt>
                <c:pt idx="40">
                  <c:v>10222.9458834072</c:v>
                </c:pt>
                <c:pt idx="41">
                  <c:v>10177.9870658366</c:v>
                </c:pt>
                <c:pt idx="42">
                  <c:v>10134.3864251995</c:v>
                </c:pt>
                <c:pt idx="43">
                  <c:v>10092.0778220025</c:v>
                </c:pt>
                <c:pt idx="44">
                  <c:v>10050.9994813304</c:v>
                </c:pt>
                <c:pt idx="45">
                  <c:v>10011.0936330329</c:v>
                </c:pt>
                <c:pt idx="46">
                  <c:v>9972.30618724178</c:v>
                </c:pt>
                <c:pt idx="47">
                  <c:v>9934.58644121384</c:v>
                </c:pt>
                <c:pt idx="48">
                  <c:v>9897.88681400915</c:v>
                </c:pt>
                <c:pt idx="49">
                  <c:v>9862.16260595095</c:v>
                </c:pt>
                <c:pt idx="50">
                  <c:v>9827.37178019359</c:v>
                </c:pt>
                <c:pt idx="51">
                  <c:v>9793.47476405018</c:v>
                </c:pt>
                <c:pt idx="52">
                  <c:v>9760.43426801322</c:v>
                </c:pt>
                <c:pt idx="53">
                  <c:v>9728.21512064645</c:v>
                </c:pt>
                <c:pt idx="54">
                  <c:v>9696.78411773765</c:v>
                </c:pt>
                <c:pt idx="55">
                  <c:v>9666.10988428732</c:v>
                </c:pt>
                <c:pt idx="56">
                  <c:v>9636.16274806897</c:v>
                </c:pt>
                <c:pt idx="57">
                  <c:v>9606.91462363799</c:v>
                </c:pt>
                <c:pt idx="58">
                  <c:v>9578.33890578896</c:v>
                </c:pt>
                <c:pt idx="59">
                  <c:v>9550.41037157016</c:v>
                </c:pt>
                <c:pt idx="60">
                  <c:v>9523.1050900589</c:v>
                </c:pt>
                <c:pt idx="61">
                  <c:v>9496.40033918523</c:v>
                </c:pt>
                <c:pt idx="62">
                  <c:v>9470.27452896595</c:v>
                </c:pt>
                <c:pt idx="63">
                  <c:v>9444.707130576</c:v>
                </c:pt>
                <c:pt idx="64">
                  <c:v>9419.6786107425</c:v>
                </c:pt>
                <c:pt idx="65">
                  <c:v>9395.17037099818</c:v>
                </c:pt>
                <c:pt idx="66">
                  <c:v>9371.16469137651</c:v>
                </c:pt>
                <c:pt idx="67">
                  <c:v>9347.64467817178</c:v>
                </c:pt>
                <c:pt idx="68">
                  <c:v>9324.59421542332</c:v>
                </c:pt>
                <c:pt idx="69">
                  <c:v>9301.99791981593</c:v>
                </c:pt>
                <c:pt idx="70">
                  <c:v>9279.84109871684</c:v>
                </c:pt>
                <c:pt idx="71">
                  <c:v>9258.10971109621</c:v>
                </c:pt>
                <c:pt idx="72">
                  <c:v>9236.79033110078</c:v>
                </c:pt>
                <c:pt idx="73">
                  <c:v>9215.87011407148</c:v>
                </c:pt>
                <c:pt idx="74">
                  <c:v>9195.33676481444</c:v>
                </c:pt>
                <c:pt idx="75">
                  <c:v>9175.17850795175</c:v>
                </c:pt>
                <c:pt idx="76">
                  <c:v>9155.38406019352</c:v>
                </c:pt>
                <c:pt idx="77">
                  <c:v>9135.94260438638</c:v>
                </c:pt>
                <c:pt idx="78">
                  <c:v>9116.84376520625</c:v>
                </c:pt>
                <c:pt idx="79">
                  <c:v>9098.07758637406</c:v>
                </c:pt>
                <c:pt idx="80">
                  <c:v>9079.63450928354</c:v>
                </c:pt>
                <c:pt idx="81">
                  <c:v>9061.50535293916</c:v>
                </c:pt>
                <c:pt idx="82">
                  <c:v>9043.68129511087</c:v>
                </c:pt>
                <c:pt idx="83">
                  <c:v>9026.15385461967</c:v>
                </c:pt>
                <c:pt idx="84">
                  <c:v>9008.91487467511</c:v>
                </c:pt>
                <c:pt idx="85">
                  <c:v>8991.95650719187</c:v>
                </c:pt>
                <c:pt idx="86">
                  <c:v>8975.27119801864</c:v>
                </c:pt>
                <c:pt idx="87">
                  <c:v>8958.8516730173</c:v>
                </c:pt>
                <c:pt idx="88">
                  <c:v>8942.69092493549</c:v>
                </c:pt>
                <c:pt idx="89">
                  <c:v>8926.78220101995</c:v>
                </c:pt>
                <c:pt idx="90">
                  <c:v>8911.11899132182</c:v>
                </c:pt>
                <c:pt idx="91">
                  <c:v>8895.69501764896</c:v>
                </c:pt>
                <c:pt idx="92">
                  <c:v>8880.5042231235</c:v>
                </c:pt>
                <c:pt idx="93">
                  <c:v>8865.54076230607</c:v>
                </c:pt>
                <c:pt idx="94">
                  <c:v>8850.79899185079</c:v>
                </c:pt>
                <c:pt idx="95">
                  <c:v>8836.27346165776</c:v>
                </c:pt>
                <c:pt idx="96">
                  <c:v>8821.95890649229</c:v>
                </c:pt>
                <c:pt idx="97">
                  <c:v>8807.85023804199</c:v>
                </c:pt>
                <c:pt idx="98">
                  <c:v>8793.94253738521</c:v>
                </c:pt>
                <c:pt idx="99">
                  <c:v>8780.23104784582</c:v>
                </c:pt>
                <c:pt idx="100">
                  <c:v>8766.71116821143</c:v>
                </c:pt>
                <c:pt idx="101">
                  <c:v>8753.37844629317</c:v>
                </c:pt>
                <c:pt idx="102">
                  <c:v>8740.22857280736</c:v>
                </c:pt>
                <c:pt idx="103">
                  <c:v>8727.25737555995</c:v>
                </c:pt>
                <c:pt idx="104">
                  <c:v>8714.46081391637</c:v>
                </c:pt>
                <c:pt idx="105">
                  <c:v>8701.83497354058</c:v>
                </c:pt>
                <c:pt idx="106">
                  <c:v>8689.37606138778</c:v>
                </c:pt>
                <c:pt idx="107">
                  <c:v>8677.08040093668</c:v>
                </c:pt>
                <c:pt idx="108">
                  <c:v>8664.94442764789</c:v>
                </c:pt>
                <c:pt idx="109">
                  <c:v>8652.96468463592</c:v>
                </c:pt>
                <c:pt idx="110">
                  <c:v>8641.13781854303</c:v>
                </c:pt>
                <c:pt idx="111">
                  <c:v>8629.46057560399</c:v>
                </c:pt>
                <c:pt idx="112">
                  <c:v>8617.92979789141</c:v>
                </c:pt>
                <c:pt idx="113">
                  <c:v>8606.54241973191</c:v>
                </c:pt>
                <c:pt idx="114">
                  <c:v>8595.29546428416</c:v>
                </c:pt>
                <c:pt idx="115">
                  <c:v>8584.18604027014</c:v>
                </c:pt>
                <c:pt idx="116">
                  <c:v>8573.21133885167</c:v>
                </c:pt>
                <c:pt idx="117">
                  <c:v>8562.3686306447</c:v>
                </c:pt>
                <c:pt idx="118">
                  <c:v>8551.65526286408</c:v>
                </c:pt>
                <c:pt idx="119">
                  <c:v>8541.06865659242</c:v>
                </c:pt>
                <c:pt idx="120">
                  <c:v>8530.60630416652</c:v>
                </c:pt>
                <c:pt idx="121">
                  <c:v>8520.26576667551</c:v>
                </c:pt>
                <c:pt idx="122">
                  <c:v>8510.04467156521</c:v>
                </c:pt>
                <c:pt idx="123">
                  <c:v>8499.94071034327</c:v>
                </c:pt>
                <c:pt idx="124">
                  <c:v>8489.95163638032</c:v>
                </c:pt>
                <c:pt idx="125">
                  <c:v>8480.0752628023</c:v>
                </c:pt>
                <c:pt idx="126">
                  <c:v>8470.30946046954</c:v>
                </c:pt>
                <c:pt idx="127">
                  <c:v>8460.65215603859</c:v>
                </c:pt>
                <c:pt idx="128">
                  <c:v>8451.10133010258</c:v>
                </c:pt>
                <c:pt idx="129">
                  <c:v>8441.65501540662</c:v>
                </c:pt>
                <c:pt idx="130">
                  <c:v>8432.31129513455</c:v>
                </c:pt>
                <c:pt idx="131">
                  <c:v>8423.06830126374</c:v>
                </c:pt>
                <c:pt idx="132">
                  <c:v>8413.92421298485</c:v>
                </c:pt>
                <c:pt idx="133">
                  <c:v>8404.87725518345</c:v>
                </c:pt>
                <c:pt idx="134">
                  <c:v>8395.92569698069</c:v>
                </c:pt>
                <c:pt idx="135">
                  <c:v>8387.06785033041</c:v>
                </c:pt>
                <c:pt idx="136">
                  <c:v>8378.30206867</c:v>
                </c:pt>
                <c:pt idx="137">
                  <c:v>8369.62674562274</c:v>
                </c:pt>
                <c:pt idx="138">
                  <c:v>8361.04031374922</c:v>
                </c:pt>
                <c:pt idx="139">
                  <c:v>8352.54124334574</c:v>
                </c:pt>
                <c:pt idx="140">
                  <c:v>8344.1280412875</c:v>
                </c:pt>
                <c:pt idx="141">
                  <c:v>8335.79924991487</c:v>
                </c:pt>
                <c:pt idx="142">
                  <c:v>8327.55344596051</c:v>
                </c:pt>
                <c:pt idx="143">
                  <c:v>8319.38923951592</c:v>
                </c:pt>
                <c:pt idx="144">
                  <c:v>8311.30527303553</c:v>
                </c:pt>
                <c:pt idx="145">
                  <c:v>8303.3002203768</c:v>
                </c:pt>
                <c:pt idx="146">
                  <c:v>8295.37278587476</c:v>
                </c:pt>
                <c:pt idx="147">
                  <c:v>8287.52170344962</c:v>
                </c:pt>
                <c:pt idx="148">
                  <c:v>8279.74573574596</c:v>
                </c:pt>
                <c:pt idx="149">
                  <c:v>8272.04367330233</c:v>
                </c:pt>
                <c:pt idx="150">
                  <c:v>8264.41433374986</c:v>
                </c:pt>
                <c:pt idx="151">
                  <c:v>8256.85656103878</c:v>
                </c:pt>
                <c:pt idx="152">
                  <c:v>8249.36922469166</c:v>
                </c:pt>
                <c:pt idx="153">
                  <c:v>8241.95121908238</c:v>
                </c:pt>
                <c:pt idx="154">
                  <c:v>8234.60146273965</c:v>
                </c:pt>
                <c:pt idx="155">
                  <c:v>8227.31889767424</c:v>
                </c:pt>
                <c:pt idx="156">
                  <c:v>8220.10248872885</c:v>
                </c:pt>
                <c:pt idx="157">
                  <c:v>8212.95122294988</c:v>
                </c:pt>
                <c:pt idx="158">
                  <c:v>8205.86410898004</c:v>
                </c:pt>
                <c:pt idx="159">
                  <c:v>8198.84017647119</c:v>
                </c:pt>
                <c:pt idx="160">
                  <c:v>8191.87847551644</c:v>
                </c:pt>
                <c:pt idx="161">
                  <c:v>8184.97807610091</c:v>
                </c:pt>
                <c:pt idx="162">
                  <c:v>8178.13806757039</c:v>
                </c:pt>
                <c:pt idx="163">
                  <c:v>8171.35755811714</c:v>
                </c:pt>
                <c:pt idx="164">
                  <c:v>8164.6356742823</c:v>
                </c:pt>
                <c:pt idx="165">
                  <c:v>8157.9715604742</c:v>
                </c:pt>
                <c:pt idx="166">
                  <c:v>8151.364378502</c:v>
                </c:pt>
                <c:pt idx="167">
                  <c:v>8144.81330712412</c:v>
                </c:pt>
                <c:pt idx="168">
                  <c:v>8138.3175416108</c:v>
                </c:pt>
                <c:pt idx="169">
                  <c:v>8131.87629332048</c:v>
                </c:pt>
                <c:pt idx="170">
                  <c:v>8125.48878928919</c:v>
                </c:pt>
                <c:pt idx="171">
                  <c:v>8119.1542718328</c:v>
                </c:pt>
                <c:pt idx="172">
                  <c:v>8112.87199816145</c:v>
                </c:pt>
                <c:pt idx="173">
                  <c:v>8106.64124000574</c:v>
                </c:pt>
                <c:pt idx="174">
                  <c:v>8100.46128325434</c:v>
                </c:pt>
                <c:pt idx="175">
                  <c:v>8094.3314276026</c:v>
                </c:pt>
                <c:pt idx="176">
                  <c:v>8088.25098621168</c:v>
                </c:pt>
                <c:pt idx="177">
                  <c:v>8082.21928537789</c:v>
                </c:pt>
                <c:pt idx="178">
                  <c:v>8076.23566421196</c:v>
                </c:pt>
                <c:pt idx="179">
                  <c:v>8070.29947432771</c:v>
                </c:pt>
                <c:pt idx="180">
                  <c:v>8064.41007953994</c:v>
                </c:pt>
                <c:pt idx="181">
                  <c:v>8058.56685557121</c:v>
                </c:pt>
                <c:pt idx="182">
                  <c:v>8052.76918976712</c:v>
                </c:pt>
                <c:pt idx="183">
                  <c:v>8047.01648081985</c:v>
                </c:pt>
                <c:pt idx="184">
                  <c:v>8041.30813849973</c:v>
                </c:pt>
                <c:pt idx="185">
                  <c:v>8035.64358339447</c:v>
                </c:pt>
                <c:pt idx="186">
                  <c:v>8030.02224665588</c:v>
                </c:pt>
                <c:pt idx="187">
                  <c:v>8024.4435697537</c:v>
                </c:pt>
                <c:pt idx="188">
                  <c:v>8018.90700423654</c:v>
                </c:pt>
                <c:pt idx="189">
                  <c:v>8013.41201149939</c:v>
                </c:pt>
                <c:pt idx="190">
                  <c:v>8007.95806255774</c:v>
                </c:pt>
                <c:pt idx="191">
                  <c:v>8002.54463782794</c:v>
                </c:pt>
                <c:pt idx="192">
                  <c:v>7997.17122691372</c:v>
                </c:pt>
                <c:pt idx="193">
                  <c:v>7991.83732839844</c:v>
                </c:pt>
                <c:pt idx="194">
                  <c:v>7986.54244964326</c:v>
                </c:pt>
                <c:pt idx="195">
                  <c:v>7981.28610659061</c:v>
                </c:pt>
                <c:pt idx="196">
                  <c:v>7976.06782357316</c:v>
                </c:pt>
                <c:pt idx="197">
                  <c:v>7970.88713312783</c:v>
                </c:pt>
                <c:pt idx="198">
                  <c:v>7965.74357581494</c:v>
                </c:pt>
                <c:pt idx="199">
                  <c:v>7960.63670004205</c:v>
                </c:pt>
                <c:pt idx="200">
                  <c:v>7955.56606189262</c:v>
                </c:pt>
                <c:pt idx="201">
                  <c:v>7950.53122495916</c:v>
                </c:pt>
                <c:pt idx="202">
                  <c:v>7945.53176018081</c:v>
                </c:pt>
                <c:pt idx="203">
                  <c:v>7940.5672456851</c:v>
                </c:pt>
                <c:pt idx="204">
                  <c:v>7935.63726663401</c:v>
                </c:pt>
                <c:pt idx="205">
                  <c:v>7930.74141507389</c:v>
                </c:pt>
                <c:pt idx="206">
                  <c:v>7925.87928978932</c:v>
                </c:pt>
                <c:pt idx="207">
                  <c:v>7921.05049616078</c:v>
                </c:pt>
                <c:pt idx="208">
                  <c:v>7916.25464602591</c:v>
                </c:pt>
                <c:pt idx="209">
                  <c:v>7911.49135754431</c:v>
                </c:pt>
                <c:pt idx="210">
                  <c:v>7906.76025506587</c:v>
                </c:pt>
                <c:pt idx="211">
                  <c:v>7902.06096900233</c:v>
                </c:pt>
                <c:pt idx="212">
                  <c:v>7897.39313570214</c:v>
                </c:pt>
                <c:pt idx="213">
                  <c:v>7892.7563973284</c:v>
                </c:pt>
                <c:pt idx="214">
                  <c:v>7888.15040173993</c:v>
                </c:pt>
                <c:pt idx="215">
                  <c:v>7883.57480237525</c:v>
                </c:pt>
                <c:pt idx="216">
                  <c:v>7879.0292581394</c:v>
                </c:pt>
                <c:pt idx="217">
                  <c:v>7874.51343329362</c:v>
                </c:pt>
                <c:pt idx="218">
                  <c:v>7870.02699734768</c:v>
                </c:pt>
                <c:pt idx="219">
                  <c:v>7865.56962495488</c:v>
                </c:pt>
                <c:pt idx="220">
                  <c:v>7861.14099580956</c:v>
                </c:pt>
                <c:pt idx="221">
                  <c:v>7856.74079454716</c:v>
                </c:pt>
                <c:pt idx="222">
                  <c:v>7852.36871064658</c:v>
                </c:pt>
                <c:pt idx="223">
                  <c:v>7848.02443833502</c:v>
                </c:pt>
                <c:pt idx="224">
                  <c:v>7843.70767649497</c:v>
                </c:pt>
                <c:pt idx="225">
                  <c:v>7839.41812857349</c:v>
                </c:pt>
                <c:pt idx="226">
                  <c:v>7835.15550249364</c:v>
                </c:pt>
                <c:pt idx="227">
                  <c:v>7830.91951056792</c:v>
                </c:pt>
                <c:pt idx="228">
                  <c:v>7826.70986941385</c:v>
                </c:pt>
                <c:pt idx="229">
                  <c:v>7822.52629987147</c:v>
                </c:pt>
                <c:pt idx="230">
                  <c:v>7818.36852692274</c:v>
                </c:pt>
                <c:pt idx="231">
                  <c:v>7814.23627961288</c:v>
                </c:pt>
                <c:pt idx="232">
                  <c:v>7810.12929097345</c:v>
                </c:pt>
                <c:pt idx="233">
                  <c:v>7806.04729794723</c:v>
                </c:pt>
                <c:pt idx="234">
                  <c:v>7801.9900413149</c:v>
                </c:pt>
                <c:pt idx="235">
                  <c:v>7797.95726562321</c:v>
                </c:pt>
                <c:pt idx="236">
                  <c:v>7793.94871911499</c:v>
                </c:pt>
                <c:pt idx="237">
                  <c:v>7789.96415366057</c:v>
                </c:pt>
                <c:pt idx="238">
                  <c:v>7786.0033246909</c:v>
                </c:pt>
                <c:pt idx="239">
                  <c:v>7782.06599113201</c:v>
                </c:pt>
                <c:pt idx="240">
                  <c:v>7778.1519153411</c:v>
                </c:pt>
                <c:pt idx="241">
                  <c:v>7774.2608630439</c:v>
                </c:pt>
                <c:pt idx="242">
                  <c:v>7770.39260327355</c:v>
                </c:pt>
                <c:pt idx="243">
                  <c:v>7766.54690831075</c:v>
                </c:pt>
                <c:pt idx="244">
                  <c:v>7762.72355362523</c:v>
                </c:pt>
                <c:pt idx="245">
                  <c:v>7758.92231781856</c:v>
                </c:pt>
                <c:pt idx="246">
                  <c:v>7755.14298256813</c:v>
                </c:pt>
                <c:pt idx="247">
                  <c:v>7751.38533257243</c:v>
                </c:pt>
                <c:pt idx="248">
                  <c:v>7747.64915549745</c:v>
                </c:pt>
                <c:pt idx="249">
                  <c:v>7743.93424192426</c:v>
                </c:pt>
                <c:pt idx="250">
                  <c:v>7740.24038529771</c:v>
                </c:pt>
                <c:pt idx="251">
                  <c:v>7736.56738187628</c:v>
                </c:pt>
                <c:pt idx="252">
                  <c:v>7732.91503068289</c:v>
                </c:pt>
                <c:pt idx="253">
                  <c:v>7729.28313345687</c:v>
                </c:pt>
                <c:pt idx="254">
                  <c:v>7725.67149460687</c:v>
                </c:pt>
                <c:pt idx="255">
                  <c:v>7722.0799211648</c:v>
                </c:pt>
                <c:pt idx="256">
                  <c:v>7718.50822274074</c:v>
                </c:pt>
                <c:pt idx="257">
                  <c:v>7714.95621147873</c:v>
                </c:pt>
                <c:pt idx="258">
                  <c:v>7711.4237020136</c:v>
                </c:pt>
                <c:pt idx="259">
                  <c:v>7707.91051142859</c:v>
                </c:pt>
                <c:pt idx="260">
                  <c:v>7704.41645921388</c:v>
                </c:pt>
                <c:pt idx="261">
                  <c:v>7700.94136722598</c:v>
                </c:pt>
                <c:pt idx="262">
                  <c:v>7697.485059648</c:v>
                </c:pt>
                <c:pt idx="263">
                  <c:v>7694.04736295061</c:v>
                </c:pt>
                <c:pt idx="264">
                  <c:v>7690.62810585394</c:v>
                </c:pt>
                <c:pt idx="265">
                  <c:v>7687.22711929015</c:v>
                </c:pt>
                <c:pt idx="266">
                  <c:v>7683.8442363668</c:v>
                </c:pt>
                <c:pt idx="267">
                  <c:v>7680.47929233096</c:v>
                </c:pt>
                <c:pt idx="268">
                  <c:v>7677.13212453402</c:v>
                </c:pt>
                <c:pt idx="269">
                  <c:v>7673.80257239723</c:v>
                </c:pt>
                <c:pt idx="270">
                  <c:v>7670.49047737791</c:v>
                </c:pt>
                <c:pt idx="271">
                  <c:v>7667.19568293635</c:v>
                </c:pt>
                <c:pt idx="272">
                  <c:v>7663.91803450332</c:v>
                </c:pt>
                <c:pt idx="273">
                  <c:v>7660.65737944826</c:v>
                </c:pt>
                <c:pt idx="274">
                  <c:v>7657.41356704814</c:v>
                </c:pt>
                <c:pt idx="275">
                  <c:v>7654.18644845679</c:v>
                </c:pt>
                <c:pt idx="276">
                  <c:v>7650.97587667499</c:v>
                </c:pt>
                <c:pt idx="277">
                  <c:v>7647.78170652104</c:v>
                </c:pt>
                <c:pt idx="278">
                  <c:v>7644.60379460192</c:v>
                </c:pt>
                <c:pt idx="279">
                  <c:v>7641.44199928504</c:v>
                </c:pt>
                <c:pt idx="280">
                  <c:v>7638.29618067049</c:v>
                </c:pt>
                <c:pt idx="281">
                  <c:v>7635.16620056384</c:v>
                </c:pt>
                <c:pt idx="282">
                  <c:v>7632.05192244949</c:v>
                </c:pt>
                <c:pt idx="283">
                  <c:v>7628.95321146446</c:v>
                </c:pt>
                <c:pt idx="284">
                  <c:v>7625.86993437276</c:v>
                </c:pt>
                <c:pt idx="285">
                  <c:v>7622.80195954016</c:v>
                </c:pt>
                <c:pt idx="286">
                  <c:v>7619.74915690952</c:v>
                </c:pt>
                <c:pt idx="287">
                  <c:v>7616.71139797649</c:v>
                </c:pt>
                <c:pt idx="288">
                  <c:v>7613.68855576578</c:v>
                </c:pt>
                <c:pt idx="289">
                  <c:v>7610.68050480776</c:v>
                </c:pt>
                <c:pt idx="290">
                  <c:v>7111.09044704038</c:v>
                </c:pt>
                <c:pt idx="291">
                  <c:v>7110.63576440313</c:v>
                </c:pt>
                <c:pt idx="292">
                  <c:v>7110.18265473193</c:v>
                </c:pt>
                <c:pt idx="293">
                  <c:v>7109.73110755561</c:v>
                </c:pt>
                <c:pt idx="294">
                  <c:v>7109.28111250595</c:v>
                </c:pt>
                <c:pt idx="295">
                  <c:v>7108.83265931632</c:v>
                </c:pt>
                <c:pt idx="296">
                  <c:v>7108.38573782036</c:v>
                </c:pt>
                <c:pt idx="297">
                  <c:v>7107.94033795069</c:v>
                </c:pt>
                <c:pt idx="298">
                  <c:v>7107.49644973768</c:v>
                </c:pt>
                <c:pt idx="299">
                  <c:v>7107.05406330813</c:v>
                </c:pt>
                <c:pt idx="300">
                  <c:v>7106.61316888407</c:v>
                </c:pt>
                <c:pt idx="301">
                  <c:v>7106.17375678158</c:v>
                </c:pt>
                <c:pt idx="302">
                  <c:v>7105.73581740952</c:v>
                </c:pt>
                <c:pt idx="303">
                  <c:v>7105.29934126842</c:v>
                </c:pt>
                <c:pt idx="304">
                  <c:v>7104.86431894929</c:v>
                </c:pt>
                <c:pt idx="305">
                  <c:v>7104.43074113252</c:v>
                </c:pt>
                <c:pt idx="306">
                  <c:v>7103.99859858669</c:v>
                </c:pt>
                <c:pt idx="307">
                  <c:v>7103.56788216754</c:v>
                </c:pt>
                <c:pt idx="308">
                  <c:v>7103.13858281684</c:v>
                </c:pt>
                <c:pt idx="309">
                  <c:v>7102.71069156133</c:v>
                </c:pt>
                <c:pt idx="310">
                  <c:v>7102.28419951168</c:v>
                </c:pt>
                <c:pt idx="311">
                  <c:v>7101.85909786144</c:v>
                </c:pt>
                <c:pt idx="312">
                  <c:v>7101.43537788602</c:v>
                </c:pt>
                <c:pt idx="313">
                  <c:v>7101.01303094168</c:v>
                </c:pt>
                <c:pt idx="314">
                  <c:v>7100.59204846457</c:v>
                </c:pt>
                <c:pt idx="315">
                  <c:v>7100.17242196971</c:v>
                </c:pt>
                <c:pt idx="316">
                  <c:v>7099.75414305007</c:v>
                </c:pt>
                <c:pt idx="317">
                  <c:v>7099.3372033756</c:v>
                </c:pt>
                <c:pt idx="318">
                  <c:v>7098.9215946923</c:v>
                </c:pt>
                <c:pt idx="319">
                  <c:v>7098.50730882132</c:v>
                </c:pt>
                <c:pt idx="320">
                  <c:v>7098.09433765805</c:v>
                </c:pt>
                <c:pt idx="321">
                  <c:v>7097.6826731712</c:v>
                </c:pt>
                <c:pt idx="322">
                  <c:v>7097.27230740199</c:v>
                </c:pt>
                <c:pt idx="323">
                  <c:v>7096.86323246319</c:v>
                </c:pt>
                <c:pt idx="324">
                  <c:v>7096.45544053838</c:v>
                </c:pt>
                <c:pt idx="325">
                  <c:v>7096.04892388102</c:v>
                </c:pt>
                <c:pt idx="326">
                  <c:v>7095.64367481367</c:v>
                </c:pt>
                <c:pt idx="327">
                  <c:v>7095.23968572717</c:v>
                </c:pt>
                <c:pt idx="328">
                  <c:v>7094.83694907982</c:v>
                </c:pt>
                <c:pt idx="329">
                  <c:v>7094.43545739661</c:v>
                </c:pt>
                <c:pt idx="330">
                  <c:v>7094.03520326844</c:v>
                </c:pt>
                <c:pt idx="331">
                  <c:v>7093.63617935134</c:v>
                </c:pt>
                <c:pt idx="332">
                  <c:v>7093.23837836573</c:v>
                </c:pt>
                <c:pt idx="333">
                  <c:v>7092.84179309564</c:v>
                </c:pt>
                <c:pt idx="334">
                  <c:v>7092.44641638802</c:v>
                </c:pt>
                <c:pt idx="335">
                  <c:v>7092.05224115199</c:v>
                </c:pt>
                <c:pt idx="336">
                  <c:v>7091.65926035814</c:v>
                </c:pt>
                <c:pt idx="337">
                  <c:v>7091.2674670378</c:v>
                </c:pt>
                <c:pt idx="338">
                  <c:v>7090.87685428237</c:v>
                </c:pt>
                <c:pt idx="339">
                  <c:v>7090.48741524263</c:v>
                </c:pt>
                <c:pt idx="340">
                  <c:v>7090.09914312808</c:v>
                </c:pt>
                <c:pt idx="341">
                  <c:v>7089.71203120624</c:v>
                </c:pt>
                <c:pt idx="342">
                  <c:v>7089.32607280201</c:v>
                </c:pt>
                <c:pt idx="343">
                  <c:v>7088.94126129706</c:v>
                </c:pt>
                <c:pt idx="344">
                  <c:v>7088.55759012913</c:v>
                </c:pt>
                <c:pt idx="345">
                  <c:v>7088.17505279146</c:v>
                </c:pt>
                <c:pt idx="346">
                  <c:v>7087.79364283211</c:v>
                </c:pt>
                <c:pt idx="347">
                  <c:v>7087.41335385342</c:v>
                </c:pt>
                <c:pt idx="348">
                  <c:v>7087.03417951135</c:v>
                </c:pt>
                <c:pt idx="349">
                  <c:v>7086.65611351491</c:v>
                </c:pt>
                <c:pt idx="350">
                  <c:v>7086.27914962556</c:v>
                </c:pt>
                <c:pt idx="351">
                  <c:v>7085.90328165666</c:v>
                </c:pt>
                <c:pt idx="352">
                  <c:v>7085.52850347286</c:v>
                </c:pt>
                <c:pt idx="353">
                  <c:v>7085.15480898959</c:v>
                </c:pt>
                <c:pt idx="354">
                  <c:v>7084.78219217246</c:v>
                </c:pt>
                <c:pt idx="355">
                  <c:v>7084.4106470367</c:v>
                </c:pt>
                <c:pt idx="356">
                  <c:v>7084.0401676467</c:v>
                </c:pt>
                <c:pt idx="357">
                  <c:v>7083.67074811538</c:v>
                </c:pt>
                <c:pt idx="358">
                  <c:v>7083.30238260374</c:v>
                </c:pt>
                <c:pt idx="359">
                  <c:v>7082.9350653203</c:v>
                </c:pt>
                <c:pt idx="360">
                  <c:v>7082.5687905206</c:v>
                </c:pt>
                <c:pt idx="361">
                  <c:v>7082.20355250671</c:v>
                </c:pt>
                <c:pt idx="362">
                  <c:v>7081.83934562668</c:v>
                </c:pt>
                <c:pt idx="363">
                  <c:v>7081.47616427414</c:v>
                </c:pt>
                <c:pt idx="364">
                  <c:v>7081.11400288773</c:v>
                </c:pt>
                <c:pt idx="365">
                  <c:v>7080.75285595065</c:v>
                </c:pt>
                <c:pt idx="366">
                  <c:v>7080.39271799023</c:v>
                </c:pt>
                <c:pt idx="367">
                  <c:v>7080.03358357738</c:v>
                </c:pt>
                <c:pt idx="368">
                  <c:v>7079.67544732621</c:v>
                </c:pt>
                <c:pt idx="369">
                  <c:v>7079.31830389353</c:v>
                </c:pt>
                <c:pt idx="370">
                  <c:v>7078.96214797843</c:v>
                </c:pt>
                <c:pt idx="371">
                  <c:v>7078.60697432179</c:v>
                </c:pt>
                <c:pt idx="372">
                  <c:v>7078.25277770593</c:v>
                </c:pt>
                <c:pt idx="373">
                  <c:v>7077.89955295409</c:v>
                </c:pt>
                <c:pt idx="374">
                  <c:v>7077.54729493005</c:v>
                </c:pt>
                <c:pt idx="375">
                  <c:v>7077.19599853772</c:v>
                </c:pt>
                <c:pt idx="376">
                  <c:v>7076.84565872068</c:v>
                </c:pt>
                <c:pt idx="377">
                  <c:v>7076.49627046183</c:v>
                </c:pt>
                <c:pt idx="378">
                  <c:v>7076.14782878294</c:v>
                </c:pt>
                <c:pt idx="379">
                  <c:v>7075.80032874428</c:v>
                </c:pt>
                <c:pt idx="38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  <c:pt idx="31">
                  <c:v>13021.3649621084</c:v>
                </c:pt>
                <c:pt idx="32">
                  <c:v>12923.09531328</c:v>
                </c:pt>
                <c:pt idx="33">
                  <c:v>12826.9734802614</c:v>
                </c:pt>
                <c:pt idx="34">
                  <c:v>12732.9298091229</c:v>
                </c:pt>
                <c:pt idx="35">
                  <c:v>12640.8976255718</c:v>
                </c:pt>
                <c:pt idx="36">
                  <c:v>12550.8130773112</c:v>
                </c:pt>
                <c:pt idx="37">
                  <c:v>12462.6149863014</c:v>
                </c:pt>
                <c:pt idx="38">
                  <c:v>12376.2447102068</c:v>
                </c:pt>
                <c:pt idx="39">
                  <c:v>12291.6460123686</c:v>
                </c:pt>
                <c:pt idx="40">
                  <c:v>12208.7649396976</c:v>
                </c:pt>
                <c:pt idx="41">
                  <c:v>12127.5497079293</c:v>
                </c:pt>
                <c:pt idx="42">
                  <c:v>12047.9505937293</c:v>
                </c:pt>
                <c:pt idx="43">
                  <c:v>11969.9198331764</c:v>
                </c:pt>
                <c:pt idx="44">
                  <c:v>11893.4115261873</c:v>
                </c:pt>
                <c:pt idx="45">
                  <c:v>11818.3815464824</c:v>
                </c:pt>
                <c:pt idx="46">
                  <c:v>11744.7874567194</c:v>
                </c:pt>
                <c:pt idx="47">
                  <c:v>11672.5884284545</c:v>
                </c:pt>
                <c:pt idx="48">
                  <c:v>11601.7451666117</c:v>
                </c:pt>
                <c:pt idx="49">
                  <c:v>11532.2198381677</c:v>
                </c:pt>
                <c:pt idx="50">
                  <c:v>11463.9760047805</c:v>
                </c:pt>
                <c:pt idx="51">
                  <c:v>11396.9785591089</c:v>
                </c:pt>
                <c:pt idx="52">
                  <c:v>11331.1936645897</c:v>
                </c:pt>
                <c:pt idx="53">
                  <c:v>11266.5886984561</c:v>
                </c:pt>
                <c:pt idx="54">
                  <c:v>11203.1321977936</c:v>
                </c:pt>
                <c:pt idx="55">
                  <c:v>11140.7938084489</c:v>
                </c:pt>
                <c:pt idx="56">
                  <c:v>11079.5442366144</c:v>
                </c:pt>
                <c:pt idx="57">
                  <c:v>11019.3552029292</c:v>
                </c:pt>
                <c:pt idx="58">
                  <c:v>10960.1993989422</c:v>
                </c:pt>
                <c:pt idx="59">
                  <c:v>10902.0504458</c:v>
                </c:pt>
                <c:pt idx="60">
                  <c:v>10915.3292669877</c:v>
                </c:pt>
                <c:pt idx="61">
                  <c:v>10884.1180635197</c:v>
                </c:pt>
                <c:pt idx="62">
                  <c:v>10853.1925637944</c:v>
                </c:pt>
                <c:pt idx="63">
                  <c:v>10822.5488627368</c:v>
                </c:pt>
                <c:pt idx="64">
                  <c:v>10792.1831261163</c:v>
                </c:pt>
                <c:pt idx="65">
                  <c:v>10762.091588948</c:v>
                </c:pt>
                <c:pt idx="66">
                  <c:v>10732.2705539359</c:v>
                </c:pt>
                <c:pt idx="67">
                  <c:v>10702.7163899591</c:v>
                </c:pt>
                <c:pt idx="68">
                  <c:v>10673.4255305975</c:v>
                </c:pt>
                <c:pt idx="69">
                  <c:v>10644.3944726974</c:v>
                </c:pt>
                <c:pt idx="70">
                  <c:v>10615.6197749744</c:v>
                </c:pt>
                <c:pt idx="71">
                  <c:v>10587.0980566541</c:v>
                </c:pt>
                <c:pt idx="72">
                  <c:v>10558.8259961472</c:v>
                </c:pt>
                <c:pt idx="73">
                  <c:v>10530.8003297609</c:v>
                </c:pt>
                <c:pt idx="74">
                  <c:v>10503.0178504422</c:v>
                </c:pt>
                <c:pt idx="75">
                  <c:v>10475.4754065549</c:v>
                </c:pt>
                <c:pt idx="76">
                  <c:v>10448.1699006875</c:v>
                </c:pt>
                <c:pt idx="77">
                  <c:v>10421.0982884924</c:v>
                </c:pt>
                <c:pt idx="78">
                  <c:v>10394.2575775538</c:v>
                </c:pt>
                <c:pt idx="79">
                  <c:v>10367.6448262858</c:v>
                </c:pt>
                <c:pt idx="80">
                  <c:v>10341.2571428571</c:v>
                </c:pt>
                <c:pt idx="81">
                  <c:v>10315.0916841438</c:v>
                </c:pt>
                <c:pt idx="82">
                  <c:v>10289.1456547079</c:v>
                </c:pt>
                <c:pt idx="83">
                  <c:v>10263.4163058023</c:v>
                </c:pt>
                <c:pt idx="84">
                  <c:v>10237.9009343994</c:v>
                </c:pt>
                <c:pt idx="85">
                  <c:v>10212.5968822448</c:v>
                </c:pt>
                <c:pt idx="86">
                  <c:v>10187.5015349341</c:v>
                </c:pt>
                <c:pt idx="87">
                  <c:v>10162.6123210123</c:v>
                </c:pt>
                <c:pt idx="88">
                  <c:v>10137.9267110957</c:v>
                </c:pt>
                <c:pt idx="89">
                  <c:v>10113.4422170145</c:v>
                </c:pt>
                <c:pt idx="90">
                  <c:v>10089.1563909774</c:v>
                </c:pt>
                <c:pt idx="91">
                  <c:v>10065.0668247555</c:v>
                </c:pt>
                <c:pt idx="92">
                  <c:v>10041.1711488859</c:v>
                </c:pt>
                <c:pt idx="93">
                  <c:v>10017.4670318956</c:v>
                </c:pt>
                <c:pt idx="94">
                  <c:v>9993.95217954251</c:v>
                </c:pt>
                <c:pt idx="95">
                  <c:v>9970.62433407538</c:v>
                </c:pt>
                <c:pt idx="96">
                  <c:v>9947.48127351133</c:v>
                </c:pt>
                <c:pt idx="97">
                  <c:v>9924.52081093019</c:v>
                </c:pt>
                <c:pt idx="98">
                  <c:v>9901.74079378565</c:v>
                </c:pt>
                <c:pt idx="99">
                  <c:v>9879.13910323253</c:v>
                </c:pt>
                <c:pt idx="100">
                  <c:v>9856.71365346982</c:v>
                </c:pt>
                <c:pt idx="101">
                  <c:v>9834.46239109898</c:v>
                </c:pt>
                <c:pt idx="102">
                  <c:v>9812.38329449722</c:v>
                </c:pt>
                <c:pt idx="103">
                  <c:v>9790.47437320517</c:v>
                </c:pt>
                <c:pt idx="104">
                  <c:v>9768.73366732873</c:v>
                </c:pt>
                <c:pt idx="105">
                  <c:v>9747.1592469546</c:v>
                </c:pt>
                <c:pt idx="106">
                  <c:v>9742.89225766254</c:v>
                </c:pt>
                <c:pt idx="107">
                  <c:v>9729.39442210749</c:v>
                </c:pt>
                <c:pt idx="108">
                  <c:v>9716.06642696745</c:v>
                </c:pt>
                <c:pt idx="109">
                  <c:v>9702.90468437834</c:v>
                </c:pt>
                <c:pt idx="110">
                  <c:v>9689.90571169401</c:v>
                </c:pt>
                <c:pt idx="111">
                  <c:v>9677.06612756151</c:v>
                </c:pt>
                <c:pt idx="112">
                  <c:v>9664.38264817338</c:v>
                </c:pt>
                <c:pt idx="113">
                  <c:v>9651.85208368755</c:v>
                </c:pt>
                <c:pt idx="114">
                  <c:v>9639.47133480615</c:v>
                </c:pt>
                <c:pt idx="115">
                  <c:v>9627.23738950491</c:v>
                </c:pt>
                <c:pt idx="116">
                  <c:v>9615.1473199055</c:v>
                </c:pt>
                <c:pt idx="117">
                  <c:v>9603.19827928334</c:v>
                </c:pt>
                <c:pt idx="118">
                  <c:v>9591.38749920418</c:v>
                </c:pt>
                <c:pt idx="119">
                  <c:v>9579.71228678291</c:v>
                </c:pt>
                <c:pt idx="120">
                  <c:v>9568.17002205843</c:v>
                </c:pt>
                <c:pt idx="121">
                  <c:v>9556.75815547891</c:v>
                </c:pt>
                <c:pt idx="122">
                  <c:v>9545.47420549206</c:v>
                </c:pt>
                <c:pt idx="123">
                  <c:v>9534.31575623505</c:v>
                </c:pt>
                <c:pt idx="124">
                  <c:v>9523.28045531956</c:v>
                </c:pt>
                <c:pt idx="125">
                  <c:v>9512.36601170713</c:v>
                </c:pt>
                <c:pt idx="126">
                  <c:v>9501.57019367065</c:v>
                </c:pt>
                <c:pt idx="127">
                  <c:v>9490.89082683781</c:v>
                </c:pt>
                <c:pt idx="128">
                  <c:v>9480.32579231274</c:v>
                </c:pt>
                <c:pt idx="129">
                  <c:v>9469.87302487207</c:v>
                </c:pt>
                <c:pt idx="130">
                  <c:v>9459.53051123207</c:v>
                </c:pt>
                <c:pt idx="131">
                  <c:v>9449.29628838351</c:v>
                </c:pt>
                <c:pt idx="132">
                  <c:v>9439.16844199122</c:v>
                </c:pt>
                <c:pt idx="133">
                  <c:v>9429.14510485528</c:v>
                </c:pt>
                <c:pt idx="134">
                  <c:v>9419.22445543119</c:v>
                </c:pt>
                <c:pt idx="135">
                  <c:v>9409.40471640634</c:v>
                </c:pt>
                <c:pt idx="136">
                  <c:v>9399.68415333019</c:v>
                </c:pt>
                <c:pt idx="137">
                  <c:v>9390.06107329589</c:v>
                </c:pt>
                <c:pt idx="138">
                  <c:v>9380.53382367104</c:v>
                </c:pt>
                <c:pt idx="139">
                  <c:v>9371.10079087539</c:v>
                </c:pt>
                <c:pt idx="140">
                  <c:v>9361.76039920357</c:v>
                </c:pt>
                <c:pt idx="141">
                  <c:v>9352.51110969073</c:v>
                </c:pt>
                <c:pt idx="142">
                  <c:v>9343.35141901948</c:v>
                </c:pt>
                <c:pt idx="143">
                  <c:v>9334.27985846614</c:v>
                </c:pt>
                <c:pt idx="144">
                  <c:v>9325.29499288481</c:v>
                </c:pt>
                <c:pt idx="145">
                  <c:v>9316.39541972756</c:v>
                </c:pt>
                <c:pt idx="146">
                  <c:v>9307.57976809937</c:v>
                </c:pt>
                <c:pt idx="147">
                  <c:v>9298.84669784616</c:v>
                </c:pt>
                <c:pt idx="148">
                  <c:v>9290.19489867481</c:v>
                </c:pt>
                <c:pt idx="149">
                  <c:v>9281.62308930363</c:v>
                </c:pt>
                <c:pt idx="150">
                  <c:v>9273.13001664218</c:v>
                </c:pt>
                <c:pt idx="151">
                  <c:v>9264.71445499922</c:v>
                </c:pt>
                <c:pt idx="152">
                  <c:v>9256.37520531763</c:v>
                </c:pt>
                <c:pt idx="153">
                  <c:v>9248.11109443523</c:v>
                </c:pt>
                <c:pt idx="154">
                  <c:v>9239.92097437052</c:v>
                </c:pt>
                <c:pt idx="155">
                  <c:v>9231.80372163229</c:v>
                </c:pt>
                <c:pt idx="156">
                  <c:v>9223.75823655222</c:v>
                </c:pt>
                <c:pt idx="157">
                  <c:v>9215.78344263949</c:v>
                </c:pt>
                <c:pt idx="158">
                  <c:v>9207.8782859567</c:v>
                </c:pt>
                <c:pt idx="159">
                  <c:v>9200.04173451608</c:v>
                </c:pt>
                <c:pt idx="160">
                  <c:v>9192.27277769537</c:v>
                </c:pt>
                <c:pt idx="161">
                  <c:v>9184.57042567255</c:v>
                </c:pt>
                <c:pt idx="162">
                  <c:v>9176.93370887873</c:v>
                </c:pt>
                <c:pt idx="163">
                  <c:v>9169.36167746849</c:v>
                </c:pt>
                <c:pt idx="164">
                  <c:v>9161.85340080703</c:v>
                </c:pt>
                <c:pt idx="165">
                  <c:v>9154.40796697353</c:v>
                </c:pt>
                <c:pt idx="166">
                  <c:v>9147.02448228004</c:v>
                </c:pt>
                <c:pt idx="167">
                  <c:v>9139.70207080551</c:v>
                </c:pt>
                <c:pt idx="168">
                  <c:v>9132.43987394409</c:v>
                </c:pt>
                <c:pt idx="169">
                  <c:v>9125.23704996755</c:v>
                </c:pt>
                <c:pt idx="170">
                  <c:v>9118.092773601</c:v>
                </c:pt>
                <c:pt idx="171">
                  <c:v>9111.00623561165</c:v>
                </c:pt>
                <c:pt idx="172">
                  <c:v>9103.97664240999</c:v>
                </c:pt>
                <c:pt idx="173">
                  <c:v>9097.00321566302</c:v>
                </c:pt>
                <c:pt idx="174">
                  <c:v>9090.08519191915</c:v>
                </c:pt>
                <c:pt idx="175">
                  <c:v>9083.2218222442</c:v>
                </c:pt>
                <c:pt idx="176">
                  <c:v>9076.4123718683</c:v>
                </c:pt>
                <c:pt idx="177">
                  <c:v>9069.65611984318</c:v>
                </c:pt>
                <c:pt idx="178">
                  <c:v>9062.95235870956</c:v>
                </c:pt>
                <c:pt idx="179">
                  <c:v>9056.30039417421</c:v>
                </c:pt>
                <c:pt idx="180">
                  <c:v>9049.69954479648</c:v>
                </c:pt>
                <c:pt idx="181">
                  <c:v>9043.14914168379</c:v>
                </c:pt>
                <c:pt idx="182">
                  <c:v>9036.64852819601</c:v>
                </c:pt>
                <c:pt idx="183">
                  <c:v>9030.19705965822</c:v>
                </c:pt>
                <c:pt idx="184">
                  <c:v>9023.79410308165</c:v>
                </c:pt>
                <c:pt idx="185">
                  <c:v>9017.43903689258</c:v>
                </c:pt>
                <c:pt idx="186">
                  <c:v>9011.13125066882</c:v>
                </c:pt>
                <c:pt idx="187">
                  <c:v>9004.87014488364</c:v>
                </c:pt>
                <c:pt idx="188">
                  <c:v>8998.65513065682</c:v>
                </c:pt>
                <c:pt idx="189">
                  <c:v>8992.48562951258</c:v>
                </c:pt>
                <c:pt idx="190">
                  <c:v>8986.36107314428</c:v>
                </c:pt>
                <c:pt idx="191">
                  <c:v>8980.2809031855</c:v>
                </c:pt>
                <c:pt idx="192">
                  <c:v>8974.24457098743</c:v>
                </c:pt>
                <c:pt idx="193">
                  <c:v>8968.25153740233</c:v>
                </c:pt>
                <c:pt idx="194">
                  <c:v>8962.30127257283</c:v>
                </c:pt>
                <c:pt idx="195">
                  <c:v>8956.39325572691</c:v>
                </c:pt>
                <c:pt idx="196">
                  <c:v>8950.52697497841</c:v>
                </c:pt>
                <c:pt idx="197">
                  <c:v>8944.7019271328</c:v>
                </c:pt>
                <c:pt idx="198">
                  <c:v>8938.91761749821</c:v>
                </c:pt>
                <c:pt idx="199">
                  <c:v>8933.17355970137</c:v>
                </c:pt>
                <c:pt idx="200">
                  <c:v>8927.46927550842</c:v>
                </c:pt>
                <c:pt idx="201">
                  <c:v>8921.80429465044</c:v>
                </c:pt>
                <c:pt idx="202">
                  <c:v>8916.17815465348</c:v>
                </c:pt>
                <c:pt idx="203">
                  <c:v>8910.59040067307</c:v>
                </c:pt>
                <c:pt idx="204">
                  <c:v>8905.04058533292</c:v>
                </c:pt>
                <c:pt idx="205">
                  <c:v>8899.5282685678</c:v>
                </c:pt>
                <c:pt idx="206">
                  <c:v>8894.05301747049</c:v>
                </c:pt>
                <c:pt idx="207">
                  <c:v>8888.61440614256</c:v>
                </c:pt>
                <c:pt idx="208">
                  <c:v>8883.21201554894</c:v>
                </c:pt>
                <c:pt idx="209">
                  <c:v>8877.84543337621</c:v>
                </c:pt>
                <c:pt idx="210">
                  <c:v>8872.5142538944</c:v>
                </c:pt>
                <c:pt idx="211">
                  <c:v>8867.21807782228</c:v>
                </c:pt>
                <c:pt idx="212">
                  <c:v>8861.95651219594</c:v>
                </c:pt>
                <c:pt idx="213">
                  <c:v>8856.72917024075</c:v>
                </c:pt>
                <c:pt idx="214">
                  <c:v>8851.53567124632</c:v>
                </c:pt>
                <c:pt idx="215">
                  <c:v>8846.37564044469</c:v>
                </c:pt>
                <c:pt idx="216">
                  <c:v>8841.24870889135</c:v>
                </c:pt>
                <c:pt idx="217">
                  <c:v>8836.15451334931</c:v>
                </c:pt>
                <c:pt idx="218">
                  <c:v>8831.09269617583</c:v>
                </c:pt>
                <c:pt idx="219">
                  <c:v>8826.06290521199</c:v>
                </c:pt>
                <c:pt idx="220">
                  <c:v>8821.06479367486</c:v>
                </c:pt>
                <c:pt idx="221">
                  <c:v>8816.09802005227</c:v>
                </c:pt>
                <c:pt idx="222">
                  <c:v>8811.16224800012</c:v>
                </c:pt>
                <c:pt idx="223">
                  <c:v>8806.25714624201</c:v>
                </c:pt>
                <c:pt idx="224">
                  <c:v>8801.38238847141</c:v>
                </c:pt>
                <c:pt idx="225">
                  <c:v>8796.53765325596</c:v>
                </c:pt>
                <c:pt idx="226">
                  <c:v>8791.72262394415</c:v>
                </c:pt>
                <c:pt idx="227">
                  <c:v>8786.93698857409</c:v>
                </c:pt>
                <c:pt idx="228">
                  <c:v>8782.18043978443</c:v>
                </c:pt>
                <c:pt idx="229">
                  <c:v>8777.45267472733</c:v>
                </c:pt>
                <c:pt idx="230">
                  <c:v>8772.75339498345</c:v>
                </c:pt>
                <c:pt idx="231">
                  <c:v>8768.08230647887</c:v>
                </c:pt>
                <c:pt idx="232">
                  <c:v>8763.43911940393</c:v>
                </c:pt>
                <c:pt idx="233">
                  <c:v>8758.82354813388</c:v>
                </c:pt>
                <c:pt idx="234">
                  <c:v>8754.23531115136</c:v>
                </c:pt>
                <c:pt idx="235">
                  <c:v>8749.67413097063</c:v>
                </c:pt>
                <c:pt idx="236">
                  <c:v>8745.13973406345</c:v>
                </c:pt>
                <c:pt idx="237">
                  <c:v>8740.63185078671</c:v>
                </c:pt>
                <c:pt idx="238">
                  <c:v>8736.15021531159</c:v>
                </c:pt>
                <c:pt idx="239">
                  <c:v>8731.6945655543</c:v>
                </c:pt>
                <c:pt idx="240">
                  <c:v>8727.26464310843</c:v>
                </c:pt>
                <c:pt idx="241">
                  <c:v>8722.86019317869</c:v>
                </c:pt>
                <c:pt idx="242">
                  <c:v>8718.48096451616</c:v>
                </c:pt>
                <c:pt idx="243">
                  <c:v>8714.12670935493</c:v>
                </c:pt>
                <c:pt idx="244">
                  <c:v>8709.79718335013</c:v>
                </c:pt>
                <c:pt idx="245">
                  <c:v>8705.49214551732</c:v>
                </c:pt>
                <c:pt idx="246">
                  <c:v>8701.21135817314</c:v>
                </c:pt>
                <c:pt idx="247">
                  <c:v>8696.95458687729</c:v>
                </c:pt>
                <c:pt idx="248">
                  <c:v>8692.72160037572</c:v>
                </c:pt>
                <c:pt idx="249">
                  <c:v>8688.51217054502</c:v>
                </c:pt>
                <c:pt idx="250">
                  <c:v>8684.32607233803</c:v>
                </c:pt>
                <c:pt idx="251">
                  <c:v>8680.16308373061</c:v>
                </c:pt>
                <c:pt idx="252">
                  <c:v>8676.02298566943</c:v>
                </c:pt>
                <c:pt idx="253">
                  <c:v>8671.90556202101</c:v>
                </c:pt>
                <c:pt idx="254">
                  <c:v>8667.81059952171</c:v>
                </c:pt>
                <c:pt idx="255">
                  <c:v>8663.73788772881</c:v>
                </c:pt>
                <c:pt idx="256">
                  <c:v>8659.68721897259</c:v>
                </c:pt>
                <c:pt idx="257">
                  <c:v>8655.65838830942</c:v>
                </c:pt>
                <c:pt idx="258">
                  <c:v>8651.6511934758</c:v>
                </c:pt>
                <c:pt idx="259">
                  <c:v>8647.66543484334</c:v>
                </c:pt>
                <c:pt idx="260">
                  <c:v>8643.7009153747</c:v>
                </c:pt>
                <c:pt idx="261">
                  <c:v>8639.75744058037</c:v>
                </c:pt>
                <c:pt idx="262">
                  <c:v>8635.83481847638</c:v>
                </c:pt>
                <c:pt idx="263">
                  <c:v>8631.93285954283</c:v>
                </c:pt>
                <c:pt idx="264">
                  <c:v>8628.05137668326</c:v>
                </c:pt>
                <c:pt idx="265">
                  <c:v>8624.19018518487</c:v>
                </c:pt>
                <c:pt idx="266">
                  <c:v>8620.34910267948</c:v>
                </c:pt>
                <c:pt idx="267">
                  <c:v>8616.52794910536</c:v>
                </c:pt>
                <c:pt idx="268">
                  <c:v>8612.72654666966</c:v>
                </c:pt>
                <c:pt idx="269">
                  <c:v>8608.9447198118</c:v>
                </c:pt>
                <c:pt idx="270">
                  <c:v>8605.18229516735</c:v>
                </c:pt>
                <c:pt idx="271">
                  <c:v>8601.43910153283</c:v>
                </c:pt>
                <c:pt idx="272">
                  <c:v>8597.71496983105</c:v>
                </c:pt>
                <c:pt idx="273">
                  <c:v>8594.0097330772</c:v>
                </c:pt>
                <c:pt idx="274">
                  <c:v>8590.32322634556</c:v>
                </c:pt>
                <c:pt idx="275">
                  <c:v>8586.65528673691</c:v>
                </c:pt>
                <c:pt idx="276">
                  <c:v>8583.00575334652</c:v>
                </c:pt>
                <c:pt idx="277">
                  <c:v>8579.37446723273</c:v>
                </c:pt>
                <c:pt idx="278">
                  <c:v>8575.76127138627</c:v>
                </c:pt>
                <c:pt idx="279">
                  <c:v>8572.16601069996</c:v>
                </c:pt>
                <c:pt idx="280">
                  <c:v>8568.58853193918</c:v>
                </c:pt>
                <c:pt idx="281">
                  <c:v>8565.02868371276</c:v>
                </c:pt>
                <c:pt idx="282">
                  <c:v>8561.48631644453</c:v>
                </c:pt>
                <c:pt idx="283">
                  <c:v>8557.96128234532</c:v>
                </c:pt>
                <c:pt idx="284">
                  <c:v>8554.45343538551</c:v>
                </c:pt>
                <c:pt idx="285">
                  <c:v>8550.96263126815</c:v>
                </c:pt>
                <c:pt idx="286">
                  <c:v>8547.4887274025</c:v>
                </c:pt>
                <c:pt idx="287">
                  <c:v>8544.0315828781</c:v>
                </c:pt>
                <c:pt idx="288">
                  <c:v>8540.59105843933</c:v>
                </c:pt>
                <c:pt idx="289">
                  <c:v>8537.16701646043</c:v>
                </c:pt>
                <c:pt idx="290">
                  <c:v>8546.58050480819</c:v>
                </c:pt>
                <c:pt idx="291">
                  <c:v>8545.0939557377</c:v>
                </c:pt>
                <c:pt idx="292">
                  <c:v>8543.60840641918</c:v>
                </c:pt>
                <c:pt idx="293">
                  <c:v>8542.12385584441</c:v>
                </c:pt>
                <c:pt idx="294">
                  <c:v>8540.64030300655</c:v>
                </c:pt>
                <c:pt idx="295">
                  <c:v>8539.15774690009</c:v>
                </c:pt>
                <c:pt idx="296">
                  <c:v>8537.67618652089</c:v>
                </c:pt>
                <c:pt idx="297">
                  <c:v>8536.19562086614</c:v>
                </c:pt>
                <c:pt idx="298">
                  <c:v>8534.71604893438</c:v>
                </c:pt>
                <c:pt idx="299">
                  <c:v>8533.23746972552</c:v>
                </c:pt>
                <c:pt idx="300">
                  <c:v>8531.75988224076</c:v>
                </c:pt>
                <c:pt idx="301">
                  <c:v>8530.28328548269</c:v>
                </c:pt>
                <c:pt idx="302">
                  <c:v>8528.80767845521</c:v>
                </c:pt>
                <c:pt idx="303">
                  <c:v>8527.33306016356</c:v>
                </c:pt>
                <c:pt idx="304">
                  <c:v>8525.85942961431</c:v>
                </c:pt>
                <c:pt idx="305">
                  <c:v>8524.38678581538</c:v>
                </c:pt>
                <c:pt idx="306">
                  <c:v>8522.91512777598</c:v>
                </c:pt>
                <c:pt idx="307">
                  <c:v>8521.44445450668</c:v>
                </c:pt>
                <c:pt idx="308">
                  <c:v>8519.97476501937</c:v>
                </c:pt>
                <c:pt idx="309">
                  <c:v>8518.50605832724</c:v>
                </c:pt>
                <c:pt idx="310">
                  <c:v>8517.03833344483</c:v>
                </c:pt>
                <c:pt idx="311">
                  <c:v>8515.57158938795</c:v>
                </c:pt>
                <c:pt idx="312">
                  <c:v>8514.10582517379</c:v>
                </c:pt>
                <c:pt idx="313">
                  <c:v>8512.64103982079</c:v>
                </c:pt>
                <c:pt idx="314">
                  <c:v>8511.17723234874</c:v>
                </c:pt>
                <c:pt idx="315">
                  <c:v>8509.71440177873</c:v>
                </c:pt>
                <c:pt idx="316">
                  <c:v>8508.25254713315</c:v>
                </c:pt>
                <c:pt idx="317">
                  <c:v>8506.79166743569</c:v>
                </c:pt>
                <c:pt idx="318">
                  <c:v>8505.33176171136</c:v>
                </c:pt>
                <c:pt idx="319">
                  <c:v>8503.87282898645</c:v>
                </c:pt>
                <c:pt idx="320">
                  <c:v>8502.41486828856</c:v>
                </c:pt>
                <c:pt idx="321">
                  <c:v>8500.95787864657</c:v>
                </c:pt>
                <c:pt idx="322">
                  <c:v>8499.50185909068</c:v>
                </c:pt>
                <c:pt idx="323">
                  <c:v>8498.04680865235</c:v>
                </c:pt>
                <c:pt idx="324">
                  <c:v>8496.59272636436</c:v>
                </c:pt>
                <c:pt idx="325">
                  <c:v>8495.13961126075</c:v>
                </c:pt>
                <c:pt idx="326">
                  <c:v>8493.68746237685</c:v>
                </c:pt>
                <c:pt idx="327">
                  <c:v>8492.23627874929</c:v>
                </c:pt>
                <c:pt idx="328">
                  <c:v>8490.78605941597</c:v>
                </c:pt>
                <c:pt idx="329">
                  <c:v>8489.33680341605</c:v>
                </c:pt>
                <c:pt idx="330">
                  <c:v>8487.88850978999</c:v>
                </c:pt>
                <c:pt idx="331">
                  <c:v>8486.44117757953</c:v>
                </c:pt>
                <c:pt idx="332">
                  <c:v>8484.99480582764</c:v>
                </c:pt>
                <c:pt idx="333">
                  <c:v>8483.54939357861</c:v>
                </c:pt>
                <c:pt idx="334">
                  <c:v>8482.10493987798</c:v>
                </c:pt>
                <c:pt idx="335">
                  <c:v>8480.66144377253</c:v>
                </c:pt>
                <c:pt idx="336">
                  <c:v>8479.21890431033</c:v>
                </c:pt>
                <c:pt idx="337">
                  <c:v>8477.77732054071</c:v>
                </c:pt>
                <c:pt idx="338">
                  <c:v>8476.33669151426</c:v>
                </c:pt>
                <c:pt idx="339">
                  <c:v>8474.89701628282</c:v>
                </c:pt>
                <c:pt idx="340">
                  <c:v>8473.45829389948</c:v>
                </c:pt>
                <c:pt idx="341">
                  <c:v>8472.02052341859</c:v>
                </c:pt>
                <c:pt id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pt>
                <c:pt idx="345">
                  <c:v>8466.27894165032</c:v>
                </c:pt>
                <c:pt idx="346">
                  <c:v>8464.84591654066</c:v>
                </c:pt>
                <c:pt idx="347">
                  <c:v>8463.41383768576</c:v>
                </c:pt>
                <c:pt idx="348">
                  <c:v>8461.98270414866</c:v>
                </c:pt>
                <c:pt idx="349">
                  <c:v>8460.55251499369</c:v>
                </c:pt>
                <c:pt idx="350">
                  <c:v>8459.12326928636</c:v>
                </c:pt>
                <c:pt idx="351">
                  <c:v>8457.69496609345</c:v>
                </c:pt>
                <c:pt idx="352">
                  <c:v>8456.26760448296</c:v>
                </c:pt>
                <c:pt idx="353">
                  <c:v>8454.8411835241</c:v>
                </c:pt>
                <c:pt idx="354">
                  <c:v>8453.41570228733</c:v>
                </c:pt>
                <c:pt idx="355">
                  <c:v>8451.99115984433</c:v>
                </c:pt>
                <c:pt idx="356">
                  <c:v>8450.567555268</c:v>
                </c:pt>
                <c:pt idx="357">
                  <c:v>8449.14488763245</c:v>
                </c:pt>
                <c:pt idx="358">
                  <c:v>8447.72315601302</c:v>
                </c:pt>
                <c:pt idx="359">
                  <c:v>8446.30235948628</c:v>
                </c:pt>
                <c:pt idx="360">
                  <c:v>8444.88249712997</c:v>
                </c:pt>
                <c:pt idx="361">
                  <c:v>8443.46356802309</c:v>
                </c:pt>
                <c:pt idx="362">
                  <c:v>8442.04557124583</c:v>
                </c:pt>
                <c:pt idx="363">
                  <c:v>8440.62850587958</c:v>
                </c:pt>
                <c:pt idx="364">
                  <c:v>8439.21237100695</c:v>
                </c:pt>
                <c:pt idx="365">
                  <c:v>8437.79716571175</c:v>
                </c:pt>
                <c:pt idx="366">
                  <c:v>8436.38288907899</c:v>
                </c:pt>
                <c:pt idx="367">
                  <c:v>8434.96954019489</c:v>
                </c:pt>
                <c:pt idx="368">
                  <c:v>8433.55711814686</c:v>
                </c:pt>
                <c:pt idx="369">
                  <c:v>8432.14562202349</c:v>
                </c:pt>
                <c:pt idx="370">
                  <c:v>8430.73505091461</c:v>
                </c:pt>
                <c:pt idx="371">
                  <c:v>8429.3254039112</c:v>
                </c:pt>
                <c:pt idx="372">
                  <c:v>8427.91668010544</c:v>
                </c:pt>
                <c:pt idx="373">
                  <c:v>8426.50887859071</c:v>
                </c:pt>
                <c:pt idx="374">
                  <c:v>8425.10199846157</c:v>
                </c:pt>
                <c:pt idx="375">
                  <c:v>8423.69603881378</c:v>
                </c:pt>
                <c:pt idx="376">
                  <c:v>8422.29099874425</c:v>
                </c:pt>
                <c:pt idx="377">
                  <c:v>8420.88687735109</c:v>
                </c:pt>
                <c:pt idx="378">
                  <c:v>8419.4836737336</c:v>
                </c:pt>
                <c:pt idx="379">
                  <c:v>8418.08138699224</c:v>
                </c:pt>
                <c:pt idx="38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  <c:pt idx="31">
                  <c:v>13415</c:v>
                </c:pt>
                <c:pt idx="32">
                  <c:v>13403</c:v>
                </c:pt>
                <c:pt idx="33">
                  <c:v>13395</c:v>
                </c:pt>
                <c:pt idx="34">
                  <c:v>13387</c:v>
                </c:pt>
                <c:pt idx="35">
                  <c:v>13376</c:v>
                </c:pt>
                <c:pt idx="36">
                  <c:v>13368</c:v>
                </c:pt>
                <c:pt idx="37">
                  <c:v>13360</c:v>
                </c:pt>
                <c:pt idx="38">
                  <c:v>13352</c:v>
                </c:pt>
                <c:pt idx="39">
                  <c:v>13344</c:v>
                </c:pt>
                <c:pt idx="40">
                  <c:v>13332</c:v>
                </c:pt>
                <c:pt idx="41">
                  <c:v>13325</c:v>
                </c:pt>
                <c:pt idx="42">
                  <c:v>13317</c:v>
                </c:pt>
                <c:pt idx="43">
                  <c:v>13309</c:v>
                </c:pt>
                <c:pt idx="44">
                  <c:v>13301</c:v>
                </c:pt>
                <c:pt idx="45">
                  <c:v>13297</c:v>
                </c:pt>
                <c:pt idx="46">
                  <c:v>13290</c:v>
                </c:pt>
                <c:pt idx="47">
                  <c:v>13282</c:v>
                </c:pt>
                <c:pt idx="48">
                  <c:v>13274</c:v>
                </c:pt>
                <c:pt idx="49">
                  <c:v>13267</c:v>
                </c:pt>
                <c:pt idx="50">
                  <c:v>13259</c:v>
                </c:pt>
                <c:pt idx="51">
                  <c:v>13255</c:v>
                </c:pt>
                <c:pt idx="52">
                  <c:v>13247</c:v>
                </c:pt>
                <c:pt idx="53">
                  <c:v>13240</c:v>
                </c:pt>
                <c:pt idx="54">
                  <c:v>13232</c:v>
                </c:pt>
                <c:pt idx="55">
                  <c:v>13228</c:v>
                </c:pt>
                <c:pt idx="56">
                  <c:v>13221</c:v>
                </c:pt>
                <c:pt idx="57">
                  <c:v>13213</c:v>
                </c:pt>
                <c:pt idx="58">
                  <c:v>13209</c:v>
                </c:pt>
                <c:pt idx="59">
                  <c:v>13202</c:v>
                </c:pt>
                <c:pt idx="60">
                  <c:v>13198</c:v>
                </c:pt>
                <c:pt idx="61">
                  <c:v>13190</c:v>
                </c:pt>
                <c:pt idx="62">
                  <c:v>13186</c:v>
                </c:pt>
                <c:pt idx="63">
                  <c:v>13179</c:v>
                </c:pt>
                <c:pt idx="64">
                  <c:v>13175</c:v>
                </c:pt>
                <c:pt idx="65">
                  <c:v>13168</c:v>
                </c:pt>
                <c:pt idx="66">
                  <c:v>13164</c:v>
                </c:pt>
                <c:pt idx="67">
                  <c:v>13156</c:v>
                </c:pt>
                <c:pt idx="68">
                  <c:v>13153</c:v>
                </c:pt>
                <c:pt idx="69">
                  <c:v>13145</c:v>
                </c:pt>
                <c:pt idx="70">
                  <c:v>13141</c:v>
                </c:pt>
                <c:pt idx="71">
                  <c:v>13138</c:v>
                </c:pt>
                <c:pt idx="72">
                  <c:v>13130</c:v>
                </c:pt>
                <c:pt idx="73">
                  <c:v>13126</c:v>
                </c:pt>
                <c:pt idx="74">
                  <c:v>13123</c:v>
                </c:pt>
                <c:pt idx="75">
                  <c:v>13115</c:v>
                </c:pt>
                <c:pt idx="76">
                  <c:v>13111</c:v>
                </c:pt>
                <c:pt idx="77">
                  <c:v>13108</c:v>
                </c:pt>
                <c:pt idx="78">
                  <c:v>13100</c:v>
                </c:pt>
                <c:pt idx="79">
                  <c:v>13097</c:v>
                </c:pt>
                <c:pt idx="80">
                  <c:v>13093</c:v>
                </c:pt>
                <c:pt idx="81">
                  <c:v>13089</c:v>
                </c:pt>
                <c:pt idx="82">
                  <c:v>13082</c:v>
                </c:pt>
                <c:pt idx="83">
                  <c:v>13078</c:v>
                </c:pt>
                <c:pt idx="84">
                  <c:v>13074</c:v>
                </c:pt>
                <c:pt idx="85">
                  <c:v>13071</c:v>
                </c:pt>
                <c:pt idx="86">
                  <c:v>13067</c:v>
                </c:pt>
                <c:pt idx="87">
                  <c:v>13060</c:v>
                </c:pt>
                <c:pt idx="88">
                  <c:v>13056</c:v>
                </c:pt>
                <c:pt idx="89">
                  <c:v>13052</c:v>
                </c:pt>
                <c:pt idx="90">
                  <c:v>13049</c:v>
                </c:pt>
                <c:pt idx="91">
                  <c:v>13045</c:v>
                </c:pt>
                <c:pt idx="92">
                  <c:v>13041</c:v>
                </c:pt>
                <c:pt idx="93">
                  <c:v>13038</c:v>
                </c:pt>
                <c:pt idx="94">
                  <c:v>13030</c:v>
                </c:pt>
                <c:pt idx="95">
                  <c:v>13027</c:v>
                </c:pt>
                <c:pt idx="96">
                  <c:v>13023</c:v>
                </c:pt>
                <c:pt idx="97">
                  <c:v>13019</c:v>
                </c:pt>
                <c:pt idx="98">
                  <c:v>13016</c:v>
                </c:pt>
                <c:pt idx="99">
                  <c:v>13012</c:v>
                </c:pt>
                <c:pt idx="100">
                  <c:v>13008</c:v>
                </c:pt>
                <c:pt idx="101">
                  <c:v>13005</c:v>
                </c:pt>
                <c:pt idx="102">
                  <c:v>13001</c:v>
                </c:pt>
                <c:pt idx="103">
                  <c:v>12998</c:v>
                </c:pt>
                <c:pt idx="104">
                  <c:v>12994</c:v>
                </c:pt>
                <c:pt idx="105">
                  <c:v>12990</c:v>
                </c:pt>
                <c:pt idx="106">
                  <c:v>12987</c:v>
                </c:pt>
                <c:pt idx="107">
                  <c:v>12983</c:v>
                </c:pt>
                <c:pt idx="108">
                  <c:v>12979</c:v>
                </c:pt>
                <c:pt idx="109">
                  <c:v>12976</c:v>
                </c:pt>
                <c:pt idx="110">
                  <c:v>12972</c:v>
                </c:pt>
                <c:pt idx="111">
                  <c:v>12969</c:v>
                </c:pt>
                <c:pt idx="112">
                  <c:v>12965</c:v>
                </c:pt>
                <c:pt idx="113">
                  <c:v>12961</c:v>
                </c:pt>
                <c:pt idx="114">
                  <c:v>12958</c:v>
                </c:pt>
                <c:pt idx="115">
                  <c:v>12954</c:v>
                </c:pt>
                <c:pt idx="116">
                  <c:v>12951</c:v>
                </c:pt>
                <c:pt idx="117">
                  <c:v>12951</c:v>
                </c:pt>
                <c:pt idx="118">
                  <c:v>12947</c:v>
                </c:pt>
                <c:pt idx="119">
                  <c:v>12943</c:v>
                </c:pt>
                <c:pt idx="120">
                  <c:v>12940</c:v>
                </c:pt>
                <c:pt idx="121">
                  <c:v>12936</c:v>
                </c:pt>
                <c:pt idx="122">
                  <c:v>12933</c:v>
                </c:pt>
                <c:pt idx="123">
                  <c:v>12929</c:v>
                </c:pt>
                <c:pt idx="124">
                  <c:v>12926</c:v>
                </c:pt>
                <c:pt idx="125">
                  <c:v>12922</c:v>
                </c:pt>
                <c:pt idx="126">
                  <c:v>12922</c:v>
                </c:pt>
                <c:pt idx="127">
                  <c:v>12918</c:v>
                </c:pt>
                <c:pt idx="128">
                  <c:v>12915</c:v>
                </c:pt>
                <c:pt idx="129">
                  <c:v>12911</c:v>
                </c:pt>
                <c:pt idx="130">
                  <c:v>12908</c:v>
                </c:pt>
                <c:pt idx="131">
                  <c:v>12904</c:v>
                </c:pt>
                <c:pt idx="132">
                  <c:v>12904</c:v>
                </c:pt>
                <c:pt idx="133">
                  <c:v>12901</c:v>
                </c:pt>
                <c:pt idx="134">
                  <c:v>12897</c:v>
                </c:pt>
                <c:pt idx="135">
                  <c:v>12894</c:v>
                </c:pt>
                <c:pt idx="136">
                  <c:v>12890</c:v>
                </c:pt>
                <c:pt idx="137">
                  <c:v>12890</c:v>
                </c:pt>
                <c:pt idx="138">
                  <c:v>12886</c:v>
                </c:pt>
                <c:pt idx="139">
                  <c:v>12883</c:v>
                </c:pt>
                <c:pt idx="140">
                  <c:v>12879</c:v>
                </c:pt>
                <c:pt idx="141">
                  <c:v>12876</c:v>
                </c:pt>
                <c:pt idx="142">
                  <c:v>12876</c:v>
                </c:pt>
                <c:pt idx="143">
                  <c:v>12872</c:v>
                </c:pt>
                <c:pt idx="144">
                  <c:v>12869</c:v>
                </c:pt>
                <c:pt idx="145">
                  <c:v>12865</c:v>
                </c:pt>
                <c:pt idx="146">
                  <c:v>12865</c:v>
                </c:pt>
                <c:pt idx="147">
                  <c:v>12862</c:v>
                </c:pt>
                <c:pt idx="148">
                  <c:v>12858</c:v>
                </c:pt>
                <c:pt idx="149">
                  <c:v>12855</c:v>
                </c:pt>
                <c:pt idx="150">
                  <c:v>12855</c:v>
                </c:pt>
                <c:pt idx="151">
                  <c:v>12851</c:v>
                </c:pt>
                <c:pt idx="152">
                  <c:v>12848</c:v>
                </c:pt>
                <c:pt idx="153">
                  <c:v>12844</c:v>
                </c:pt>
                <c:pt idx="154">
                  <c:v>12844</c:v>
                </c:pt>
                <c:pt idx="155">
                  <c:v>12841</c:v>
                </c:pt>
                <c:pt idx="156">
                  <c:v>12837</c:v>
                </c:pt>
                <c:pt idx="157">
                  <c:v>12837</c:v>
                </c:pt>
                <c:pt idx="158">
                  <c:v>12834</c:v>
                </c:pt>
                <c:pt idx="159">
                  <c:v>12830</c:v>
                </c:pt>
                <c:pt idx="160">
                  <c:v>12830</c:v>
                </c:pt>
                <c:pt idx="161">
                  <c:v>12827</c:v>
                </c:pt>
                <c:pt idx="162">
                  <c:v>12823</c:v>
                </c:pt>
                <c:pt idx="163">
                  <c:v>12820</c:v>
                </c:pt>
                <c:pt idx="164">
                  <c:v>12820</c:v>
                </c:pt>
                <c:pt idx="165">
                  <c:v>12816</c:v>
                </c:pt>
                <c:pt idx="166">
                  <c:v>12813</c:v>
                </c:pt>
                <c:pt idx="167">
                  <c:v>12813</c:v>
                </c:pt>
                <c:pt idx="168">
                  <c:v>12809</c:v>
                </c:pt>
                <c:pt idx="169">
                  <c:v>12806</c:v>
                </c:pt>
                <c:pt idx="170">
                  <c:v>12806</c:v>
                </c:pt>
                <c:pt idx="171">
                  <c:v>12802</c:v>
                </c:pt>
                <c:pt idx="172">
                  <c:v>12799</c:v>
                </c:pt>
                <c:pt idx="173">
                  <c:v>12799</c:v>
                </c:pt>
                <c:pt idx="174">
                  <c:v>12795</c:v>
                </c:pt>
                <c:pt idx="175">
                  <c:v>12795</c:v>
                </c:pt>
                <c:pt idx="176">
                  <c:v>12792</c:v>
                </c:pt>
                <c:pt idx="177">
                  <c:v>12788</c:v>
                </c:pt>
                <c:pt idx="178">
                  <c:v>12788</c:v>
                </c:pt>
                <c:pt idx="179">
                  <c:v>12785</c:v>
                </c:pt>
                <c:pt idx="180">
                  <c:v>12782</c:v>
                </c:pt>
                <c:pt idx="181">
                  <c:v>12782</c:v>
                </c:pt>
                <c:pt idx="182">
                  <c:v>12778</c:v>
                </c:pt>
                <c:pt idx="183">
                  <c:v>12778</c:v>
                </c:pt>
                <c:pt idx="184">
                  <c:v>12775</c:v>
                </c:pt>
                <c:pt idx="185">
                  <c:v>12771</c:v>
                </c:pt>
                <c:pt idx="186">
                  <c:v>12771</c:v>
                </c:pt>
                <c:pt idx="187">
                  <c:v>12768</c:v>
                </c:pt>
                <c:pt idx="188">
                  <c:v>12764</c:v>
                </c:pt>
                <c:pt idx="189">
                  <c:v>12764</c:v>
                </c:pt>
                <c:pt idx="190">
                  <c:v>12761</c:v>
                </c:pt>
                <c:pt idx="191">
                  <c:v>12761</c:v>
                </c:pt>
                <c:pt idx="192">
                  <c:v>12757</c:v>
                </c:pt>
                <c:pt idx="193">
                  <c:v>12757</c:v>
                </c:pt>
                <c:pt idx="194">
                  <c:v>12754</c:v>
                </c:pt>
                <c:pt idx="195">
                  <c:v>12751</c:v>
                </c:pt>
                <c:pt idx="196">
                  <c:v>12751</c:v>
                </c:pt>
                <c:pt idx="197">
                  <c:v>12747</c:v>
                </c:pt>
                <c:pt idx="198">
                  <c:v>12747</c:v>
                </c:pt>
                <c:pt idx="199">
                  <c:v>12744</c:v>
                </c:pt>
                <c:pt idx="200">
                  <c:v>12740</c:v>
                </c:pt>
                <c:pt idx="201">
                  <c:v>12740</c:v>
                </c:pt>
                <c:pt idx="202">
                  <c:v>12737</c:v>
                </c:pt>
                <c:pt idx="203">
                  <c:v>12737</c:v>
                </c:pt>
                <c:pt idx="204">
                  <c:v>12733</c:v>
                </c:pt>
                <c:pt idx="205">
                  <c:v>12733</c:v>
                </c:pt>
                <c:pt idx="206">
                  <c:v>12730</c:v>
                </c:pt>
                <c:pt idx="207">
                  <c:v>12730</c:v>
                </c:pt>
                <c:pt idx="208">
                  <c:v>12727</c:v>
                </c:pt>
                <c:pt idx="209">
                  <c:v>12723</c:v>
                </c:pt>
                <c:pt idx="210">
                  <c:v>12723</c:v>
                </c:pt>
                <c:pt idx="211">
                  <c:v>12720</c:v>
                </c:pt>
                <c:pt idx="212">
                  <c:v>12720</c:v>
                </c:pt>
                <c:pt idx="213">
                  <c:v>12716</c:v>
                </c:pt>
                <c:pt idx="214">
                  <c:v>12716</c:v>
                </c:pt>
                <c:pt idx="215">
                  <c:v>12713</c:v>
                </c:pt>
                <c:pt idx="216">
                  <c:v>12713</c:v>
                </c:pt>
                <c:pt idx="217">
                  <c:v>12710</c:v>
                </c:pt>
                <c:pt idx="218">
                  <c:v>12710</c:v>
                </c:pt>
                <c:pt idx="219">
                  <c:v>12706</c:v>
                </c:pt>
                <c:pt idx="220">
                  <c:v>12706</c:v>
                </c:pt>
                <c:pt idx="221">
                  <c:v>12703</c:v>
                </c:pt>
                <c:pt idx="222">
                  <c:v>12703</c:v>
                </c:pt>
                <c:pt idx="223">
                  <c:v>12699</c:v>
                </c:pt>
                <c:pt idx="224">
                  <c:v>12699</c:v>
                </c:pt>
                <c:pt idx="225">
                  <c:v>12696</c:v>
                </c:pt>
                <c:pt idx="226">
                  <c:v>12696</c:v>
                </c:pt>
                <c:pt idx="227">
                  <c:v>12693</c:v>
                </c:pt>
                <c:pt idx="228">
                  <c:v>12693</c:v>
                </c:pt>
                <c:pt idx="229">
                  <c:v>12689</c:v>
                </c:pt>
                <c:pt idx="230">
                  <c:v>12689</c:v>
                </c:pt>
                <c:pt idx="231">
                  <c:v>12686</c:v>
                </c:pt>
                <c:pt idx="232">
                  <c:v>12686</c:v>
                </c:pt>
                <c:pt idx="233">
                  <c:v>12682</c:v>
                </c:pt>
                <c:pt idx="234">
                  <c:v>12682</c:v>
                </c:pt>
                <c:pt idx="235">
                  <c:v>12679</c:v>
                </c:pt>
                <c:pt idx="236">
                  <c:v>12679</c:v>
                </c:pt>
                <c:pt idx="237">
                  <c:v>12676</c:v>
                </c:pt>
                <c:pt idx="238">
                  <c:v>12676</c:v>
                </c:pt>
                <c:pt idx="239">
                  <c:v>12672</c:v>
                </c:pt>
                <c:pt idx="240">
                  <c:v>12672</c:v>
                </c:pt>
                <c:pt idx="241">
                  <c:v>12669</c:v>
                </c:pt>
                <c:pt idx="242">
                  <c:v>12669</c:v>
                </c:pt>
                <c:pt idx="243">
                  <c:v>12666</c:v>
                </c:pt>
                <c:pt idx="244">
                  <c:v>12666</c:v>
                </c:pt>
                <c:pt idx="245">
                  <c:v>12662</c:v>
                </c:pt>
                <c:pt idx="246">
                  <c:v>12662</c:v>
                </c:pt>
                <c:pt idx="247">
                  <c:v>12659</c:v>
                </c:pt>
                <c:pt idx="248">
                  <c:v>12659</c:v>
                </c:pt>
                <c:pt idx="249">
                  <c:v>12656</c:v>
                </c:pt>
                <c:pt idx="250">
                  <c:v>12656</c:v>
                </c:pt>
                <c:pt idx="251">
                  <c:v>12652</c:v>
                </c:pt>
                <c:pt idx="252">
                  <c:v>12652</c:v>
                </c:pt>
                <c:pt idx="253">
                  <c:v>12652</c:v>
                </c:pt>
                <c:pt idx="254">
                  <c:v>12649</c:v>
                </c:pt>
                <c:pt idx="255">
                  <c:v>12649</c:v>
                </c:pt>
                <c:pt idx="256">
                  <c:v>12645</c:v>
                </c:pt>
                <c:pt idx="257">
                  <c:v>12645</c:v>
                </c:pt>
                <c:pt idx="258">
                  <c:v>12642</c:v>
                </c:pt>
                <c:pt idx="259">
                  <c:v>12642</c:v>
                </c:pt>
                <c:pt idx="260">
                  <c:v>12639</c:v>
                </c:pt>
                <c:pt idx="261">
                  <c:v>12639</c:v>
                </c:pt>
                <c:pt idx="262">
                  <c:v>12639</c:v>
                </c:pt>
                <c:pt idx="263">
                  <c:v>12635</c:v>
                </c:pt>
                <c:pt idx="264">
                  <c:v>12635</c:v>
                </c:pt>
                <c:pt idx="265">
                  <c:v>12632</c:v>
                </c:pt>
                <c:pt idx="266">
                  <c:v>12632</c:v>
                </c:pt>
                <c:pt idx="267">
                  <c:v>12629</c:v>
                </c:pt>
                <c:pt idx="268">
                  <c:v>12629</c:v>
                </c:pt>
                <c:pt idx="269">
                  <c:v>12625</c:v>
                </c:pt>
                <c:pt idx="270">
                  <c:v>12625</c:v>
                </c:pt>
                <c:pt idx="271">
                  <c:v>12625</c:v>
                </c:pt>
                <c:pt idx="272">
                  <c:v>12622</c:v>
                </c:pt>
                <c:pt idx="273">
                  <c:v>12622</c:v>
                </c:pt>
                <c:pt idx="274">
                  <c:v>12619</c:v>
                </c:pt>
                <c:pt idx="275">
                  <c:v>12619</c:v>
                </c:pt>
                <c:pt idx="276">
                  <c:v>12615</c:v>
                </c:pt>
                <c:pt idx="277">
                  <c:v>12615</c:v>
                </c:pt>
                <c:pt idx="278">
                  <c:v>12615</c:v>
                </c:pt>
                <c:pt idx="279">
                  <c:v>12612</c:v>
                </c:pt>
                <c:pt idx="280">
                  <c:v>12612</c:v>
                </c:pt>
                <c:pt idx="281">
                  <c:v>12609</c:v>
                </c:pt>
                <c:pt idx="282">
                  <c:v>12609</c:v>
                </c:pt>
                <c:pt idx="283">
                  <c:v>12609</c:v>
                </c:pt>
                <c:pt idx="284">
                  <c:v>12605</c:v>
                </c:pt>
                <c:pt idx="285">
                  <c:v>12605</c:v>
                </c:pt>
                <c:pt idx="286">
                  <c:v>12602</c:v>
                </c:pt>
                <c:pt idx="287">
                  <c:v>12602</c:v>
                </c:pt>
                <c:pt idx="288">
                  <c:v>12602</c:v>
                </c:pt>
                <c:pt idx="289">
                  <c:v>12599</c:v>
                </c:pt>
                <c:pt idx="290">
                  <c:v>12599</c:v>
                </c:pt>
                <c:pt idx="291">
                  <c:v>12595</c:v>
                </c:pt>
                <c:pt idx="292">
                  <c:v>12595</c:v>
                </c:pt>
                <c:pt idx="293">
                  <c:v>12595</c:v>
                </c:pt>
                <c:pt idx="294">
                  <c:v>12592</c:v>
                </c:pt>
                <c:pt idx="295">
                  <c:v>12592</c:v>
                </c:pt>
                <c:pt idx="296">
                  <c:v>12589</c:v>
                </c:pt>
                <c:pt idx="297">
                  <c:v>12589</c:v>
                </c:pt>
                <c:pt idx="298">
                  <c:v>12589</c:v>
                </c:pt>
                <c:pt idx="299">
                  <c:v>12586</c:v>
                </c:pt>
                <c:pt idx="300">
                  <c:v>12586</c:v>
                </c:pt>
                <c:pt idx="301">
                  <c:v>12582</c:v>
                </c:pt>
                <c:pt idx="302">
                  <c:v>12582</c:v>
                </c:pt>
                <c:pt idx="303">
                  <c:v>12582</c:v>
                </c:pt>
                <c:pt idx="304">
                  <c:v>12579</c:v>
                </c:pt>
                <c:pt idx="305">
                  <c:v>12579</c:v>
                </c:pt>
                <c:pt idx="306">
                  <c:v>12576</c:v>
                </c:pt>
                <c:pt idx="307">
                  <c:v>12576</c:v>
                </c:pt>
                <c:pt idx="308">
                  <c:v>12576</c:v>
                </c:pt>
                <c:pt idx="309">
                  <c:v>12572</c:v>
                </c:pt>
                <c:pt idx="310">
                  <c:v>12572</c:v>
                </c:pt>
                <c:pt idx="311">
                  <c:v>12572</c:v>
                </c:pt>
                <c:pt idx="312">
                  <c:v>12569</c:v>
                </c:pt>
                <c:pt idx="313">
                  <c:v>12569</c:v>
                </c:pt>
                <c:pt idx="314">
                  <c:v>12566</c:v>
                </c:pt>
                <c:pt idx="315">
                  <c:v>12566</c:v>
                </c:pt>
                <c:pt idx="316">
                  <c:v>12566</c:v>
                </c:pt>
                <c:pt idx="317">
                  <c:v>12562</c:v>
                </c:pt>
                <c:pt idx="318">
                  <c:v>12562</c:v>
                </c:pt>
                <c:pt idx="319">
                  <c:v>12562</c:v>
                </c:pt>
                <c:pt idx="320">
                  <c:v>12559</c:v>
                </c:pt>
                <c:pt idx="321">
                  <c:v>12559</c:v>
                </c:pt>
                <c:pt idx="322">
                  <c:v>12556</c:v>
                </c:pt>
                <c:pt idx="323">
                  <c:v>12556</c:v>
                </c:pt>
                <c:pt idx="324">
                  <c:v>12556</c:v>
                </c:pt>
                <c:pt idx="325">
                  <c:v>12553</c:v>
                </c:pt>
                <c:pt idx="326">
                  <c:v>12553</c:v>
                </c:pt>
                <c:pt idx="327">
                  <c:v>12553</c:v>
                </c:pt>
                <c:pt idx="328">
                  <c:v>12549</c:v>
                </c:pt>
                <c:pt idx="329">
                  <c:v>12549</c:v>
                </c:pt>
                <c:pt idx="330">
                  <c:v>12549</c:v>
                </c:pt>
                <c:pt idx="331">
                  <c:v>12546</c:v>
                </c:pt>
                <c:pt idx="332">
                  <c:v>12546</c:v>
                </c:pt>
                <c:pt idx="333">
                  <c:v>12546</c:v>
                </c:pt>
                <c:pt idx="334">
                  <c:v>12543</c:v>
                </c:pt>
                <c:pt idx="335">
                  <c:v>12543</c:v>
                </c:pt>
                <c:pt idx="336">
                  <c:v>12540</c:v>
                </c:pt>
                <c:pt idx="337">
                  <c:v>12540</c:v>
                </c:pt>
                <c:pt idx="338">
                  <c:v>12540</c:v>
                </c:pt>
                <c:pt idx="339">
                  <c:v>12536</c:v>
                </c:pt>
                <c:pt idx="340">
                  <c:v>12536</c:v>
                </c:pt>
                <c:pt idx="341">
                  <c:v>12536</c:v>
                </c:pt>
                <c:pt idx="342">
                  <c:v>12533</c:v>
                </c:pt>
                <c:pt idx="343">
                  <c:v>12533</c:v>
                </c:pt>
                <c:pt idx="344">
                  <c:v>12533</c:v>
                </c:pt>
                <c:pt idx="345">
                  <c:v>12530</c:v>
                </c:pt>
                <c:pt idx="346">
                  <c:v>12530</c:v>
                </c:pt>
                <c:pt idx="347">
                  <c:v>12530</c:v>
                </c:pt>
                <c:pt idx="348">
                  <c:v>12526</c:v>
                </c:pt>
                <c:pt idx="349">
                  <c:v>12526</c:v>
                </c:pt>
                <c:pt idx="350">
                  <c:v>12526</c:v>
                </c:pt>
                <c:pt idx="351">
                  <c:v>12523</c:v>
                </c:pt>
                <c:pt idx="352">
                  <c:v>12523</c:v>
                </c:pt>
                <c:pt idx="353">
                  <c:v>12523</c:v>
                </c:pt>
                <c:pt idx="354">
                  <c:v>12520</c:v>
                </c:pt>
                <c:pt idx="355">
                  <c:v>12520</c:v>
                </c:pt>
                <c:pt idx="356">
                  <c:v>12520</c:v>
                </c:pt>
                <c:pt idx="357">
                  <c:v>12517</c:v>
                </c:pt>
                <c:pt idx="358">
                  <c:v>12517</c:v>
                </c:pt>
                <c:pt idx="359">
                  <c:v>12517</c:v>
                </c:pt>
                <c:pt idx="360">
                  <c:v>12513</c:v>
                </c:pt>
                <c:pt idx="361">
                  <c:v>12513</c:v>
                </c:pt>
                <c:pt idx="362">
                  <c:v>12513</c:v>
                </c:pt>
                <c:pt idx="363">
                  <c:v>12510</c:v>
                </c:pt>
                <c:pt idx="364">
                  <c:v>12510</c:v>
                </c:pt>
                <c:pt idx="365">
                  <c:v>12510</c:v>
                </c:pt>
                <c:pt idx="366">
                  <c:v>12507</c:v>
                </c:pt>
                <c:pt idx="367">
                  <c:v>12507</c:v>
                </c:pt>
                <c:pt idx="368">
                  <c:v>12507</c:v>
                </c:pt>
                <c:pt idx="369">
                  <c:v>12504</c:v>
                </c:pt>
                <c:pt idx="370">
                  <c:v>12504</c:v>
                </c:pt>
                <c:pt idx="371">
                  <c:v>12504</c:v>
                </c:pt>
                <c:pt idx="372">
                  <c:v>12500</c:v>
                </c:pt>
                <c:pt idx="373">
                  <c:v>12500</c:v>
                </c:pt>
                <c:pt idx="374">
                  <c:v>12500</c:v>
                </c:pt>
                <c:pt idx="375">
                  <c:v>12500</c:v>
                </c:pt>
                <c:pt idx="376">
                  <c:v>12497</c:v>
                </c:pt>
                <c:pt idx="377">
                  <c:v>12497</c:v>
                </c:pt>
                <c:pt idx="378">
                  <c:v>12497</c:v>
                </c:pt>
                <c:pt idx="379">
                  <c:v>12494</c:v>
                </c:pt>
                <c:pt idx="38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  <c:pt idx="31">
                  <c:v>10062.69</c:v>
                </c:pt>
                <c:pt idx="32">
                  <c:v>10018.23</c:v>
                </c:pt>
                <c:pt idx="33">
                  <c:v>9976.06</c:v>
                </c:pt>
                <c:pt idx="34">
                  <c:v>9934.46</c:v>
                </c:pt>
                <c:pt idx="35">
                  <c:v>9895.04</c:v>
                </c:pt>
                <c:pt idx="36">
                  <c:v>9856.12</c:v>
                </c:pt>
                <c:pt idx="37">
                  <c:v>9817.69</c:v>
                </c:pt>
                <c:pt idx="38">
                  <c:v>9779.73</c:v>
                </c:pt>
                <c:pt idx="39">
                  <c:v>9743.8</c:v>
                </c:pt>
                <c:pt idx="40">
                  <c:v>9708.3</c:v>
                </c:pt>
                <c:pt idx="41">
                  <c:v>9673.21</c:v>
                </c:pt>
                <c:pt idx="42">
                  <c:v>9640.03</c:v>
                </c:pt>
                <c:pt idx="43">
                  <c:v>9607.22</c:v>
                </c:pt>
                <c:pt idx="44">
                  <c:v>9574.78</c:v>
                </c:pt>
                <c:pt idx="45">
                  <c:v>9542.68</c:v>
                </c:pt>
                <c:pt idx="46">
                  <c:v>9512.38</c:v>
                </c:pt>
                <c:pt idx="47">
                  <c:v>9482.39</c:v>
                </c:pt>
                <c:pt idx="48">
                  <c:v>9452.71</c:v>
                </c:pt>
                <c:pt idx="49">
                  <c:v>9423.33</c:v>
                </c:pt>
                <c:pt idx="50">
                  <c:v>9395.64</c:v>
                </c:pt>
                <c:pt idx="51">
                  <c:v>9368.21</c:v>
                </c:pt>
                <c:pt idx="52">
                  <c:v>9341.05</c:v>
                </c:pt>
                <c:pt idx="53">
                  <c:v>9315.48</c:v>
                </c:pt>
                <c:pt idx="54">
                  <c:v>9290.15</c:v>
                </c:pt>
                <c:pt idx="55">
                  <c:v>9265.05</c:v>
                </c:pt>
                <c:pt idx="56">
                  <c:v>9240.17</c:v>
                </c:pt>
                <c:pt idx="57">
                  <c:v>9216.81</c:v>
                </c:pt>
                <c:pt idx="58">
                  <c:v>9192.36</c:v>
                </c:pt>
                <c:pt idx="59">
                  <c:v>9169.4</c:v>
                </c:pt>
                <c:pt idx="60">
                  <c:v>9147.89</c:v>
                </c:pt>
                <c:pt idx="61">
                  <c:v>9125.31</c:v>
                </c:pt>
                <c:pt idx="62">
                  <c:v>9104.15</c:v>
                </c:pt>
                <c:pt idx="63">
                  <c:v>9083.15</c:v>
                </c:pt>
                <c:pt idx="64">
                  <c:v>9062.32</c:v>
                </c:pt>
                <c:pt idx="65">
                  <c:v>9041.65</c:v>
                </c:pt>
                <c:pt idx="66">
                  <c:v>9022.34</c:v>
                </c:pt>
                <c:pt idx="67">
                  <c:v>9003.18</c:v>
                </c:pt>
                <c:pt idx="68">
                  <c:v>8984.15</c:v>
                </c:pt>
                <c:pt idx="69">
                  <c:v>8965.26</c:v>
                </c:pt>
                <c:pt idx="70">
                  <c:v>8947.67</c:v>
                </c:pt>
                <c:pt idx="71">
                  <c:v>8929.04</c:v>
                </c:pt>
                <c:pt idx="72">
                  <c:v>8911.69</c:v>
                </c:pt>
                <c:pt idx="73">
                  <c:v>8895.61</c:v>
                </c:pt>
                <c:pt idx="74">
                  <c:v>8878.48</c:v>
                </c:pt>
                <c:pt idx="75">
                  <c:v>8861.47</c:v>
                </c:pt>
                <c:pt idx="76">
                  <c:v>8845.7</c:v>
                </c:pt>
                <c:pt idx="77">
                  <c:v>8830.02</c:v>
                </c:pt>
                <c:pt idx="78">
                  <c:v>8814.44</c:v>
                </c:pt>
                <c:pt idx="79">
                  <c:v>8800.05</c:v>
                </c:pt>
                <c:pt idx="80">
                  <c:v>8784.65</c:v>
                </c:pt>
                <c:pt idx="81">
                  <c:v>8770.44</c:v>
                </c:pt>
                <c:pt idx="82">
                  <c:v>8756.3</c:v>
                </c:pt>
                <c:pt idx="83">
                  <c:v>8742.24</c:v>
                </c:pt>
                <c:pt idx="84">
                  <c:v>8728.27</c:v>
                </c:pt>
                <c:pt idx="85">
                  <c:v>8715.43</c:v>
                </c:pt>
                <c:pt idx="86">
                  <c:v>8702.66</c:v>
                </c:pt>
                <c:pt idx="87">
                  <c:v>8689.96</c:v>
                </c:pt>
                <c:pt idx="88">
                  <c:v>8677.32</c:v>
                </c:pt>
                <c:pt idx="89">
                  <c:v>8664.75</c:v>
                </c:pt>
                <c:pt idx="90">
                  <c:v>8652.24</c:v>
                </c:pt>
                <c:pt idx="91">
                  <c:v>8640.83</c:v>
                </c:pt>
                <c:pt idx="92">
                  <c:v>8629.47</c:v>
                </c:pt>
                <c:pt idx="93">
                  <c:v>8617.13</c:v>
                </c:pt>
                <c:pt idx="94">
                  <c:v>8606.91</c:v>
                </c:pt>
                <c:pt idx="95">
                  <c:v>8595.7</c:v>
                </c:pt>
                <c:pt idx="96">
                  <c:v>8584.55</c:v>
                </c:pt>
                <c:pt idx="97">
                  <c:v>8574.46</c:v>
                </c:pt>
                <c:pt idx="98">
                  <c:v>8564.41</c:v>
                </c:pt>
                <c:pt idx="99">
                  <c:v>8553.4</c:v>
                </c:pt>
                <c:pt idx="100">
                  <c:v>8544.43</c:v>
                </c:pt>
                <c:pt idx="101">
                  <c:v>8534.5</c:v>
                </c:pt>
                <c:pt idx="102">
                  <c:v>8524.62</c:v>
                </c:pt>
                <c:pt idx="103">
                  <c:v>8515.75</c:v>
                </c:pt>
                <c:pt idx="104">
                  <c:v>8505.94</c:v>
                </c:pt>
                <c:pt idx="105">
                  <c:v>8497.15</c:v>
                </c:pt>
                <c:pt idx="106">
                  <c:v>8488.39</c:v>
                </c:pt>
                <c:pt idx="107">
                  <c:v>8479.66</c:v>
                </c:pt>
                <c:pt idx="108">
                  <c:v>8470.96</c:v>
                </c:pt>
                <c:pt idx="109">
                  <c:v>8463.26</c:v>
                </c:pt>
                <c:pt idx="110">
                  <c:v>8454.62</c:v>
                </c:pt>
                <c:pt idx="111">
                  <c:v>8446.97</c:v>
                </c:pt>
                <c:pt idx="112">
                  <c:v>8439.34</c:v>
                </c:pt>
                <c:pt idx="113">
                  <c:v>8431.74</c:v>
                </c:pt>
                <c:pt idx="114">
                  <c:v>8424.16</c:v>
                </c:pt>
                <c:pt idx="115">
                  <c:v>8416.61</c:v>
                </c:pt>
                <c:pt idx="116">
                  <c:v>8409.08</c:v>
                </c:pt>
                <c:pt idx="117">
                  <c:v>8402.51</c:v>
                </c:pt>
                <c:pt idx="118">
                  <c:v>8395.03</c:v>
                </c:pt>
                <c:pt idx="119">
                  <c:v>8388.5</c:v>
                </c:pt>
                <c:pt idx="120">
                  <c:v>8381.99</c:v>
                </c:pt>
                <c:pt idx="121">
                  <c:v>8375.5</c:v>
                </c:pt>
                <c:pt idx="122">
                  <c:v>8369.03</c:v>
                </c:pt>
                <c:pt idx="123">
                  <c:v>8362.57</c:v>
                </c:pt>
                <c:pt idx="124">
                  <c:v>8356.13</c:v>
                </c:pt>
                <c:pt idx="125">
                  <c:v>8350.63</c:v>
                </c:pt>
                <c:pt idx="126">
                  <c:v>8344.23</c:v>
                </c:pt>
                <c:pt idx="127">
                  <c:v>8338.75</c:v>
                </c:pt>
                <c:pt idx="128">
                  <c:v>8333.29</c:v>
                </c:pt>
                <c:pt idx="129">
                  <c:v>8327.84</c:v>
                </c:pt>
                <c:pt idx="130">
                  <c:v>8322.4</c:v>
                </c:pt>
                <c:pt idx="131">
                  <c:v>8316.98</c:v>
                </c:pt>
                <c:pt idx="132">
                  <c:v>8311.57</c:v>
                </c:pt>
                <c:pt idx="133">
                  <c:v>8306.17</c:v>
                </c:pt>
                <c:pt idx="134">
                  <c:v>8301.68</c:v>
                </c:pt>
                <c:pt idx="135">
                  <c:v>8296.31</c:v>
                </c:pt>
                <c:pt idx="136">
                  <c:v>8291.84</c:v>
                </c:pt>
                <c:pt idx="137">
                  <c:v>8286.48</c:v>
                </c:pt>
                <c:pt idx="138">
                  <c:v>8282.03</c:v>
                </c:pt>
                <c:pt idx="139">
                  <c:v>8277.59</c:v>
                </c:pt>
                <c:pt idx="140">
                  <c:v>8273.16</c:v>
                </c:pt>
                <c:pt idx="141">
                  <c:v>8268.74</c:v>
                </c:pt>
                <c:pt idx="142">
                  <c:v>8264.32</c:v>
                </c:pt>
                <c:pt idx="143">
                  <c:v>8259.91</c:v>
                </c:pt>
                <c:pt idx="144">
                  <c:v>8256.39</c:v>
                </c:pt>
                <c:pt idx="145">
                  <c:v>8252</c:v>
                </c:pt>
                <c:pt idx="146">
                  <c:v>8248.49</c:v>
                </c:pt>
                <c:pt idx="147">
                  <c:v>8244.12</c:v>
                </c:pt>
                <c:pt idx="148">
                  <c:v>8240.62</c:v>
                </c:pt>
                <c:pt idx="149">
                  <c:v>8237.13</c:v>
                </c:pt>
                <c:pt idx="150">
                  <c:v>8233.65</c:v>
                </c:pt>
                <c:pt idx="151">
                  <c:v>8229.3</c:v>
                </c:pt>
                <c:pt idx="152">
                  <c:v>8225.83</c:v>
                </c:pt>
                <c:pt idx="153">
                  <c:v>8222.36</c:v>
                </c:pt>
                <c:pt idx="154">
                  <c:v>8219.77</c:v>
                </c:pt>
                <c:pt idx="155">
                  <c:v>8216.31</c:v>
                </c:pt>
                <c:pt idx="156">
                  <c:v>8212.86</c:v>
                </c:pt>
                <c:pt idx="157">
                  <c:v>8210.27</c:v>
                </c:pt>
                <c:pt idx="158">
                  <c:v>8206.83</c:v>
                </c:pt>
                <c:pt idx="159">
                  <c:v>8203.39</c:v>
                </c:pt>
                <c:pt idx="160">
                  <c:v>8200.82</c:v>
                </c:pt>
                <c:pt idx="161">
                  <c:v>8198.25</c:v>
                </c:pt>
                <c:pt idx="162">
                  <c:v>8194.82</c:v>
                </c:pt>
                <c:pt idx="163">
                  <c:v>8192.26</c:v>
                </c:pt>
                <c:pt idx="164">
                  <c:v>8189.7</c:v>
                </c:pt>
                <c:pt idx="165">
                  <c:v>8187.14</c:v>
                </c:pt>
                <c:pt idx="166">
                  <c:v>8184.58</c:v>
                </c:pt>
                <c:pt idx="167">
                  <c:v>8182.03</c:v>
                </c:pt>
                <c:pt idx="168">
                  <c:v>8179.48</c:v>
                </c:pt>
                <c:pt idx="169">
                  <c:v>8176.93</c:v>
                </c:pt>
                <c:pt idx="170">
                  <c:v>8174.39</c:v>
                </c:pt>
                <c:pt idx="171">
                  <c:v>8172.69</c:v>
                </c:pt>
                <c:pt idx="172">
                  <c:v>8170.15</c:v>
                </c:pt>
                <c:pt idx="173">
                  <c:v>8167.62</c:v>
                </c:pt>
                <c:pt idx="174">
                  <c:v>8165.93</c:v>
                </c:pt>
                <c:pt idx="175">
                  <c:v>8163.4</c:v>
                </c:pt>
                <c:pt idx="176">
                  <c:v>8161.71</c:v>
                </c:pt>
                <c:pt idx="177">
                  <c:v>8159.18</c:v>
                </c:pt>
                <c:pt idx="178">
                  <c:v>8157.5</c:v>
                </c:pt>
                <c:pt idx="179">
                  <c:v>8155.82</c:v>
                </c:pt>
                <c:pt idx="18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  <c:pt idx="201">
                  <c:v>8698.98352941177</c:v>
                </c:pt>
                <c:pt idx="202">
                  <c:v>8698.98352941177</c:v>
                </c:pt>
                <c:pt idx="203">
                  <c:v>8698.98352941177</c:v>
                </c:pt>
                <c:pt idx="204">
                  <c:v>8698.98352941177</c:v>
                </c:pt>
                <c:pt idx="205">
                  <c:v>8698.98352941177</c:v>
                </c:pt>
                <c:pt idx="206">
                  <c:v>8698.98352941177</c:v>
                </c:pt>
                <c:pt idx="207">
                  <c:v>8698.98352941177</c:v>
                </c:pt>
                <c:pt idx="208">
                  <c:v>8698.98352941177</c:v>
                </c:pt>
                <c:pt idx="209">
                  <c:v>8698.98352941177</c:v>
                </c:pt>
                <c:pt idx="210">
                  <c:v>8698.98352941177</c:v>
                </c:pt>
                <c:pt idx="211">
                  <c:v>8698.98352941177</c:v>
                </c:pt>
                <c:pt idx="212">
                  <c:v>8698.98352941177</c:v>
                </c:pt>
                <c:pt idx="213">
                  <c:v>8698.98352941177</c:v>
                </c:pt>
                <c:pt idx="214">
                  <c:v>8698.98352941177</c:v>
                </c:pt>
                <c:pt idx="215">
                  <c:v>8698.98352941177</c:v>
                </c:pt>
                <c:pt idx="216">
                  <c:v>8698.98352941177</c:v>
                </c:pt>
                <c:pt idx="217">
                  <c:v>8698.98352941177</c:v>
                </c:pt>
                <c:pt idx="218">
                  <c:v>8698.98352941177</c:v>
                </c:pt>
                <c:pt idx="219">
                  <c:v>8698.98352941177</c:v>
                </c:pt>
                <c:pt idx="220">
                  <c:v>8698.98352941177</c:v>
                </c:pt>
                <c:pt idx="221">
                  <c:v>8698.98352941177</c:v>
                </c:pt>
                <c:pt idx="222">
                  <c:v>8698.98352941177</c:v>
                </c:pt>
                <c:pt idx="223">
                  <c:v>8698.98352941177</c:v>
                </c:pt>
                <c:pt idx="224">
                  <c:v>8698.98352941177</c:v>
                </c:pt>
                <c:pt idx="225">
                  <c:v>8698.98352941177</c:v>
                </c:pt>
                <c:pt idx="226">
                  <c:v>8698.98352941177</c:v>
                </c:pt>
                <c:pt idx="227">
                  <c:v>8698.98352941177</c:v>
                </c:pt>
                <c:pt idx="228">
                  <c:v>8698.98352941177</c:v>
                </c:pt>
                <c:pt idx="229">
                  <c:v>8698.98352941177</c:v>
                </c:pt>
                <c:pt idx="230">
                  <c:v>8698.98352941177</c:v>
                </c:pt>
                <c:pt idx="231">
                  <c:v>8698.98352941177</c:v>
                </c:pt>
                <c:pt idx="232">
                  <c:v>8698.98352941177</c:v>
                </c:pt>
                <c:pt idx="233">
                  <c:v>8698.98352941177</c:v>
                </c:pt>
                <c:pt idx="234">
                  <c:v>8698.98352941177</c:v>
                </c:pt>
                <c:pt idx="235">
                  <c:v>8698.98352941177</c:v>
                </c:pt>
                <c:pt idx="236">
                  <c:v>8698.98352941177</c:v>
                </c:pt>
                <c:pt idx="237">
                  <c:v>8698.98352941177</c:v>
                </c:pt>
                <c:pt idx="238">
                  <c:v>8698.98352941177</c:v>
                </c:pt>
                <c:pt idx="239">
                  <c:v>8698.98352941177</c:v>
                </c:pt>
                <c:pt idx="240">
                  <c:v>8698.98352941177</c:v>
                </c:pt>
                <c:pt idx="241">
                  <c:v>8698.98352941177</c:v>
                </c:pt>
                <c:pt idx="242">
                  <c:v>8698.98352941177</c:v>
                </c:pt>
                <c:pt idx="243">
                  <c:v>8698.98352941177</c:v>
                </c:pt>
                <c:pt idx="244">
                  <c:v>8698.98352941177</c:v>
                </c:pt>
                <c:pt idx="245">
                  <c:v>8698.98352941177</c:v>
                </c:pt>
                <c:pt idx="246">
                  <c:v>8698.98352941177</c:v>
                </c:pt>
                <c:pt idx="247">
                  <c:v>8698.98352941177</c:v>
                </c:pt>
                <c:pt idx="248">
                  <c:v>8698.98352941177</c:v>
                </c:pt>
                <c:pt idx="249">
                  <c:v>8698.98352941177</c:v>
                </c:pt>
                <c:pt idx="250">
                  <c:v>8698.98352941177</c:v>
                </c:pt>
                <c:pt idx="251">
                  <c:v>8698.98352941177</c:v>
                </c:pt>
                <c:pt idx="252">
                  <c:v>8698.98352941177</c:v>
                </c:pt>
                <c:pt idx="253">
                  <c:v>8698.98352941177</c:v>
                </c:pt>
                <c:pt idx="254">
                  <c:v>8698.98352941177</c:v>
                </c:pt>
                <c:pt idx="255">
                  <c:v>8698.98352941177</c:v>
                </c:pt>
                <c:pt idx="256">
                  <c:v>8698.98352941177</c:v>
                </c:pt>
                <c:pt idx="257">
                  <c:v>8698.98352941177</c:v>
                </c:pt>
                <c:pt idx="258">
                  <c:v>8698.98352941177</c:v>
                </c:pt>
                <c:pt idx="259">
                  <c:v>8698.98352941177</c:v>
                </c:pt>
                <c:pt idx="260">
                  <c:v>8698.98352941177</c:v>
                </c:pt>
                <c:pt idx="261">
                  <c:v>8698.98352941177</c:v>
                </c:pt>
                <c:pt idx="262">
                  <c:v>8698.98352941177</c:v>
                </c:pt>
                <c:pt idx="263">
                  <c:v>8698.98352941177</c:v>
                </c:pt>
                <c:pt idx="264">
                  <c:v>8698.98352941177</c:v>
                </c:pt>
                <c:pt idx="265">
                  <c:v>8698.98352941177</c:v>
                </c:pt>
                <c:pt idx="266">
                  <c:v>8698.98352941177</c:v>
                </c:pt>
                <c:pt idx="267">
                  <c:v>8698.98352941177</c:v>
                </c:pt>
                <c:pt idx="268">
                  <c:v>8698.98352941177</c:v>
                </c:pt>
                <c:pt idx="269">
                  <c:v>8698.98352941177</c:v>
                </c:pt>
                <c:pt idx="270">
                  <c:v>8698.98352941177</c:v>
                </c:pt>
                <c:pt idx="271">
                  <c:v>8698.98352941177</c:v>
                </c:pt>
                <c:pt idx="272">
                  <c:v>8698.98352941177</c:v>
                </c:pt>
                <c:pt idx="273">
                  <c:v>8698.98352941177</c:v>
                </c:pt>
                <c:pt idx="274">
                  <c:v>8698.98352941177</c:v>
                </c:pt>
                <c:pt idx="275">
                  <c:v>8698.98352941177</c:v>
                </c:pt>
                <c:pt idx="276">
                  <c:v>8698.98352941177</c:v>
                </c:pt>
                <c:pt idx="277">
                  <c:v>8698.98352941177</c:v>
                </c:pt>
                <c:pt idx="278">
                  <c:v>8698.98352941177</c:v>
                </c:pt>
                <c:pt idx="279">
                  <c:v>8698.98352941177</c:v>
                </c:pt>
                <c:pt idx="280">
                  <c:v>8698.98352941177</c:v>
                </c:pt>
                <c:pt idx="281">
                  <c:v>8698.98352941177</c:v>
                </c:pt>
                <c:pt idx="282">
                  <c:v>8698.98352941177</c:v>
                </c:pt>
                <c:pt idx="283">
                  <c:v>8698.98352941177</c:v>
                </c:pt>
                <c:pt idx="284">
                  <c:v>8698.98352941177</c:v>
                </c:pt>
                <c:pt idx="285">
                  <c:v>8698.98352941177</c:v>
                </c:pt>
                <c:pt idx="286">
                  <c:v>8698.98352941177</c:v>
                </c:pt>
                <c:pt idx="287">
                  <c:v>8698.98352941177</c:v>
                </c:pt>
                <c:pt idx="288">
                  <c:v>8698.98352941177</c:v>
                </c:pt>
                <c:pt idx="289">
                  <c:v>8698.98352941177</c:v>
                </c:pt>
                <c:pt idx="290">
                  <c:v>8698.98352941177</c:v>
                </c:pt>
                <c:pt idx="291">
                  <c:v>8698.98352941177</c:v>
                </c:pt>
                <c:pt idx="292">
                  <c:v>8698.98352941177</c:v>
                </c:pt>
                <c:pt idx="293">
                  <c:v>8698.98352941177</c:v>
                </c:pt>
                <c:pt idx="294">
                  <c:v>8698.98352941177</c:v>
                </c:pt>
                <c:pt idx="295">
                  <c:v>8698.98352941177</c:v>
                </c:pt>
                <c:pt idx="296">
                  <c:v>8698.98352941177</c:v>
                </c:pt>
                <c:pt idx="297">
                  <c:v>8698.98352941177</c:v>
                </c:pt>
                <c:pt idx="298">
                  <c:v>8698.98352941177</c:v>
                </c:pt>
                <c:pt idx="299">
                  <c:v>8698.98352941177</c:v>
                </c:pt>
                <c:pt idx="300">
                  <c:v>8698.98352941177</c:v>
                </c:pt>
                <c:pt idx="301">
                  <c:v>8698.98352941177</c:v>
                </c:pt>
                <c:pt idx="302">
                  <c:v>8698.98352941177</c:v>
                </c:pt>
                <c:pt idx="303">
                  <c:v>8698.98352941177</c:v>
                </c:pt>
                <c:pt idx="304">
                  <c:v>8698.98352941177</c:v>
                </c:pt>
                <c:pt idx="305">
                  <c:v>8698.98352941177</c:v>
                </c:pt>
                <c:pt idx="306">
                  <c:v>8698.98352941177</c:v>
                </c:pt>
                <c:pt idx="307">
                  <c:v>8698.98352941177</c:v>
                </c:pt>
                <c:pt idx="308">
                  <c:v>8698.98352941177</c:v>
                </c:pt>
                <c:pt idx="309">
                  <c:v>8698.98352941177</c:v>
                </c:pt>
                <c:pt idx="310">
                  <c:v>8698.98352941177</c:v>
                </c:pt>
                <c:pt idx="311">
                  <c:v>8698.98352941177</c:v>
                </c:pt>
                <c:pt idx="312">
                  <c:v>8698.98352941177</c:v>
                </c:pt>
                <c:pt idx="313">
                  <c:v>8698.98352941177</c:v>
                </c:pt>
                <c:pt idx="314">
                  <c:v>8698.98352941177</c:v>
                </c:pt>
                <c:pt idx="315">
                  <c:v>8698.98352941177</c:v>
                </c:pt>
                <c:pt idx="316">
                  <c:v>8698.98352941177</c:v>
                </c:pt>
                <c:pt idx="317">
                  <c:v>8698.98352941177</c:v>
                </c:pt>
                <c:pt idx="318">
                  <c:v>8698.98352941177</c:v>
                </c:pt>
                <c:pt idx="319">
                  <c:v>8698.98352941177</c:v>
                </c:pt>
                <c:pt idx="320">
                  <c:v>8698.98352941177</c:v>
                </c:pt>
                <c:pt idx="321">
                  <c:v>8698.98352941177</c:v>
                </c:pt>
                <c:pt idx="322">
                  <c:v>8698.98352941177</c:v>
                </c:pt>
                <c:pt idx="323">
                  <c:v>8698.98352941177</c:v>
                </c:pt>
                <c:pt idx="324">
                  <c:v>8698.98352941177</c:v>
                </c:pt>
                <c:pt idx="325">
                  <c:v>8698.98352941177</c:v>
                </c:pt>
                <c:pt idx="326">
                  <c:v>8698.98352941177</c:v>
                </c:pt>
                <c:pt idx="327">
                  <c:v>8698.98352941177</c:v>
                </c:pt>
                <c:pt idx="328">
                  <c:v>8698.98352941177</c:v>
                </c:pt>
                <c:pt idx="329">
                  <c:v>8698.98352941177</c:v>
                </c:pt>
                <c:pt idx="330">
                  <c:v>8698.98352941177</c:v>
                </c:pt>
                <c:pt idx="331">
                  <c:v>8698.98352941177</c:v>
                </c:pt>
                <c:pt idx="332">
                  <c:v>8698.98352941177</c:v>
                </c:pt>
                <c:pt idx="333">
                  <c:v>8698.98352941177</c:v>
                </c:pt>
                <c:pt idx="334">
                  <c:v>8698.98352941177</c:v>
                </c:pt>
                <c:pt idx="335">
                  <c:v>8698.98352941177</c:v>
                </c:pt>
                <c:pt idx="336">
                  <c:v>8698.98352941177</c:v>
                </c:pt>
                <c:pt idx="337">
                  <c:v>8698.98352941177</c:v>
                </c:pt>
                <c:pt idx="338">
                  <c:v>8698.98352941177</c:v>
                </c:pt>
                <c:pt idx="339">
                  <c:v>8698.98352941177</c:v>
                </c:pt>
                <c:pt idx="340">
                  <c:v>8698.98352941177</c:v>
                </c:pt>
                <c:pt idx="341">
                  <c:v>8698.98352941177</c:v>
                </c:pt>
                <c:pt idx="342">
                  <c:v>8698.98352941177</c:v>
                </c:pt>
                <c:pt idx="343">
                  <c:v>8698.98352941177</c:v>
                </c:pt>
                <c:pt idx="344">
                  <c:v>8698.98352941177</c:v>
                </c:pt>
                <c:pt idx="345">
                  <c:v>8698.98352941177</c:v>
                </c:pt>
                <c:pt idx="346">
                  <c:v>8698.98352941177</c:v>
                </c:pt>
                <c:pt idx="347">
                  <c:v>8698.98352941177</c:v>
                </c:pt>
                <c:pt idx="348">
                  <c:v>8698.98352941177</c:v>
                </c:pt>
                <c:pt idx="349">
                  <c:v>8698.98352941177</c:v>
                </c:pt>
                <c:pt idx="350">
                  <c:v>8698.98352941177</c:v>
                </c:pt>
                <c:pt idx="351">
                  <c:v>8698.98352941177</c:v>
                </c:pt>
                <c:pt idx="352">
                  <c:v>8698.98352941177</c:v>
                </c:pt>
                <c:pt idx="353">
                  <c:v>8698.98352941177</c:v>
                </c:pt>
                <c:pt idx="354">
                  <c:v>8698.98352941177</c:v>
                </c:pt>
                <c:pt idx="355">
                  <c:v>8698.98352941177</c:v>
                </c:pt>
                <c:pt idx="356">
                  <c:v>8698.98352941177</c:v>
                </c:pt>
                <c:pt idx="357">
                  <c:v>8698.98352941177</c:v>
                </c:pt>
                <c:pt idx="358">
                  <c:v>8698.98352941177</c:v>
                </c:pt>
                <c:pt idx="359">
                  <c:v>8698.98352941177</c:v>
                </c:pt>
                <c:pt idx="360">
                  <c:v>8698.98352941177</c:v>
                </c:pt>
                <c:pt idx="361">
                  <c:v>8698.98352941177</c:v>
                </c:pt>
                <c:pt idx="362">
                  <c:v>8698.98352941177</c:v>
                </c:pt>
                <c:pt idx="363">
                  <c:v>8698.98352941177</c:v>
                </c:pt>
                <c:pt idx="364">
                  <c:v>8698.98352941177</c:v>
                </c:pt>
                <c:pt idx="365">
                  <c:v>8698.98352941177</c:v>
                </c:pt>
                <c:pt idx="366">
                  <c:v>8698.98352941177</c:v>
                </c:pt>
                <c:pt idx="367">
                  <c:v>8698.98352941177</c:v>
                </c:pt>
                <c:pt idx="368">
                  <c:v>8698.98352941177</c:v>
                </c:pt>
                <c:pt idx="369">
                  <c:v>8698.98352941177</c:v>
                </c:pt>
                <c:pt idx="370">
                  <c:v>8698.98352941177</c:v>
                </c:pt>
                <c:pt idx="371">
                  <c:v>8698.98352941177</c:v>
                </c:pt>
                <c:pt idx="372">
                  <c:v>8698.98352941177</c:v>
                </c:pt>
                <c:pt idx="373">
                  <c:v>8698.98352941177</c:v>
                </c:pt>
                <c:pt idx="374">
                  <c:v>8698.98352941177</c:v>
                </c:pt>
                <c:pt idx="375">
                  <c:v>8698.98352941177</c:v>
                </c:pt>
                <c:pt idx="376">
                  <c:v>8698.98352941177</c:v>
                </c:pt>
                <c:pt idx="377">
                  <c:v>8698.98352941177</c:v>
                </c:pt>
                <c:pt idx="378">
                  <c:v>8698.98352941177</c:v>
                </c:pt>
                <c:pt idx="379">
                  <c:v>8698.98352941177</c:v>
                </c:pt>
                <c:pt idx="38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  <c:pt idx="31">
                  <c:v>9948</c:v>
                </c:pt>
                <c:pt idx="32">
                  <c:v>9900</c:v>
                </c:pt>
                <c:pt idx="33">
                  <c:v>9854</c:v>
                </c:pt>
                <c:pt idx="34">
                  <c:v>9809</c:v>
                </c:pt>
                <c:pt idx="35">
                  <c:v>9766</c:v>
                </c:pt>
                <c:pt idx="36">
                  <c:v>9724</c:v>
                </c:pt>
                <c:pt idx="37">
                  <c:v>9683</c:v>
                </c:pt>
                <c:pt idx="38">
                  <c:v>9644</c:v>
                </c:pt>
                <c:pt idx="39">
                  <c:v>9605</c:v>
                </c:pt>
                <c:pt idx="40">
                  <c:v>9568</c:v>
                </c:pt>
                <c:pt idx="41">
                  <c:v>9532</c:v>
                </c:pt>
                <c:pt idx="42">
                  <c:v>9498</c:v>
                </c:pt>
                <c:pt idx="43">
                  <c:v>9464</c:v>
                </c:pt>
                <c:pt idx="44">
                  <c:v>9431</c:v>
                </c:pt>
                <c:pt idx="45">
                  <c:v>9399</c:v>
                </c:pt>
                <c:pt idx="46">
                  <c:v>9367</c:v>
                </c:pt>
                <c:pt idx="47">
                  <c:v>9337</c:v>
                </c:pt>
                <c:pt idx="48">
                  <c:v>9307</c:v>
                </c:pt>
                <c:pt idx="49">
                  <c:v>9278</c:v>
                </c:pt>
                <c:pt idx="50">
                  <c:v>9250</c:v>
                </c:pt>
                <c:pt idx="51">
                  <c:v>9223</c:v>
                </c:pt>
                <c:pt idx="52">
                  <c:v>9196</c:v>
                </c:pt>
                <c:pt idx="53">
                  <c:v>9170</c:v>
                </c:pt>
                <c:pt idx="54">
                  <c:v>9144</c:v>
                </c:pt>
                <c:pt idx="55">
                  <c:v>9119</c:v>
                </c:pt>
                <c:pt idx="56">
                  <c:v>9095</c:v>
                </c:pt>
                <c:pt idx="57">
                  <c:v>9071</c:v>
                </c:pt>
                <c:pt idx="58">
                  <c:v>9048</c:v>
                </c:pt>
                <c:pt idx="59">
                  <c:v>9025</c:v>
                </c:pt>
                <c:pt idx="60">
                  <c:v>9003</c:v>
                </c:pt>
                <c:pt idx="61">
                  <c:v>8981</c:v>
                </c:pt>
                <c:pt idx="62">
                  <c:v>8960</c:v>
                </c:pt>
                <c:pt idx="63">
                  <c:v>8939</c:v>
                </c:pt>
                <c:pt idx="64">
                  <c:v>8918</c:v>
                </c:pt>
                <c:pt idx="65">
                  <c:v>8898</c:v>
                </c:pt>
                <c:pt idx="66">
                  <c:v>8878</c:v>
                </c:pt>
                <c:pt idx="67">
                  <c:v>8859</c:v>
                </c:pt>
                <c:pt idx="68">
                  <c:v>8840</c:v>
                </c:pt>
                <c:pt idx="69">
                  <c:v>8821</c:v>
                </c:pt>
                <c:pt idx="70">
                  <c:v>8803</c:v>
                </c:pt>
                <c:pt idx="71">
                  <c:v>8785</c:v>
                </c:pt>
                <c:pt idx="72">
                  <c:v>8768</c:v>
                </c:pt>
                <c:pt idx="73">
                  <c:v>8750</c:v>
                </c:pt>
                <c:pt idx="74">
                  <c:v>8733</c:v>
                </c:pt>
                <c:pt idx="75">
                  <c:v>8717</c:v>
                </c:pt>
                <c:pt idx="76">
                  <c:v>8700</c:v>
                </c:pt>
                <c:pt idx="77">
                  <c:v>8684</c:v>
                </c:pt>
                <c:pt idx="78">
                  <c:v>8668</c:v>
                </c:pt>
                <c:pt idx="79">
                  <c:v>8653</c:v>
                </c:pt>
                <c:pt idx="80">
                  <c:v>8638</c:v>
                </c:pt>
                <c:pt idx="81">
                  <c:v>8623</c:v>
                </c:pt>
                <c:pt idx="82">
                  <c:v>8608</c:v>
                </c:pt>
                <c:pt idx="83">
                  <c:v>8593</c:v>
                </c:pt>
                <c:pt idx="84">
                  <c:v>8579</c:v>
                </c:pt>
                <c:pt idx="85">
                  <c:v>8565</c:v>
                </c:pt>
                <c:pt idx="86">
                  <c:v>8551</c:v>
                </c:pt>
                <c:pt idx="87">
                  <c:v>8537</c:v>
                </c:pt>
                <c:pt idx="88">
                  <c:v>8524</c:v>
                </c:pt>
                <c:pt idx="89">
                  <c:v>8510</c:v>
                </c:pt>
                <c:pt idx="90">
                  <c:v>8497</c:v>
                </c:pt>
                <c:pt idx="91">
                  <c:v>8484</c:v>
                </c:pt>
                <c:pt idx="92">
                  <c:v>8472</c:v>
                </c:pt>
                <c:pt idx="93">
                  <c:v>8459</c:v>
                </c:pt>
                <c:pt idx="94">
                  <c:v>8447</c:v>
                </c:pt>
                <c:pt idx="95">
                  <c:v>8435</c:v>
                </c:pt>
                <c:pt idx="96">
                  <c:v>8423</c:v>
                </c:pt>
                <c:pt idx="97">
                  <c:v>8411</c:v>
                </c:pt>
                <c:pt idx="98">
                  <c:v>8399</c:v>
                </c:pt>
                <c:pt idx="99">
                  <c:v>8388</c:v>
                </c:pt>
                <c:pt idx="100">
                  <c:v>8377</c:v>
                </c:pt>
                <c:pt idx="101">
                  <c:v>8365</c:v>
                </c:pt>
                <c:pt idx="102">
                  <c:v>8354</c:v>
                </c:pt>
                <c:pt idx="103">
                  <c:v>8343</c:v>
                </c:pt>
                <c:pt idx="104">
                  <c:v>8333</c:v>
                </c:pt>
                <c:pt idx="105">
                  <c:v>8322</c:v>
                </c:pt>
                <c:pt idx="106">
                  <c:v>8312</c:v>
                </c:pt>
                <c:pt idx="107">
                  <c:v>8301</c:v>
                </c:pt>
                <c:pt idx="108">
                  <c:v>8291</c:v>
                </c:pt>
                <c:pt idx="109">
                  <c:v>8281</c:v>
                </c:pt>
                <c:pt idx="110">
                  <c:v>8271</c:v>
                </c:pt>
                <c:pt idx="111">
                  <c:v>8261</c:v>
                </c:pt>
                <c:pt idx="112">
                  <c:v>8251</c:v>
                </c:pt>
                <c:pt idx="113">
                  <c:v>8242</c:v>
                </c:pt>
                <c:pt idx="114">
                  <c:v>8232</c:v>
                </c:pt>
                <c:pt idx="115">
                  <c:v>8223</c:v>
                </c:pt>
                <c:pt idx="116">
                  <c:v>8214</c:v>
                </c:pt>
                <c:pt idx="117">
                  <c:v>8205</c:v>
                </c:pt>
                <c:pt idx="118">
                  <c:v>8196</c:v>
                </c:pt>
                <c:pt idx="119">
                  <c:v>8187</c:v>
                </c:pt>
                <c:pt idx="120">
                  <c:v>8178</c:v>
                </c:pt>
                <c:pt idx="121">
                  <c:v>8169</c:v>
                </c:pt>
                <c:pt idx="122">
                  <c:v>8160</c:v>
                </c:pt>
                <c:pt idx="123">
                  <c:v>8152</c:v>
                </c:pt>
                <c:pt idx="124">
                  <c:v>8143</c:v>
                </c:pt>
                <c:pt idx="125">
                  <c:v>8135</c:v>
                </c:pt>
                <c:pt idx="126">
                  <c:v>8127</c:v>
                </c:pt>
                <c:pt idx="127">
                  <c:v>8119</c:v>
                </c:pt>
                <c:pt idx="128">
                  <c:v>8111</c:v>
                </c:pt>
                <c:pt idx="129">
                  <c:v>8103</c:v>
                </c:pt>
                <c:pt idx="130">
                  <c:v>8095</c:v>
                </c:pt>
                <c:pt idx="131">
                  <c:v>8087</c:v>
                </c:pt>
                <c:pt idx="132">
                  <c:v>8079</c:v>
                </c:pt>
                <c:pt idx="133">
                  <c:v>8071</c:v>
                </c:pt>
                <c:pt idx="134">
                  <c:v>8064</c:v>
                </c:pt>
                <c:pt idx="135">
                  <c:v>8056</c:v>
                </c:pt>
                <c:pt idx="136">
                  <c:v>8049</c:v>
                </c:pt>
                <c:pt idx="137">
                  <c:v>8041</c:v>
                </c:pt>
                <c:pt idx="138">
                  <c:v>8034</c:v>
                </c:pt>
                <c:pt idx="139">
                  <c:v>8027</c:v>
                </c:pt>
                <c:pt idx="140">
                  <c:v>8020</c:v>
                </c:pt>
                <c:pt idx="141">
                  <c:v>8013</c:v>
                </c:pt>
                <c:pt idx="142">
                  <c:v>8006</c:v>
                </c:pt>
                <c:pt idx="143">
                  <c:v>7999</c:v>
                </c:pt>
                <c:pt idx="144">
                  <c:v>7992</c:v>
                </c:pt>
                <c:pt idx="145">
                  <c:v>7985</c:v>
                </c:pt>
                <c:pt idx="146">
                  <c:v>7978</c:v>
                </c:pt>
                <c:pt idx="147">
                  <c:v>7972</c:v>
                </c:pt>
                <c:pt idx="148">
                  <c:v>7965</c:v>
                </c:pt>
                <c:pt idx="149">
                  <c:v>7958</c:v>
                </c:pt>
                <c:pt idx="150">
                  <c:v>7952</c:v>
                </c:pt>
                <c:pt idx="151">
                  <c:v>7945</c:v>
                </c:pt>
                <c:pt idx="152">
                  <c:v>7939</c:v>
                </c:pt>
                <c:pt idx="153">
                  <c:v>7933</c:v>
                </c:pt>
                <c:pt idx="154">
                  <c:v>7926</c:v>
                </c:pt>
                <c:pt idx="155">
                  <c:v>7920</c:v>
                </c:pt>
                <c:pt idx="156">
                  <c:v>7914</c:v>
                </c:pt>
                <c:pt idx="157">
                  <c:v>7908</c:v>
                </c:pt>
                <c:pt idx="158">
                  <c:v>7902</c:v>
                </c:pt>
                <c:pt idx="159">
                  <c:v>7896</c:v>
                </c:pt>
                <c:pt idx="160">
                  <c:v>7890</c:v>
                </c:pt>
                <c:pt idx="161">
                  <c:v>7884</c:v>
                </c:pt>
                <c:pt idx="162">
                  <c:v>7878</c:v>
                </c:pt>
                <c:pt idx="163">
                  <c:v>7872</c:v>
                </c:pt>
                <c:pt idx="164">
                  <c:v>7867</c:v>
                </c:pt>
                <c:pt idx="165">
                  <c:v>7861</c:v>
                </c:pt>
                <c:pt idx="166">
                  <c:v>7855</c:v>
                </c:pt>
                <c:pt idx="167">
                  <c:v>7850</c:v>
                </c:pt>
                <c:pt idx="168">
                  <c:v>7844</c:v>
                </c:pt>
                <c:pt idx="169">
                  <c:v>7839</c:v>
                </c:pt>
                <c:pt idx="170">
                  <c:v>7833</c:v>
                </c:pt>
                <c:pt idx="171">
                  <c:v>7828</c:v>
                </c:pt>
                <c:pt idx="172">
                  <c:v>7822</c:v>
                </c:pt>
                <c:pt idx="173">
                  <c:v>7817</c:v>
                </c:pt>
                <c:pt idx="174">
                  <c:v>7812</c:v>
                </c:pt>
                <c:pt idx="175">
                  <c:v>7806</c:v>
                </c:pt>
                <c:pt idx="176">
                  <c:v>7801</c:v>
                </c:pt>
                <c:pt idx="177">
                  <c:v>7796</c:v>
                </c:pt>
                <c:pt idx="178">
                  <c:v>7791</c:v>
                </c:pt>
                <c:pt idx="179">
                  <c:v>7786</c:v>
                </c:pt>
                <c:pt idx="180">
                  <c:v>7781</c:v>
                </c:pt>
                <c:pt idx="181">
                  <c:v>7776</c:v>
                </c:pt>
                <c:pt idx="182">
                  <c:v>7771</c:v>
                </c:pt>
                <c:pt idx="183">
                  <c:v>7766</c:v>
                </c:pt>
                <c:pt idx="184">
                  <c:v>7761</c:v>
                </c:pt>
                <c:pt idx="185">
                  <c:v>7756</c:v>
                </c:pt>
                <c:pt idx="186">
                  <c:v>7751</c:v>
                </c:pt>
                <c:pt idx="187">
                  <c:v>7746</c:v>
                </c:pt>
                <c:pt idx="188">
                  <c:v>7742</c:v>
                </c:pt>
                <c:pt idx="189">
                  <c:v>7737</c:v>
                </c:pt>
                <c:pt idx="190">
                  <c:v>7732</c:v>
                </c:pt>
                <c:pt idx="191">
                  <c:v>7728</c:v>
                </c:pt>
                <c:pt idx="192">
                  <c:v>7723</c:v>
                </c:pt>
                <c:pt idx="193">
                  <c:v>7718</c:v>
                </c:pt>
                <c:pt idx="194">
                  <c:v>7714</c:v>
                </c:pt>
                <c:pt idx="195">
                  <c:v>7709</c:v>
                </c:pt>
                <c:pt idx="196">
                  <c:v>7705</c:v>
                </c:pt>
                <c:pt idx="197">
                  <c:v>7700</c:v>
                </c:pt>
                <c:pt idx="198">
                  <c:v>7696</c:v>
                </c:pt>
                <c:pt idx="199">
                  <c:v>7692</c:v>
                </c:pt>
                <c:pt idx="200">
                  <c:v>7687</c:v>
                </c:pt>
                <c:pt idx="201">
                  <c:v>7683</c:v>
                </c:pt>
                <c:pt idx="202">
                  <c:v>7679</c:v>
                </c:pt>
                <c:pt idx="203">
                  <c:v>7674</c:v>
                </c:pt>
                <c:pt idx="204">
                  <c:v>7670</c:v>
                </c:pt>
                <c:pt idx="205">
                  <c:v>7666</c:v>
                </c:pt>
                <c:pt idx="206">
                  <c:v>7662</c:v>
                </c:pt>
                <c:pt idx="207">
                  <c:v>7657</c:v>
                </c:pt>
                <c:pt idx="208">
                  <c:v>7653</c:v>
                </c:pt>
                <c:pt idx="209">
                  <c:v>7649</c:v>
                </c:pt>
                <c:pt idx="210">
                  <c:v>7645</c:v>
                </c:pt>
                <c:pt idx="211">
                  <c:v>7641</c:v>
                </c:pt>
                <c:pt idx="212">
                  <c:v>7637</c:v>
                </c:pt>
                <c:pt idx="213">
                  <c:v>7633</c:v>
                </c:pt>
                <c:pt idx="214">
                  <c:v>7629</c:v>
                </c:pt>
                <c:pt idx="215">
                  <c:v>7625</c:v>
                </c:pt>
                <c:pt idx="216">
                  <c:v>7621</c:v>
                </c:pt>
                <c:pt idx="217">
                  <c:v>7617</c:v>
                </c:pt>
                <c:pt idx="218">
                  <c:v>7613</c:v>
                </c:pt>
                <c:pt idx="219">
                  <c:v>7609</c:v>
                </c:pt>
                <c:pt idx="220">
                  <c:v>7606</c:v>
                </c:pt>
                <c:pt idx="221">
                  <c:v>7602</c:v>
                </c:pt>
                <c:pt idx="222">
                  <c:v>7598</c:v>
                </c:pt>
                <c:pt idx="223">
                  <c:v>7594</c:v>
                </c:pt>
                <c:pt idx="224">
                  <c:v>7591</c:v>
                </c:pt>
                <c:pt idx="225">
                  <c:v>7587</c:v>
                </c:pt>
                <c:pt idx="226">
                  <c:v>7583</c:v>
                </c:pt>
                <c:pt idx="227">
                  <c:v>7580</c:v>
                </c:pt>
                <c:pt idx="228">
                  <c:v>7576</c:v>
                </c:pt>
                <c:pt idx="229">
                  <c:v>7572</c:v>
                </c:pt>
                <c:pt idx="230">
                  <c:v>7569</c:v>
                </c:pt>
                <c:pt idx="231">
                  <c:v>7565</c:v>
                </c:pt>
                <c:pt idx="232">
                  <c:v>7562</c:v>
                </c:pt>
                <c:pt idx="233">
                  <c:v>7558</c:v>
                </c:pt>
                <c:pt idx="234">
                  <c:v>7554</c:v>
                </c:pt>
                <c:pt idx="235">
                  <c:v>7551</c:v>
                </c:pt>
                <c:pt idx="236">
                  <c:v>7548</c:v>
                </c:pt>
                <c:pt idx="237">
                  <c:v>7544</c:v>
                </c:pt>
                <c:pt idx="238">
                  <c:v>7541</c:v>
                </c:pt>
                <c:pt idx="239">
                  <c:v>7537</c:v>
                </c:pt>
                <c:pt idx="240">
                  <c:v>7534</c:v>
                </c:pt>
                <c:pt idx="241">
                  <c:v>7530</c:v>
                </c:pt>
                <c:pt idx="242">
                  <c:v>7527</c:v>
                </c:pt>
                <c:pt idx="243">
                  <c:v>7524</c:v>
                </c:pt>
                <c:pt idx="244">
                  <c:v>7520</c:v>
                </c:pt>
                <c:pt idx="245">
                  <c:v>7517</c:v>
                </c:pt>
                <c:pt idx="246">
                  <c:v>7514</c:v>
                </c:pt>
                <c:pt idx="247">
                  <c:v>7511</c:v>
                </c:pt>
                <c:pt idx="248">
                  <c:v>7507</c:v>
                </c:pt>
                <c:pt idx="249">
                  <c:v>7504</c:v>
                </c:pt>
                <c:pt idx="250">
                  <c:v>7501</c:v>
                </c:pt>
                <c:pt idx="251">
                  <c:v>7498</c:v>
                </c:pt>
                <c:pt idx="252">
                  <c:v>7495</c:v>
                </c:pt>
                <c:pt idx="253">
                  <c:v>7491</c:v>
                </c:pt>
                <c:pt idx="254">
                  <c:v>7488</c:v>
                </c:pt>
                <c:pt idx="255">
                  <c:v>7485</c:v>
                </c:pt>
                <c:pt idx="256">
                  <c:v>7482</c:v>
                </c:pt>
                <c:pt idx="257">
                  <c:v>7479</c:v>
                </c:pt>
                <c:pt idx="258">
                  <c:v>7476</c:v>
                </c:pt>
                <c:pt idx="259">
                  <c:v>7473</c:v>
                </c:pt>
                <c:pt idx="260">
                  <c:v>7470</c:v>
                </c:pt>
                <c:pt idx="261">
                  <c:v>7467</c:v>
                </c:pt>
                <c:pt idx="262">
                  <c:v>7464</c:v>
                </c:pt>
                <c:pt idx="263">
                  <c:v>7461</c:v>
                </c:pt>
                <c:pt idx="264">
                  <c:v>7458</c:v>
                </c:pt>
                <c:pt idx="265">
                  <c:v>7455</c:v>
                </c:pt>
                <c:pt idx="266">
                  <c:v>7452</c:v>
                </c:pt>
                <c:pt idx="267">
                  <c:v>7449</c:v>
                </c:pt>
                <c:pt idx="268">
                  <c:v>7446</c:v>
                </c:pt>
                <c:pt idx="269">
                  <c:v>7443</c:v>
                </c:pt>
                <c:pt idx="270">
                  <c:v>7440</c:v>
                </c:pt>
                <c:pt idx="271">
                  <c:v>7437</c:v>
                </c:pt>
                <c:pt idx="272">
                  <c:v>7435</c:v>
                </c:pt>
                <c:pt idx="273">
                  <c:v>7432</c:v>
                </c:pt>
                <c:pt idx="274">
                  <c:v>7429</c:v>
                </c:pt>
                <c:pt idx="275">
                  <c:v>7426</c:v>
                </c:pt>
                <c:pt idx="276">
                  <c:v>7423</c:v>
                </c:pt>
                <c:pt idx="277">
                  <c:v>7421</c:v>
                </c:pt>
                <c:pt idx="278">
                  <c:v>7418</c:v>
                </c:pt>
                <c:pt idx="279">
                  <c:v>7415</c:v>
                </c:pt>
                <c:pt idx="280">
                  <c:v>7412</c:v>
                </c:pt>
                <c:pt idx="281">
                  <c:v>7410</c:v>
                </c:pt>
                <c:pt idx="282">
                  <c:v>7407</c:v>
                </c:pt>
                <c:pt idx="283">
                  <c:v>7404</c:v>
                </c:pt>
                <c:pt idx="284">
                  <c:v>7401</c:v>
                </c:pt>
                <c:pt idx="285">
                  <c:v>7399</c:v>
                </c:pt>
                <c:pt idx="286">
                  <c:v>7396</c:v>
                </c:pt>
                <c:pt idx="287">
                  <c:v>7394</c:v>
                </c:pt>
                <c:pt idx="288">
                  <c:v>7391</c:v>
                </c:pt>
                <c:pt idx="289">
                  <c:v>7388</c:v>
                </c:pt>
                <c:pt idx="290">
                  <c:v>7386</c:v>
                </c:pt>
                <c:pt idx="291">
                  <c:v>7386</c:v>
                </c:pt>
                <c:pt idx="292">
                  <c:v>7385</c:v>
                </c:pt>
                <c:pt idx="293">
                  <c:v>7385</c:v>
                </c:pt>
                <c:pt idx="294">
                  <c:v>7385</c:v>
                </c:pt>
                <c:pt idx="295">
                  <c:v>7384</c:v>
                </c:pt>
                <c:pt idx="296">
                  <c:v>7384</c:v>
                </c:pt>
                <c:pt idx="297">
                  <c:v>7383</c:v>
                </c:pt>
                <c:pt idx="298">
                  <c:v>7383</c:v>
                </c:pt>
                <c:pt idx="299">
                  <c:v>7383</c:v>
                </c:pt>
                <c:pt idx="300">
                  <c:v>7382</c:v>
                </c:pt>
                <c:pt idx="301">
                  <c:v>7382</c:v>
                </c:pt>
                <c:pt idx="302">
                  <c:v>7381</c:v>
                </c:pt>
                <c:pt idx="303">
                  <c:v>7381</c:v>
                </c:pt>
                <c:pt idx="304">
                  <c:v>7381</c:v>
                </c:pt>
                <c:pt idx="305">
                  <c:v>7380</c:v>
                </c:pt>
                <c:pt idx="306">
                  <c:v>7380</c:v>
                </c:pt>
                <c:pt idx="307">
                  <c:v>7380</c:v>
                </c:pt>
                <c:pt idx="308">
                  <c:v>7379</c:v>
                </c:pt>
                <c:pt idx="309">
                  <c:v>7379</c:v>
                </c:pt>
                <c:pt idx="310">
                  <c:v>7378</c:v>
                </c:pt>
                <c:pt idx="311">
                  <c:v>7378</c:v>
                </c:pt>
                <c:pt idx="312">
                  <c:v>7378</c:v>
                </c:pt>
                <c:pt idx="313">
                  <c:v>7377</c:v>
                </c:pt>
                <c:pt idx="314">
                  <c:v>7377</c:v>
                </c:pt>
                <c:pt idx="315">
                  <c:v>7377</c:v>
                </c:pt>
                <c:pt idx="316">
                  <c:v>7376</c:v>
                </c:pt>
                <c:pt idx="317">
                  <c:v>7376</c:v>
                </c:pt>
                <c:pt idx="318">
                  <c:v>7376</c:v>
                </c:pt>
                <c:pt idx="319">
                  <c:v>7375</c:v>
                </c:pt>
                <c:pt idx="320">
                  <c:v>7375</c:v>
                </c:pt>
                <c:pt idx="321">
                  <c:v>7374</c:v>
                </c:pt>
                <c:pt idx="322">
                  <c:v>7374</c:v>
                </c:pt>
                <c:pt idx="323">
                  <c:v>7374</c:v>
                </c:pt>
                <c:pt idx="324">
                  <c:v>7373</c:v>
                </c:pt>
                <c:pt idx="325">
                  <c:v>7373</c:v>
                </c:pt>
                <c:pt idx="326">
                  <c:v>7373</c:v>
                </c:pt>
                <c:pt idx="327">
                  <c:v>7372</c:v>
                </c:pt>
                <c:pt idx="328">
                  <c:v>7372</c:v>
                </c:pt>
                <c:pt idx="329">
                  <c:v>7372</c:v>
                </c:pt>
                <c:pt idx="330">
                  <c:v>7371</c:v>
                </c:pt>
                <c:pt idx="331">
                  <c:v>7371</c:v>
                </c:pt>
                <c:pt idx="332">
                  <c:v>7371</c:v>
                </c:pt>
                <c:pt idx="333">
                  <c:v>7370</c:v>
                </c:pt>
                <c:pt idx="334">
                  <c:v>7370</c:v>
                </c:pt>
                <c:pt idx="335">
                  <c:v>7370</c:v>
                </c:pt>
                <c:pt idx="336">
                  <c:v>7369</c:v>
                </c:pt>
                <c:pt idx="337">
                  <c:v>7369</c:v>
                </c:pt>
                <c:pt idx="338">
                  <c:v>7368</c:v>
                </c:pt>
                <c:pt idx="339">
                  <c:v>7368</c:v>
                </c:pt>
                <c:pt idx="340">
                  <c:v>7368</c:v>
                </c:pt>
                <c:pt idx="341">
                  <c:v>7367</c:v>
                </c:pt>
                <c:pt idx="342">
                  <c:v>7367</c:v>
                </c:pt>
                <c:pt idx="343">
                  <c:v>7367</c:v>
                </c:pt>
                <c:pt idx="344">
                  <c:v>7366</c:v>
                </c:pt>
                <c:pt idx="345">
                  <c:v>7366</c:v>
                </c:pt>
                <c:pt idx="346">
                  <c:v>7366</c:v>
                </c:pt>
                <c:pt idx="347">
                  <c:v>7365</c:v>
                </c:pt>
                <c:pt idx="348">
                  <c:v>7365</c:v>
                </c:pt>
                <c:pt idx="349">
                  <c:v>7365</c:v>
                </c:pt>
                <c:pt idx="350">
                  <c:v>7364</c:v>
                </c:pt>
                <c:pt idx="351">
                  <c:v>7364</c:v>
                </c:pt>
                <c:pt idx="352">
                  <c:v>7364</c:v>
                </c:pt>
                <c:pt idx="353">
                  <c:v>7364</c:v>
                </c:pt>
                <c:pt idx="354">
                  <c:v>7363</c:v>
                </c:pt>
                <c:pt idx="355">
                  <c:v>7363</c:v>
                </c:pt>
                <c:pt idx="356">
                  <c:v>7363</c:v>
                </c:pt>
                <c:pt idx="357">
                  <c:v>7362</c:v>
                </c:pt>
                <c:pt idx="358">
                  <c:v>7362</c:v>
                </c:pt>
                <c:pt idx="359">
                  <c:v>7362</c:v>
                </c:pt>
                <c:pt idx="360">
                  <c:v>7361</c:v>
                </c:pt>
                <c:pt idx="361">
                  <c:v>7361</c:v>
                </c:pt>
                <c:pt idx="362">
                  <c:v>7361</c:v>
                </c:pt>
                <c:pt idx="363">
                  <c:v>7360</c:v>
                </c:pt>
                <c:pt idx="364">
                  <c:v>7360</c:v>
                </c:pt>
                <c:pt idx="365">
                  <c:v>7360</c:v>
                </c:pt>
                <c:pt idx="366">
                  <c:v>7359</c:v>
                </c:pt>
                <c:pt idx="367">
                  <c:v>7359</c:v>
                </c:pt>
                <c:pt idx="368">
                  <c:v>7359</c:v>
                </c:pt>
                <c:pt idx="369">
                  <c:v>7358</c:v>
                </c:pt>
                <c:pt idx="370">
                  <c:v>7358</c:v>
                </c:pt>
                <c:pt idx="371">
                  <c:v>7358</c:v>
                </c:pt>
                <c:pt idx="372">
                  <c:v>7357</c:v>
                </c:pt>
                <c:pt idx="373">
                  <c:v>7357</c:v>
                </c:pt>
                <c:pt idx="374">
                  <c:v>7357</c:v>
                </c:pt>
                <c:pt idx="375">
                  <c:v>7357</c:v>
                </c:pt>
                <c:pt idx="376">
                  <c:v>7356</c:v>
                </c:pt>
                <c:pt idx="377">
                  <c:v>7356</c:v>
                </c:pt>
                <c:pt idx="378">
                  <c:v>7356</c:v>
                </c:pt>
                <c:pt idx="379">
                  <c:v>7355</c:v>
                </c:pt>
                <c:pt idx="38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  <c:pt idx="31">
                  <c:v>11685</c:v>
                </c:pt>
                <c:pt idx="32">
                  <c:v>11614</c:v>
                </c:pt>
                <c:pt idx="33">
                  <c:v>11546</c:v>
                </c:pt>
                <c:pt idx="34">
                  <c:v>11480</c:v>
                </c:pt>
                <c:pt idx="35">
                  <c:v>11417</c:v>
                </c:pt>
                <c:pt idx="36">
                  <c:v>11355</c:v>
                </c:pt>
                <c:pt idx="37">
                  <c:v>11296</c:v>
                </c:pt>
                <c:pt idx="38">
                  <c:v>11240</c:v>
                </c:pt>
                <c:pt idx="39">
                  <c:v>11185</c:v>
                </c:pt>
                <c:pt idx="40">
                  <c:v>11131</c:v>
                </c:pt>
                <c:pt idx="41">
                  <c:v>11080</c:v>
                </c:pt>
                <c:pt idx="42">
                  <c:v>11031</c:v>
                </c:pt>
                <c:pt idx="43">
                  <c:v>10981</c:v>
                </c:pt>
                <c:pt idx="44">
                  <c:v>10936</c:v>
                </c:pt>
                <c:pt idx="45">
                  <c:v>10889</c:v>
                </c:pt>
                <c:pt idx="46">
                  <c:v>10845</c:v>
                </c:pt>
                <c:pt idx="47">
                  <c:v>10802</c:v>
                </c:pt>
                <c:pt idx="48">
                  <c:v>10760</c:v>
                </c:pt>
                <c:pt idx="49">
                  <c:v>10720</c:v>
                </c:pt>
                <c:pt idx="50">
                  <c:v>10681</c:v>
                </c:pt>
                <c:pt idx="51">
                  <c:v>10641</c:v>
                </c:pt>
                <c:pt idx="52">
                  <c:v>10604</c:v>
                </c:pt>
                <c:pt idx="53">
                  <c:v>10568</c:v>
                </c:pt>
                <c:pt idx="54">
                  <c:v>10531</c:v>
                </c:pt>
                <c:pt idx="55">
                  <c:v>10497</c:v>
                </c:pt>
                <c:pt idx="56">
                  <c:v>10464</c:v>
                </c:pt>
                <c:pt idx="57">
                  <c:v>10430</c:v>
                </c:pt>
                <c:pt idx="58">
                  <c:v>10398</c:v>
                </c:pt>
                <c:pt idx="59">
                  <c:v>10366</c:v>
                </c:pt>
                <c:pt idx="60">
                  <c:v>10336</c:v>
                </c:pt>
                <c:pt idx="61">
                  <c:v>10305</c:v>
                </c:pt>
                <c:pt idx="62">
                  <c:v>10276</c:v>
                </c:pt>
                <c:pt idx="63">
                  <c:v>10247</c:v>
                </c:pt>
                <c:pt idx="64">
                  <c:v>10220</c:v>
                </c:pt>
                <c:pt idx="65">
                  <c:v>10191</c:v>
                </c:pt>
                <c:pt idx="66">
                  <c:v>10165</c:v>
                </c:pt>
                <c:pt idx="67">
                  <c:v>10138</c:v>
                </c:pt>
                <c:pt idx="68">
                  <c:v>10112</c:v>
                </c:pt>
                <c:pt idx="69">
                  <c:v>10087</c:v>
                </c:pt>
                <c:pt idx="70">
                  <c:v>10063</c:v>
                </c:pt>
                <c:pt idx="71">
                  <c:v>10037</c:v>
                </c:pt>
                <c:pt idx="72">
                  <c:v>10015</c:v>
                </c:pt>
                <c:pt idx="73">
                  <c:v>9991</c:v>
                </c:pt>
                <c:pt idx="74">
                  <c:v>9967</c:v>
                </c:pt>
                <c:pt idx="75">
                  <c:v>9945</c:v>
                </c:pt>
                <c:pt idx="76">
                  <c:v>9923</c:v>
                </c:pt>
                <c:pt idx="77">
                  <c:v>9901</c:v>
                </c:pt>
                <c:pt idx="78">
                  <c:v>9880</c:v>
                </c:pt>
                <c:pt idx="79">
                  <c:v>9858</c:v>
                </c:pt>
                <c:pt idx="80">
                  <c:v>9838</c:v>
                </c:pt>
                <c:pt idx="81">
                  <c:v>9819</c:v>
                </c:pt>
                <c:pt idx="82">
                  <c:v>9798</c:v>
                </c:pt>
                <c:pt idx="83">
                  <c:v>9778</c:v>
                </c:pt>
                <c:pt idx="84">
                  <c:v>9760</c:v>
                </c:pt>
                <c:pt idx="85">
                  <c:v>9741</c:v>
                </c:pt>
                <c:pt idx="86">
                  <c:v>9721</c:v>
                </c:pt>
                <c:pt idx="87">
                  <c:v>9704</c:v>
                </c:pt>
                <c:pt idx="88">
                  <c:v>9686</c:v>
                </c:pt>
                <c:pt idx="89">
                  <c:v>9668</c:v>
                </c:pt>
                <c:pt idx="90">
                  <c:v>9651</c:v>
                </c:pt>
                <c:pt idx="91">
                  <c:v>9634</c:v>
                </c:pt>
                <c:pt idx="92">
                  <c:v>9616</c:v>
                </c:pt>
                <c:pt idx="93">
                  <c:v>9599</c:v>
                </c:pt>
                <c:pt idx="94">
                  <c:v>9583</c:v>
                </c:pt>
                <c:pt idx="95">
                  <c:v>9568</c:v>
                </c:pt>
                <c:pt idx="96">
                  <c:v>9551</c:v>
                </c:pt>
                <c:pt idx="97">
                  <c:v>9535</c:v>
                </c:pt>
                <c:pt idx="98">
                  <c:v>9520</c:v>
                </c:pt>
                <c:pt idx="99">
                  <c:v>9505</c:v>
                </c:pt>
                <c:pt idx="100">
                  <c:v>9490</c:v>
                </c:pt>
                <c:pt idx="101">
                  <c:v>9475</c:v>
                </c:pt>
                <c:pt idx="102">
                  <c:v>9461</c:v>
                </c:pt>
                <c:pt idx="103">
                  <c:v>9446</c:v>
                </c:pt>
                <c:pt idx="104">
                  <c:v>9432</c:v>
                </c:pt>
                <c:pt idx="105">
                  <c:v>9418</c:v>
                </c:pt>
                <c:pt idx="106">
                  <c:v>9404</c:v>
                </c:pt>
                <c:pt idx="107">
                  <c:v>9391</c:v>
                </c:pt>
                <c:pt idx="108">
                  <c:v>9377</c:v>
                </c:pt>
                <c:pt idx="109">
                  <c:v>9364</c:v>
                </c:pt>
                <c:pt idx="110">
                  <c:v>9351</c:v>
                </c:pt>
                <c:pt idx="111">
                  <c:v>9338</c:v>
                </c:pt>
                <c:pt idx="112">
                  <c:v>9326</c:v>
                </c:pt>
                <c:pt idx="113">
                  <c:v>9312</c:v>
                </c:pt>
                <c:pt idx="114">
                  <c:v>9300</c:v>
                </c:pt>
                <c:pt idx="115">
                  <c:v>9288</c:v>
                </c:pt>
                <c:pt idx="116">
                  <c:v>9276</c:v>
                </c:pt>
                <c:pt idx="117">
                  <c:v>9264</c:v>
                </c:pt>
                <c:pt idx="118">
                  <c:v>9252</c:v>
                </c:pt>
                <c:pt idx="119">
                  <c:v>9241</c:v>
                </c:pt>
                <c:pt idx="120">
                  <c:v>9229</c:v>
                </c:pt>
                <c:pt idx="121">
                  <c:v>9218</c:v>
                </c:pt>
                <c:pt idx="122">
                  <c:v>9206</c:v>
                </c:pt>
                <c:pt idx="123">
                  <c:v>9195</c:v>
                </c:pt>
                <c:pt idx="124">
                  <c:v>9184</c:v>
                </c:pt>
                <c:pt idx="125">
                  <c:v>9174</c:v>
                </c:pt>
                <c:pt idx="126">
                  <c:v>9162</c:v>
                </c:pt>
                <c:pt idx="127">
                  <c:v>9152</c:v>
                </c:pt>
                <c:pt idx="128">
                  <c:v>9141</c:v>
                </c:pt>
                <c:pt idx="129">
                  <c:v>9131</c:v>
                </c:pt>
                <c:pt idx="130">
                  <c:v>9121</c:v>
                </c:pt>
                <c:pt idx="131">
                  <c:v>9110</c:v>
                </c:pt>
                <c:pt idx="132">
                  <c:v>9100</c:v>
                </c:pt>
                <c:pt idx="133">
                  <c:v>9091</c:v>
                </c:pt>
                <c:pt idx="134">
                  <c:v>9081</c:v>
                </c:pt>
                <c:pt idx="135">
                  <c:v>9071</c:v>
                </c:pt>
                <c:pt idx="136">
                  <c:v>9061</c:v>
                </c:pt>
                <c:pt idx="137">
                  <c:v>9051</c:v>
                </c:pt>
                <c:pt idx="138">
                  <c:v>9042</c:v>
                </c:pt>
                <c:pt idx="139">
                  <c:v>9033</c:v>
                </c:pt>
                <c:pt idx="140">
                  <c:v>9023</c:v>
                </c:pt>
                <c:pt idx="141">
                  <c:v>9014</c:v>
                </c:pt>
                <c:pt idx="142">
                  <c:v>9006</c:v>
                </c:pt>
                <c:pt idx="143">
                  <c:v>8997</c:v>
                </c:pt>
                <c:pt idx="144">
                  <c:v>8988</c:v>
                </c:pt>
                <c:pt idx="145">
                  <c:v>8979</c:v>
                </c:pt>
                <c:pt idx="146">
                  <c:v>8970</c:v>
                </c:pt>
                <c:pt idx="147">
                  <c:v>8961</c:v>
                </c:pt>
                <c:pt idx="148">
                  <c:v>8953</c:v>
                </c:pt>
                <c:pt idx="149">
                  <c:v>8945</c:v>
                </c:pt>
                <c:pt idx="150">
                  <c:v>8936</c:v>
                </c:pt>
                <c:pt idx="151">
                  <c:v>8928</c:v>
                </c:pt>
                <c:pt idx="152">
                  <c:v>8920</c:v>
                </c:pt>
                <c:pt idx="153">
                  <c:v>8911</c:v>
                </c:pt>
                <c:pt idx="154">
                  <c:v>8904</c:v>
                </c:pt>
                <c:pt idx="155">
                  <c:v>8895</c:v>
                </c:pt>
                <c:pt idx="156">
                  <c:v>8888</c:v>
                </c:pt>
                <c:pt idx="157">
                  <c:v>8880</c:v>
                </c:pt>
                <c:pt idx="158">
                  <c:v>8872</c:v>
                </c:pt>
                <c:pt idx="159">
                  <c:v>8864</c:v>
                </c:pt>
                <c:pt idx="160">
                  <c:v>8857</c:v>
                </c:pt>
                <c:pt idx="161">
                  <c:v>8849</c:v>
                </c:pt>
                <c:pt idx="162">
                  <c:v>8842</c:v>
                </c:pt>
                <c:pt idx="163">
                  <c:v>8834</c:v>
                </c:pt>
                <c:pt idx="164">
                  <c:v>8827</c:v>
                </c:pt>
                <c:pt idx="165">
                  <c:v>8819</c:v>
                </c:pt>
                <c:pt idx="166">
                  <c:v>8812</c:v>
                </c:pt>
                <c:pt idx="167">
                  <c:v>8806</c:v>
                </c:pt>
                <c:pt idx="168">
                  <c:v>8798</c:v>
                </c:pt>
                <c:pt idx="169">
                  <c:v>8791</c:v>
                </c:pt>
                <c:pt idx="170">
                  <c:v>8785</c:v>
                </c:pt>
                <c:pt idx="171">
                  <c:v>8777</c:v>
                </c:pt>
                <c:pt idx="172">
                  <c:v>8770</c:v>
                </c:pt>
                <c:pt idx="173">
                  <c:v>8764</c:v>
                </c:pt>
                <c:pt idx="174">
                  <c:v>8756</c:v>
                </c:pt>
                <c:pt idx="175">
                  <c:v>8750</c:v>
                </c:pt>
                <c:pt idx="176">
                  <c:v>8744</c:v>
                </c:pt>
                <c:pt idx="177">
                  <c:v>8737</c:v>
                </c:pt>
                <c:pt idx="178">
                  <c:v>8730</c:v>
                </c:pt>
                <c:pt idx="179">
                  <c:v>8724</c:v>
                </c:pt>
                <c:pt idx="180">
                  <c:v>8717</c:v>
                </c:pt>
                <c:pt idx="181">
                  <c:v>8711</c:v>
                </c:pt>
                <c:pt idx="182">
                  <c:v>8705</c:v>
                </c:pt>
                <c:pt idx="183">
                  <c:v>8698</c:v>
                </c:pt>
                <c:pt idx="184">
                  <c:v>8692</c:v>
                </c:pt>
                <c:pt idx="185">
                  <c:v>8686</c:v>
                </c:pt>
                <c:pt idx="186">
                  <c:v>8680</c:v>
                </c:pt>
                <c:pt idx="187">
                  <c:v>8674</c:v>
                </c:pt>
                <c:pt idx="188">
                  <c:v>8668</c:v>
                </c:pt>
                <c:pt idx="189">
                  <c:v>8662</c:v>
                </c:pt>
                <c:pt idx="190">
                  <c:v>8656</c:v>
                </c:pt>
                <c:pt idx="191">
                  <c:v>8650</c:v>
                </c:pt>
                <c:pt idx="192">
                  <c:v>8644</c:v>
                </c:pt>
                <c:pt idx="193">
                  <c:v>8638</c:v>
                </c:pt>
                <c:pt idx="194">
                  <c:v>8632</c:v>
                </c:pt>
                <c:pt idx="195">
                  <c:v>8627</c:v>
                </c:pt>
                <c:pt idx="196">
                  <c:v>8621</c:v>
                </c:pt>
                <c:pt idx="197">
                  <c:v>8616</c:v>
                </c:pt>
                <c:pt idx="198">
                  <c:v>8610</c:v>
                </c:pt>
                <c:pt idx="199">
                  <c:v>8605</c:v>
                </c:pt>
                <c:pt idx="200">
                  <c:v>8599</c:v>
                </c:pt>
                <c:pt idx="201">
                  <c:v>8593</c:v>
                </c:pt>
                <c:pt idx="202">
                  <c:v>8588</c:v>
                </c:pt>
                <c:pt idx="203">
                  <c:v>8582</c:v>
                </c:pt>
                <c:pt idx="204">
                  <c:v>8577</c:v>
                </c:pt>
                <c:pt idx="205">
                  <c:v>8572</c:v>
                </c:pt>
                <c:pt idx="206">
                  <c:v>8566</c:v>
                </c:pt>
                <c:pt idx="207">
                  <c:v>8561</c:v>
                </c:pt>
                <c:pt idx="208">
                  <c:v>8556</c:v>
                </c:pt>
                <c:pt idx="209">
                  <c:v>8550</c:v>
                </c:pt>
                <c:pt idx="210">
                  <c:v>8545</c:v>
                </c:pt>
                <c:pt idx="211">
                  <c:v>8540</c:v>
                </c:pt>
                <c:pt idx="212">
                  <c:v>8535</c:v>
                </c:pt>
                <c:pt idx="213">
                  <c:v>8530</c:v>
                </c:pt>
                <c:pt idx="214">
                  <c:v>8525</c:v>
                </c:pt>
                <c:pt idx="215">
                  <c:v>8520</c:v>
                </c:pt>
                <c:pt idx="216">
                  <c:v>8515</c:v>
                </c:pt>
                <c:pt idx="217">
                  <c:v>8510</c:v>
                </c:pt>
                <c:pt idx="218">
                  <c:v>8506</c:v>
                </c:pt>
                <c:pt idx="219">
                  <c:v>8501</c:v>
                </c:pt>
                <c:pt idx="220">
                  <c:v>8496</c:v>
                </c:pt>
                <c:pt idx="221">
                  <c:v>8491</c:v>
                </c:pt>
                <c:pt idx="222">
                  <c:v>8487</c:v>
                </c:pt>
                <c:pt idx="223">
                  <c:v>8482</c:v>
                </c:pt>
                <c:pt idx="224">
                  <c:v>8477</c:v>
                </c:pt>
                <c:pt idx="225">
                  <c:v>8473</c:v>
                </c:pt>
                <c:pt idx="226">
                  <c:v>8468</c:v>
                </c:pt>
                <c:pt idx="227">
                  <c:v>8463</c:v>
                </c:pt>
                <c:pt idx="228">
                  <c:v>8459</c:v>
                </c:pt>
                <c:pt idx="229">
                  <c:v>8454</c:v>
                </c:pt>
                <c:pt idx="230">
                  <c:v>8450</c:v>
                </c:pt>
                <c:pt idx="231">
                  <c:v>8445</c:v>
                </c:pt>
                <c:pt idx="232">
                  <c:v>8441</c:v>
                </c:pt>
                <c:pt idx="233">
                  <c:v>8436</c:v>
                </c:pt>
                <c:pt idx="234">
                  <c:v>8432</c:v>
                </c:pt>
                <c:pt idx="235">
                  <c:v>8427</c:v>
                </c:pt>
                <c:pt idx="236">
                  <c:v>8423</c:v>
                </c:pt>
                <c:pt idx="237">
                  <c:v>8419</c:v>
                </c:pt>
                <c:pt idx="238">
                  <c:v>8415</c:v>
                </c:pt>
                <c:pt idx="239">
                  <c:v>8410</c:v>
                </c:pt>
                <c:pt idx="240">
                  <c:v>8406</c:v>
                </c:pt>
                <c:pt idx="241">
                  <c:v>8402</c:v>
                </c:pt>
                <c:pt idx="242">
                  <c:v>8398</c:v>
                </c:pt>
                <c:pt idx="243">
                  <c:v>8393</c:v>
                </c:pt>
                <c:pt idx="244">
                  <c:v>8389</c:v>
                </c:pt>
                <c:pt idx="245">
                  <c:v>8385</c:v>
                </c:pt>
                <c:pt idx="246">
                  <c:v>8381</c:v>
                </c:pt>
                <c:pt idx="247">
                  <c:v>8377</c:v>
                </c:pt>
                <c:pt idx="248">
                  <c:v>8373</c:v>
                </c:pt>
                <c:pt idx="249">
                  <c:v>8369</c:v>
                </c:pt>
                <c:pt idx="250">
                  <c:v>8365</c:v>
                </c:pt>
                <c:pt idx="251">
                  <c:v>8361</c:v>
                </c:pt>
                <c:pt idx="252">
                  <c:v>8357</c:v>
                </c:pt>
                <c:pt idx="253">
                  <c:v>8353</c:v>
                </c:pt>
                <c:pt idx="254">
                  <c:v>8349</c:v>
                </c:pt>
                <c:pt idx="255">
                  <c:v>8345</c:v>
                </c:pt>
                <c:pt idx="256">
                  <c:v>8341</c:v>
                </c:pt>
                <c:pt idx="257">
                  <c:v>8337</c:v>
                </c:pt>
                <c:pt idx="258">
                  <c:v>8334</c:v>
                </c:pt>
                <c:pt idx="259">
                  <c:v>8330</c:v>
                </c:pt>
                <c:pt idx="260">
                  <c:v>8326</c:v>
                </c:pt>
                <c:pt idx="261">
                  <c:v>8322</c:v>
                </c:pt>
                <c:pt idx="262">
                  <c:v>8319</c:v>
                </c:pt>
                <c:pt idx="263">
                  <c:v>8315</c:v>
                </c:pt>
                <c:pt idx="264">
                  <c:v>8311</c:v>
                </c:pt>
                <c:pt idx="265">
                  <c:v>8308</c:v>
                </c:pt>
                <c:pt idx="266">
                  <c:v>8304</c:v>
                </c:pt>
                <c:pt idx="267">
                  <c:v>8300</c:v>
                </c:pt>
                <c:pt idx="268">
                  <c:v>8297</c:v>
                </c:pt>
                <c:pt idx="269">
                  <c:v>8293</c:v>
                </c:pt>
                <c:pt idx="270">
                  <c:v>8289</c:v>
                </c:pt>
                <c:pt idx="271">
                  <c:v>8286</c:v>
                </c:pt>
                <c:pt idx="272">
                  <c:v>8282</c:v>
                </c:pt>
                <c:pt idx="273">
                  <c:v>8278</c:v>
                </c:pt>
                <c:pt idx="274">
                  <c:v>8275</c:v>
                </c:pt>
                <c:pt idx="275">
                  <c:v>8272</c:v>
                </c:pt>
                <c:pt idx="276">
                  <c:v>8268</c:v>
                </c:pt>
                <c:pt idx="277">
                  <c:v>8265</c:v>
                </c:pt>
                <c:pt idx="278">
                  <c:v>8262</c:v>
                </c:pt>
                <c:pt idx="279">
                  <c:v>8258</c:v>
                </c:pt>
                <c:pt idx="280">
                  <c:v>8255</c:v>
                </c:pt>
                <c:pt idx="281">
                  <c:v>8251</c:v>
                </c:pt>
                <c:pt idx="282">
                  <c:v>8248</c:v>
                </c:pt>
                <c:pt idx="283">
                  <c:v>8244</c:v>
                </c:pt>
                <c:pt idx="284">
                  <c:v>8241</c:v>
                </c:pt>
                <c:pt idx="285">
                  <c:v>8238</c:v>
                </c:pt>
                <c:pt idx="286">
                  <c:v>8234</c:v>
                </c:pt>
                <c:pt idx="287">
                  <c:v>8231</c:v>
                </c:pt>
                <c:pt idx="288">
                  <c:v>8228</c:v>
                </c:pt>
                <c:pt idx="289">
                  <c:v>8225</c:v>
                </c:pt>
                <c:pt idx="290">
                  <c:v>8211</c:v>
                </c:pt>
                <c:pt idx="291">
                  <c:v>8211</c:v>
                </c:pt>
                <c:pt idx="292">
                  <c:v>8211</c:v>
                </c:pt>
                <c:pt idx="293">
                  <c:v>8210</c:v>
                </c:pt>
                <c:pt idx="294">
                  <c:v>8209</c:v>
                </c:pt>
                <c:pt idx="295">
                  <c:v>8209</c:v>
                </c:pt>
                <c:pt idx="296">
                  <c:v>8209</c:v>
                </c:pt>
                <c:pt idx="297">
                  <c:v>8208</c:v>
                </c:pt>
                <c:pt idx="298">
                  <c:v>8208</c:v>
                </c:pt>
                <c:pt idx="299">
                  <c:v>8207</c:v>
                </c:pt>
                <c:pt idx="300">
                  <c:v>8206</c:v>
                </c:pt>
                <c:pt idx="301">
                  <c:v>8206</c:v>
                </c:pt>
                <c:pt idx="302">
                  <c:v>8206</c:v>
                </c:pt>
                <c:pt idx="303">
                  <c:v>8205</c:v>
                </c:pt>
                <c:pt idx="304">
                  <c:v>8205</c:v>
                </c:pt>
                <c:pt idx="305">
                  <c:v>8205</c:v>
                </c:pt>
                <c:pt idx="306">
                  <c:v>8204</c:v>
                </c:pt>
                <c:pt idx="307">
                  <c:v>8203</c:v>
                </c:pt>
                <c:pt idx="308">
                  <c:v>8203</c:v>
                </c:pt>
                <c:pt idx="309">
                  <c:v>8202</c:v>
                </c:pt>
                <c:pt idx="310">
                  <c:v>8202</c:v>
                </c:pt>
                <c:pt idx="311">
                  <c:v>8201</c:v>
                </c:pt>
                <c:pt idx="312">
                  <c:v>8201</c:v>
                </c:pt>
                <c:pt idx="313">
                  <c:v>8200</c:v>
                </c:pt>
                <c:pt idx="314">
                  <c:v>8200</c:v>
                </c:pt>
                <c:pt idx="315">
                  <c:v>8200</c:v>
                </c:pt>
                <c:pt idx="316">
                  <c:v>8199</c:v>
                </c:pt>
                <c:pt idx="317">
                  <c:v>8198</c:v>
                </c:pt>
                <c:pt idx="318">
                  <c:v>8198</c:v>
                </c:pt>
                <c:pt idx="319">
                  <c:v>8198</c:v>
                </c:pt>
                <c:pt idx="320">
                  <c:v>8197</c:v>
                </c:pt>
                <c:pt idx="321">
                  <c:v>8197</c:v>
                </c:pt>
                <c:pt idx="322">
                  <c:v>8197</c:v>
                </c:pt>
                <c:pt idx="323">
                  <c:v>8196</c:v>
                </c:pt>
                <c:pt idx="324">
                  <c:v>8195</c:v>
                </c:pt>
                <c:pt idx="325">
                  <c:v>8195</c:v>
                </c:pt>
                <c:pt idx="326">
                  <c:v>8195</c:v>
                </c:pt>
                <c:pt idx="327">
                  <c:v>8194</c:v>
                </c:pt>
                <c:pt idx="328">
                  <c:v>8194</c:v>
                </c:pt>
                <c:pt idx="329">
                  <c:v>8194</c:v>
                </c:pt>
                <c:pt idx="330">
                  <c:v>8193</c:v>
                </c:pt>
                <c:pt idx="331">
                  <c:v>8192</c:v>
                </c:pt>
                <c:pt idx="332">
                  <c:v>8192</c:v>
                </c:pt>
                <c:pt idx="333">
                  <c:v>8192</c:v>
                </c:pt>
                <c:pt idx="334">
                  <c:v>8191</c:v>
                </c:pt>
                <c:pt idx="335">
                  <c:v>8191</c:v>
                </c:pt>
                <c:pt idx="336">
                  <c:v>8191</c:v>
                </c:pt>
                <c:pt idx="337">
                  <c:v>8190</c:v>
                </c:pt>
                <c:pt idx="338">
                  <c:v>8189</c:v>
                </c:pt>
                <c:pt idx="339">
                  <c:v>8189</c:v>
                </c:pt>
                <c:pt idx="340">
                  <c:v>8189</c:v>
                </c:pt>
                <c:pt idx="341">
                  <c:v>8188</c:v>
                </c:pt>
                <c:pt idx="342">
                  <c:v>8188</c:v>
                </c:pt>
                <c:pt idx="343">
                  <c:v>8188</c:v>
                </c:pt>
                <c:pt idx="344">
                  <c:v>8187</c:v>
                </c:pt>
                <c:pt idx="345">
                  <c:v>8187</c:v>
                </c:pt>
                <c:pt idx="346">
                  <c:v>8186</c:v>
                </c:pt>
                <c:pt idx="347">
                  <c:v>8186</c:v>
                </c:pt>
                <c:pt idx="348">
                  <c:v>8185</c:v>
                </c:pt>
                <c:pt idx="349">
                  <c:v>8185</c:v>
                </c:pt>
                <c:pt idx="350">
                  <c:v>8185</c:v>
                </c:pt>
                <c:pt idx="351">
                  <c:v>8184</c:v>
                </c:pt>
                <c:pt idx="352">
                  <c:v>8184</c:v>
                </c:pt>
                <c:pt idx="353">
                  <c:v>8183</c:v>
                </c:pt>
                <c:pt idx="354">
                  <c:v>8183</c:v>
                </c:pt>
                <c:pt idx="355">
                  <c:v>8183</c:v>
                </c:pt>
                <c:pt idx="356">
                  <c:v>8182</c:v>
                </c:pt>
                <c:pt idx="357">
                  <c:v>8182</c:v>
                </c:pt>
                <c:pt idx="358">
                  <c:v>8182</c:v>
                </c:pt>
                <c:pt idx="359">
                  <c:v>8181</c:v>
                </c:pt>
                <c:pt idx="360">
                  <c:v>8180</c:v>
                </c:pt>
                <c:pt idx="361">
                  <c:v>8180</c:v>
                </c:pt>
                <c:pt idx="362">
                  <c:v>8180</c:v>
                </c:pt>
                <c:pt idx="363">
                  <c:v>8179</c:v>
                </c:pt>
                <c:pt idx="364">
                  <c:v>8179</c:v>
                </c:pt>
                <c:pt idx="365">
                  <c:v>8179</c:v>
                </c:pt>
                <c:pt idx="366">
                  <c:v>8179</c:v>
                </c:pt>
                <c:pt idx="367">
                  <c:v>8178</c:v>
                </c:pt>
                <c:pt idx="368">
                  <c:v>8178</c:v>
                </c:pt>
                <c:pt idx="369">
                  <c:v>8178</c:v>
                </c:pt>
                <c:pt idx="370">
                  <c:v>8177</c:v>
                </c:pt>
                <c:pt idx="371">
                  <c:v>8176</c:v>
                </c:pt>
                <c:pt idx="372">
                  <c:v>8176</c:v>
                </c:pt>
                <c:pt idx="373">
                  <c:v>8176</c:v>
                </c:pt>
                <c:pt idx="374">
                  <c:v>8175</c:v>
                </c:pt>
                <c:pt idx="375">
                  <c:v>8175</c:v>
                </c:pt>
                <c:pt idx="376">
                  <c:v>8175</c:v>
                </c:pt>
                <c:pt idx="377">
                  <c:v>8175</c:v>
                </c:pt>
                <c:pt idx="378">
                  <c:v>8174</c:v>
                </c:pt>
                <c:pt idx="379">
                  <c:v>8173</c:v>
                </c:pt>
                <c:pt idx="38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  <c:pt idx="31">
                  <c:v>10233</c:v>
                </c:pt>
                <c:pt idx="32">
                  <c:v>10180</c:v>
                </c:pt>
                <c:pt idx="33">
                  <c:v>10130</c:v>
                </c:pt>
                <c:pt idx="34">
                  <c:v>10081</c:v>
                </c:pt>
                <c:pt idx="35">
                  <c:v>10034</c:v>
                </c:pt>
                <c:pt idx="36">
                  <c:v>9988</c:v>
                </c:pt>
                <c:pt idx="37">
                  <c:v>9944</c:v>
                </c:pt>
                <c:pt idx="38">
                  <c:v>9901</c:v>
                </c:pt>
                <c:pt idx="39">
                  <c:v>9859</c:v>
                </c:pt>
                <c:pt idx="40">
                  <c:v>9819</c:v>
                </c:pt>
                <c:pt idx="41">
                  <c:v>9780</c:v>
                </c:pt>
                <c:pt idx="42">
                  <c:v>9742</c:v>
                </c:pt>
                <c:pt idx="43">
                  <c:v>9705</c:v>
                </c:pt>
                <c:pt idx="44">
                  <c:v>9669</c:v>
                </c:pt>
                <c:pt idx="45">
                  <c:v>9634</c:v>
                </c:pt>
                <c:pt idx="46">
                  <c:v>9600</c:v>
                </c:pt>
                <c:pt idx="47">
                  <c:v>9567</c:v>
                </c:pt>
                <c:pt idx="48">
                  <c:v>9535</c:v>
                </c:pt>
                <c:pt idx="49">
                  <c:v>9503</c:v>
                </c:pt>
                <c:pt idx="50">
                  <c:v>9473</c:v>
                </c:pt>
                <c:pt idx="51">
                  <c:v>9443</c:v>
                </c:pt>
                <c:pt idx="52">
                  <c:v>9414</c:v>
                </c:pt>
                <c:pt idx="53">
                  <c:v>9385</c:v>
                </c:pt>
                <c:pt idx="54">
                  <c:v>9357</c:v>
                </c:pt>
                <c:pt idx="55">
                  <c:v>9330</c:v>
                </c:pt>
                <c:pt idx="56">
                  <c:v>9304</c:v>
                </c:pt>
                <c:pt idx="57">
                  <c:v>9278</c:v>
                </c:pt>
                <c:pt idx="58">
                  <c:v>9253</c:v>
                </c:pt>
                <c:pt idx="59">
                  <c:v>9228</c:v>
                </c:pt>
                <c:pt idx="60">
                  <c:v>9203</c:v>
                </c:pt>
                <c:pt idx="61">
                  <c:v>9180</c:v>
                </c:pt>
                <c:pt idx="62">
                  <c:v>9156</c:v>
                </c:pt>
                <c:pt idx="63">
                  <c:v>9134</c:v>
                </c:pt>
                <c:pt idx="64">
                  <c:v>9111</c:v>
                </c:pt>
                <c:pt idx="65">
                  <c:v>9089</c:v>
                </c:pt>
                <c:pt idx="66">
                  <c:v>9068</c:v>
                </c:pt>
                <c:pt idx="67">
                  <c:v>9047</c:v>
                </c:pt>
                <c:pt idx="68">
                  <c:v>9026</c:v>
                </c:pt>
                <c:pt idx="69">
                  <c:v>9006</c:v>
                </c:pt>
                <c:pt idx="70">
                  <c:v>8986</c:v>
                </c:pt>
                <c:pt idx="71">
                  <c:v>8967</c:v>
                </c:pt>
                <c:pt idx="72">
                  <c:v>8947</c:v>
                </c:pt>
                <c:pt idx="73">
                  <c:v>8929</c:v>
                </c:pt>
                <c:pt idx="74">
                  <c:v>8910</c:v>
                </c:pt>
                <c:pt idx="75">
                  <c:v>8892</c:v>
                </c:pt>
                <c:pt idx="76">
                  <c:v>8874</c:v>
                </c:pt>
                <c:pt idx="77">
                  <c:v>8857</c:v>
                </c:pt>
                <c:pt idx="78">
                  <c:v>8839</c:v>
                </c:pt>
                <c:pt idx="79">
                  <c:v>8822</c:v>
                </c:pt>
                <c:pt idx="80">
                  <c:v>8806</c:v>
                </c:pt>
                <c:pt idx="81">
                  <c:v>8789</c:v>
                </c:pt>
                <c:pt idx="82">
                  <c:v>8773</c:v>
                </c:pt>
                <c:pt idx="83">
                  <c:v>8757</c:v>
                </c:pt>
                <c:pt idx="84">
                  <c:v>8742</c:v>
                </c:pt>
                <c:pt idx="85">
                  <c:v>8726</c:v>
                </c:pt>
                <c:pt idx="86">
                  <c:v>8711</c:v>
                </c:pt>
                <c:pt idx="87">
                  <c:v>8696</c:v>
                </c:pt>
                <c:pt idx="88">
                  <c:v>8682</c:v>
                </c:pt>
                <c:pt idx="89">
                  <c:v>8667</c:v>
                </c:pt>
                <c:pt idx="90">
                  <c:v>8653</c:v>
                </c:pt>
                <c:pt idx="91">
                  <c:v>8639</c:v>
                </c:pt>
                <c:pt idx="92">
                  <c:v>8625</c:v>
                </c:pt>
                <c:pt idx="93">
                  <c:v>8612</c:v>
                </c:pt>
                <c:pt idx="94">
                  <c:v>8598</c:v>
                </c:pt>
                <c:pt idx="95">
                  <c:v>8585</c:v>
                </c:pt>
                <c:pt idx="96">
                  <c:v>8572</c:v>
                </c:pt>
                <c:pt idx="97">
                  <c:v>8559</c:v>
                </c:pt>
                <c:pt idx="98">
                  <c:v>8547</c:v>
                </c:pt>
                <c:pt idx="99">
                  <c:v>8534</c:v>
                </c:pt>
                <c:pt idx="100">
                  <c:v>8522</c:v>
                </c:pt>
                <c:pt idx="101">
                  <c:v>8510</c:v>
                </c:pt>
                <c:pt idx="102">
                  <c:v>8498</c:v>
                </c:pt>
                <c:pt idx="103">
                  <c:v>8486</c:v>
                </c:pt>
                <c:pt idx="104">
                  <c:v>8474</c:v>
                </c:pt>
                <c:pt idx="105">
                  <c:v>8462</c:v>
                </c:pt>
                <c:pt idx="106">
                  <c:v>8451</c:v>
                </c:pt>
                <c:pt idx="107">
                  <c:v>8440</c:v>
                </c:pt>
                <c:pt idx="108">
                  <c:v>8429</c:v>
                </c:pt>
                <c:pt idx="109">
                  <c:v>8418</c:v>
                </c:pt>
                <c:pt idx="110">
                  <c:v>8407</c:v>
                </c:pt>
                <c:pt idx="111">
                  <c:v>8396</c:v>
                </c:pt>
                <c:pt idx="112">
                  <c:v>8386</c:v>
                </c:pt>
                <c:pt idx="113">
                  <c:v>8375</c:v>
                </c:pt>
                <c:pt idx="114">
                  <c:v>8365</c:v>
                </c:pt>
                <c:pt idx="115">
                  <c:v>8355</c:v>
                </c:pt>
                <c:pt idx="116">
                  <c:v>8345</c:v>
                </c:pt>
                <c:pt idx="117">
                  <c:v>8335</c:v>
                </c:pt>
                <c:pt idx="118">
                  <c:v>8325</c:v>
                </c:pt>
                <c:pt idx="119">
                  <c:v>8315</c:v>
                </c:pt>
                <c:pt idx="120">
                  <c:v>8305</c:v>
                </c:pt>
                <c:pt idx="121">
                  <c:v>8296</c:v>
                </c:pt>
                <c:pt idx="122">
                  <c:v>8286</c:v>
                </c:pt>
                <c:pt idx="123">
                  <c:v>8277</c:v>
                </c:pt>
                <c:pt idx="124">
                  <c:v>8268</c:v>
                </c:pt>
                <c:pt idx="125">
                  <c:v>8259</c:v>
                </c:pt>
                <c:pt idx="126">
                  <c:v>8250</c:v>
                </c:pt>
                <c:pt idx="127">
                  <c:v>8241</c:v>
                </c:pt>
                <c:pt idx="128">
                  <c:v>8232</c:v>
                </c:pt>
                <c:pt idx="129">
                  <c:v>8223</c:v>
                </c:pt>
                <c:pt idx="130">
                  <c:v>8215</c:v>
                </c:pt>
                <c:pt idx="131">
                  <c:v>8206</c:v>
                </c:pt>
                <c:pt idx="132">
                  <c:v>8198</c:v>
                </c:pt>
                <c:pt idx="133">
                  <c:v>8189</c:v>
                </c:pt>
                <c:pt idx="134">
                  <c:v>8181</c:v>
                </c:pt>
                <c:pt idx="135">
                  <c:v>8173</c:v>
                </c:pt>
                <c:pt idx="136">
                  <c:v>8165</c:v>
                </c:pt>
                <c:pt idx="137">
                  <c:v>8157</c:v>
                </c:pt>
                <c:pt idx="138">
                  <c:v>8149</c:v>
                </c:pt>
                <c:pt idx="139">
                  <c:v>8141</c:v>
                </c:pt>
                <c:pt idx="140">
                  <c:v>8133</c:v>
                </c:pt>
                <c:pt idx="141">
                  <c:v>8126</c:v>
                </c:pt>
                <c:pt idx="142">
                  <c:v>8118</c:v>
                </c:pt>
                <c:pt idx="143">
                  <c:v>8110</c:v>
                </c:pt>
                <c:pt idx="144">
                  <c:v>8103</c:v>
                </c:pt>
                <c:pt idx="145">
                  <c:v>8095</c:v>
                </c:pt>
                <c:pt idx="146">
                  <c:v>8088</c:v>
                </c:pt>
                <c:pt idx="147">
                  <c:v>8081</c:v>
                </c:pt>
                <c:pt idx="148">
                  <c:v>8074</c:v>
                </c:pt>
                <c:pt idx="149">
                  <c:v>8067</c:v>
                </c:pt>
                <c:pt idx="150">
                  <c:v>8059</c:v>
                </c:pt>
                <c:pt idx="151">
                  <c:v>8052</c:v>
                </c:pt>
                <c:pt idx="152">
                  <c:v>8045</c:v>
                </c:pt>
                <c:pt idx="153">
                  <c:v>8039</c:v>
                </c:pt>
                <c:pt idx="154">
                  <c:v>8032</c:v>
                </c:pt>
                <c:pt idx="155">
                  <c:v>8025</c:v>
                </c:pt>
                <c:pt idx="156">
                  <c:v>8018</c:v>
                </c:pt>
                <c:pt idx="157">
                  <c:v>8012</c:v>
                </c:pt>
                <c:pt idx="158">
                  <c:v>8005</c:v>
                </c:pt>
                <c:pt idx="159">
                  <c:v>7999</c:v>
                </c:pt>
                <c:pt idx="160">
                  <c:v>7992</c:v>
                </c:pt>
                <c:pt idx="161">
                  <c:v>7986</c:v>
                </c:pt>
                <c:pt idx="162">
                  <c:v>7979</c:v>
                </c:pt>
                <c:pt idx="163">
                  <c:v>7973</c:v>
                </c:pt>
                <c:pt idx="164">
                  <c:v>7967</c:v>
                </c:pt>
                <c:pt idx="165">
                  <c:v>7960</c:v>
                </c:pt>
                <c:pt idx="166">
                  <c:v>7954</c:v>
                </c:pt>
                <c:pt idx="167">
                  <c:v>7948</c:v>
                </c:pt>
                <c:pt idx="168">
                  <c:v>7942</c:v>
                </c:pt>
                <c:pt idx="169">
                  <c:v>7936</c:v>
                </c:pt>
                <c:pt idx="170">
                  <c:v>7930</c:v>
                </c:pt>
                <c:pt idx="171">
                  <c:v>7924</c:v>
                </c:pt>
                <c:pt idx="172">
                  <c:v>7918</c:v>
                </c:pt>
                <c:pt idx="173">
                  <c:v>7913</c:v>
                </c:pt>
                <c:pt idx="174">
                  <c:v>7907</c:v>
                </c:pt>
                <c:pt idx="175">
                  <c:v>7901</c:v>
                </c:pt>
                <c:pt idx="176">
                  <c:v>7895</c:v>
                </c:pt>
                <c:pt idx="177">
                  <c:v>7890</c:v>
                </c:pt>
                <c:pt idx="178">
                  <c:v>7884</c:v>
                </c:pt>
                <c:pt idx="179">
                  <c:v>7879</c:v>
                </c:pt>
                <c:pt idx="180">
                  <c:v>7873</c:v>
                </c:pt>
                <c:pt idx="181">
                  <c:v>7868</c:v>
                </c:pt>
                <c:pt idx="182">
                  <c:v>7862</c:v>
                </c:pt>
                <c:pt idx="183">
                  <c:v>7857</c:v>
                </c:pt>
                <c:pt idx="184">
                  <c:v>7852</c:v>
                </c:pt>
                <c:pt idx="185">
                  <c:v>7846</c:v>
                </c:pt>
                <c:pt idx="186">
                  <c:v>7841</c:v>
                </c:pt>
                <c:pt idx="187">
                  <c:v>7836</c:v>
                </c:pt>
                <c:pt idx="188">
                  <c:v>7831</c:v>
                </c:pt>
                <c:pt idx="189">
                  <c:v>7825</c:v>
                </c:pt>
                <c:pt idx="190">
                  <c:v>7820</c:v>
                </c:pt>
                <c:pt idx="191">
                  <c:v>7815</c:v>
                </c:pt>
                <c:pt idx="192">
                  <c:v>7810</c:v>
                </c:pt>
                <c:pt idx="193">
                  <c:v>7805</c:v>
                </c:pt>
                <c:pt idx="194">
                  <c:v>7800</c:v>
                </c:pt>
                <c:pt idx="195">
                  <c:v>7795</c:v>
                </c:pt>
                <c:pt idx="196">
                  <c:v>7791</c:v>
                </c:pt>
                <c:pt idx="197">
                  <c:v>7786</c:v>
                </c:pt>
                <c:pt idx="198">
                  <c:v>7781</c:v>
                </c:pt>
                <c:pt idx="199">
                  <c:v>7776</c:v>
                </c:pt>
                <c:pt idx="200">
                  <c:v>7771</c:v>
                </c:pt>
                <c:pt idx="201">
                  <c:v>7767</c:v>
                </c:pt>
                <c:pt idx="202">
                  <c:v>7762</c:v>
                </c:pt>
                <c:pt idx="203">
                  <c:v>7757</c:v>
                </c:pt>
                <c:pt idx="204">
                  <c:v>7753</c:v>
                </c:pt>
                <c:pt idx="205">
                  <c:v>7748</c:v>
                </c:pt>
                <c:pt idx="206">
                  <c:v>7743</c:v>
                </c:pt>
                <c:pt idx="207">
                  <c:v>7739</c:v>
                </c:pt>
                <c:pt idx="208">
                  <c:v>7734</c:v>
                </c:pt>
                <c:pt idx="209">
                  <c:v>7730</c:v>
                </c:pt>
                <c:pt idx="210">
                  <c:v>7725</c:v>
                </c:pt>
                <c:pt idx="211">
                  <c:v>7721</c:v>
                </c:pt>
                <c:pt idx="212">
                  <c:v>7717</c:v>
                </c:pt>
                <c:pt idx="213">
                  <c:v>7712</c:v>
                </c:pt>
                <c:pt idx="214">
                  <c:v>7708</c:v>
                </c:pt>
                <c:pt idx="215">
                  <c:v>7704</c:v>
                </c:pt>
                <c:pt idx="216">
                  <c:v>7699</c:v>
                </c:pt>
                <c:pt idx="217">
                  <c:v>7695</c:v>
                </c:pt>
                <c:pt idx="218">
                  <c:v>7691</c:v>
                </c:pt>
                <c:pt idx="219">
                  <c:v>7687</c:v>
                </c:pt>
                <c:pt idx="220">
                  <c:v>7683</c:v>
                </c:pt>
                <c:pt idx="221">
                  <c:v>7678</c:v>
                </c:pt>
                <c:pt idx="222">
                  <c:v>7674</c:v>
                </c:pt>
                <c:pt idx="223">
                  <c:v>7670</c:v>
                </c:pt>
                <c:pt idx="224">
                  <c:v>7666</c:v>
                </c:pt>
                <c:pt idx="225">
                  <c:v>7662</c:v>
                </c:pt>
                <c:pt idx="226">
                  <c:v>7658</c:v>
                </c:pt>
                <c:pt idx="227">
                  <c:v>7654</c:v>
                </c:pt>
                <c:pt idx="228">
                  <c:v>7650</c:v>
                </c:pt>
                <c:pt idx="229">
                  <c:v>7646</c:v>
                </c:pt>
                <c:pt idx="230">
                  <c:v>7642</c:v>
                </c:pt>
                <c:pt idx="231">
                  <c:v>7638</c:v>
                </c:pt>
                <c:pt idx="232">
                  <c:v>7635</c:v>
                </c:pt>
                <c:pt idx="233">
                  <c:v>7631</c:v>
                </c:pt>
                <c:pt idx="234">
                  <c:v>7627</c:v>
                </c:pt>
                <c:pt idx="235">
                  <c:v>7623</c:v>
                </c:pt>
                <c:pt idx="236">
                  <c:v>7619</c:v>
                </c:pt>
                <c:pt idx="237">
                  <c:v>7616</c:v>
                </c:pt>
                <c:pt idx="238">
                  <c:v>7612</c:v>
                </c:pt>
                <c:pt idx="239">
                  <c:v>7608</c:v>
                </c:pt>
                <c:pt idx="240">
                  <c:v>7604</c:v>
                </c:pt>
                <c:pt idx="241">
                  <c:v>7601</c:v>
                </c:pt>
                <c:pt idx="242">
                  <c:v>7597</c:v>
                </c:pt>
                <c:pt idx="243">
                  <c:v>7593</c:v>
                </c:pt>
                <c:pt idx="244">
                  <c:v>7590</c:v>
                </c:pt>
                <c:pt idx="245">
                  <c:v>7586</c:v>
                </c:pt>
                <c:pt idx="246">
                  <c:v>7583</c:v>
                </c:pt>
                <c:pt idx="247">
                  <c:v>7579</c:v>
                </c:pt>
                <c:pt idx="248">
                  <c:v>7576</c:v>
                </c:pt>
                <c:pt idx="249">
                  <c:v>7572</c:v>
                </c:pt>
                <c:pt idx="250">
                  <c:v>7569</c:v>
                </c:pt>
                <c:pt idx="251">
                  <c:v>7565</c:v>
                </c:pt>
                <c:pt idx="252">
                  <c:v>7562</c:v>
                </c:pt>
                <c:pt idx="253">
                  <c:v>7558</c:v>
                </c:pt>
                <c:pt idx="254">
                  <c:v>7555</c:v>
                </c:pt>
                <c:pt idx="255">
                  <c:v>7551</c:v>
                </c:pt>
                <c:pt idx="256">
                  <c:v>7548</c:v>
                </c:pt>
                <c:pt idx="257">
                  <c:v>7545</c:v>
                </c:pt>
                <c:pt idx="258">
                  <c:v>7541</c:v>
                </c:pt>
                <c:pt idx="259">
                  <c:v>7538</c:v>
                </c:pt>
                <c:pt idx="260">
                  <c:v>7535</c:v>
                </c:pt>
                <c:pt idx="261">
                  <c:v>7531</c:v>
                </c:pt>
                <c:pt idx="262">
                  <c:v>7528</c:v>
                </c:pt>
                <c:pt idx="263">
                  <c:v>7525</c:v>
                </c:pt>
                <c:pt idx="264">
                  <c:v>7522</c:v>
                </c:pt>
                <c:pt idx="265">
                  <c:v>7518</c:v>
                </c:pt>
                <c:pt idx="266">
                  <c:v>7515</c:v>
                </c:pt>
                <c:pt idx="267">
                  <c:v>7512</c:v>
                </c:pt>
                <c:pt idx="268">
                  <c:v>7509</c:v>
                </c:pt>
                <c:pt idx="269">
                  <c:v>7506</c:v>
                </c:pt>
                <c:pt idx="270">
                  <c:v>7503</c:v>
                </c:pt>
                <c:pt idx="271">
                  <c:v>7499</c:v>
                </c:pt>
                <c:pt idx="272">
                  <c:v>7496</c:v>
                </c:pt>
                <c:pt idx="273">
                  <c:v>7493</c:v>
                </c:pt>
                <c:pt idx="274">
                  <c:v>7490</c:v>
                </c:pt>
                <c:pt idx="275">
                  <c:v>7487</c:v>
                </c:pt>
                <c:pt idx="276">
                  <c:v>7484</c:v>
                </c:pt>
                <c:pt idx="277">
                  <c:v>7481</c:v>
                </c:pt>
                <c:pt idx="278">
                  <c:v>7478</c:v>
                </c:pt>
                <c:pt idx="279">
                  <c:v>7475</c:v>
                </c:pt>
                <c:pt idx="280">
                  <c:v>7472</c:v>
                </c:pt>
                <c:pt idx="281">
                  <c:v>7469</c:v>
                </c:pt>
                <c:pt idx="282">
                  <c:v>7466</c:v>
                </c:pt>
                <c:pt idx="283">
                  <c:v>7463</c:v>
                </c:pt>
                <c:pt idx="284">
                  <c:v>7460</c:v>
                </c:pt>
                <c:pt idx="285">
                  <c:v>7457</c:v>
                </c:pt>
                <c:pt idx="286">
                  <c:v>7455</c:v>
                </c:pt>
                <c:pt idx="287">
                  <c:v>7452</c:v>
                </c:pt>
                <c:pt idx="288">
                  <c:v>7449</c:v>
                </c:pt>
                <c:pt idx="289">
                  <c:v>7446</c:v>
                </c:pt>
                <c:pt idx="290">
                  <c:v>6972</c:v>
                </c:pt>
                <c:pt idx="291">
                  <c:v>6972</c:v>
                </c:pt>
                <c:pt idx="292">
                  <c:v>6972</c:v>
                </c:pt>
                <c:pt idx="293">
                  <c:v>6971</c:v>
                </c:pt>
                <c:pt idx="294">
                  <c:v>6971</c:v>
                </c:pt>
                <c:pt idx="295">
                  <c:v>6970</c:v>
                </c:pt>
                <c:pt idx="296">
                  <c:v>6970</c:v>
                </c:pt>
                <c:pt idx="297">
                  <c:v>6969</c:v>
                </c:pt>
                <c:pt idx="298">
                  <c:v>6969</c:v>
                </c:pt>
                <c:pt idx="299">
                  <c:v>6969</c:v>
                </c:pt>
                <c:pt idx="300">
                  <c:v>6968</c:v>
                </c:pt>
                <c:pt idx="301">
                  <c:v>6968</c:v>
                </c:pt>
                <c:pt idx="302">
                  <c:v>6967</c:v>
                </c:pt>
                <c:pt idx="303">
                  <c:v>6967</c:v>
                </c:pt>
                <c:pt idx="304">
                  <c:v>6966</c:v>
                </c:pt>
                <c:pt idx="305">
                  <c:v>6966</c:v>
                </c:pt>
                <c:pt idx="306">
                  <c:v>6966</c:v>
                </c:pt>
                <c:pt idx="307">
                  <c:v>6965</c:v>
                </c:pt>
                <c:pt idx="308">
                  <c:v>6965</c:v>
                </c:pt>
                <c:pt idx="309">
                  <c:v>6964</c:v>
                </c:pt>
                <c:pt idx="310">
                  <c:v>6964</c:v>
                </c:pt>
                <c:pt idx="311">
                  <c:v>6964</c:v>
                </c:pt>
                <c:pt idx="312">
                  <c:v>6963</c:v>
                </c:pt>
                <c:pt idx="313">
                  <c:v>6963</c:v>
                </c:pt>
                <c:pt idx="314">
                  <c:v>6962</c:v>
                </c:pt>
                <c:pt idx="315">
                  <c:v>6962</c:v>
                </c:pt>
                <c:pt idx="316">
                  <c:v>6962</c:v>
                </c:pt>
                <c:pt idx="317">
                  <c:v>6961</c:v>
                </c:pt>
                <c:pt idx="318">
                  <c:v>6961</c:v>
                </c:pt>
                <c:pt idx="319">
                  <c:v>6960</c:v>
                </c:pt>
                <c:pt idx="320">
                  <c:v>6960</c:v>
                </c:pt>
                <c:pt idx="321">
                  <c:v>6960</c:v>
                </c:pt>
                <c:pt idx="322">
                  <c:v>6959</c:v>
                </c:pt>
                <c:pt idx="323">
                  <c:v>6959</c:v>
                </c:pt>
                <c:pt idx="324">
                  <c:v>6959</c:v>
                </c:pt>
                <c:pt idx="325">
                  <c:v>6958</c:v>
                </c:pt>
                <c:pt idx="326">
                  <c:v>6958</c:v>
                </c:pt>
                <c:pt idx="327">
                  <c:v>6957</c:v>
                </c:pt>
                <c:pt idx="328">
                  <c:v>6957</c:v>
                </c:pt>
                <c:pt idx="329">
                  <c:v>6957</c:v>
                </c:pt>
                <c:pt idx="330">
                  <c:v>6956</c:v>
                </c:pt>
                <c:pt idx="331">
                  <c:v>6956</c:v>
                </c:pt>
                <c:pt idx="332">
                  <c:v>6955</c:v>
                </c:pt>
                <c:pt idx="333">
                  <c:v>6955</c:v>
                </c:pt>
                <c:pt idx="334">
                  <c:v>6955</c:v>
                </c:pt>
                <c:pt idx="335">
                  <c:v>6954</c:v>
                </c:pt>
                <c:pt idx="336">
                  <c:v>6954</c:v>
                </c:pt>
                <c:pt idx="337">
                  <c:v>6954</c:v>
                </c:pt>
                <c:pt idx="338">
                  <c:v>6953</c:v>
                </c:pt>
                <c:pt idx="339">
                  <c:v>6953</c:v>
                </c:pt>
                <c:pt idx="340">
                  <c:v>6952</c:v>
                </c:pt>
                <c:pt idx="341">
                  <c:v>6952</c:v>
                </c:pt>
                <c:pt idx="342">
                  <c:v>6952</c:v>
                </c:pt>
                <c:pt idx="343">
                  <c:v>6951</c:v>
                </c:pt>
                <c:pt idx="344">
                  <c:v>6951</c:v>
                </c:pt>
                <c:pt idx="345">
                  <c:v>6951</c:v>
                </c:pt>
                <c:pt idx="346">
                  <c:v>6950</c:v>
                </c:pt>
                <c:pt idx="347">
                  <c:v>6950</c:v>
                </c:pt>
                <c:pt idx="348">
                  <c:v>6950</c:v>
                </c:pt>
                <c:pt idx="349">
                  <c:v>6949</c:v>
                </c:pt>
                <c:pt idx="350">
                  <c:v>6949</c:v>
                </c:pt>
                <c:pt idx="351">
                  <c:v>6948</c:v>
                </c:pt>
                <c:pt idx="352">
                  <c:v>6948</c:v>
                </c:pt>
                <c:pt idx="353">
                  <c:v>6948</c:v>
                </c:pt>
                <c:pt idx="354">
                  <c:v>6947</c:v>
                </c:pt>
                <c:pt idx="355">
                  <c:v>6947</c:v>
                </c:pt>
                <c:pt idx="356">
                  <c:v>6947</c:v>
                </c:pt>
                <c:pt idx="357">
                  <c:v>6946</c:v>
                </c:pt>
                <c:pt idx="358">
                  <c:v>6946</c:v>
                </c:pt>
                <c:pt idx="359">
                  <c:v>6946</c:v>
                </c:pt>
                <c:pt idx="360">
                  <c:v>6945</c:v>
                </c:pt>
                <c:pt idx="361">
                  <c:v>6945</c:v>
                </c:pt>
                <c:pt idx="362">
                  <c:v>6945</c:v>
                </c:pt>
                <c:pt idx="363">
                  <c:v>6944</c:v>
                </c:pt>
                <c:pt idx="364">
                  <c:v>6944</c:v>
                </c:pt>
                <c:pt idx="365">
                  <c:v>6944</c:v>
                </c:pt>
                <c:pt idx="366">
                  <c:v>6943</c:v>
                </c:pt>
                <c:pt idx="367">
                  <c:v>6943</c:v>
                </c:pt>
                <c:pt idx="368">
                  <c:v>6943</c:v>
                </c:pt>
                <c:pt idx="369">
                  <c:v>6942</c:v>
                </c:pt>
                <c:pt idx="370">
                  <c:v>6942</c:v>
                </c:pt>
                <c:pt idx="371">
                  <c:v>6942</c:v>
                </c:pt>
                <c:pt idx="372">
                  <c:v>6941</c:v>
                </c:pt>
                <c:pt idx="373">
                  <c:v>6941</c:v>
                </c:pt>
                <c:pt idx="374">
                  <c:v>6941</c:v>
                </c:pt>
                <c:pt idx="375">
                  <c:v>6940</c:v>
                </c:pt>
                <c:pt idx="376">
                  <c:v>6940</c:v>
                </c:pt>
                <c:pt idx="377">
                  <c:v>6940</c:v>
                </c:pt>
                <c:pt idx="378">
                  <c:v>6939</c:v>
                </c:pt>
                <c:pt idx="379">
                  <c:v>6939</c:v>
                </c:pt>
                <c:pt idx="38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  <c:pt idx="31">
                  <c:v>12763.2201091162</c:v>
                </c:pt>
                <c:pt idx="32">
                  <c:v>12747.3132738328</c:v>
                </c:pt>
                <c:pt idx="33">
                  <c:v>12731.7752370691</c:v>
                </c:pt>
                <c:pt idx="34">
                  <c:v>12716.5905962884</c:v>
                </c:pt>
                <c:pt idx="35">
                  <c:v>12701.7448658308</c:v>
                </c:pt>
                <c:pt idx="36">
                  <c:v>12687.2244066839</c:v>
                </c:pt>
                <c:pt idx="37">
                  <c:v>12673.0163627873</c:v>
                </c:pt>
                <c:pt idx="38">
                  <c:v>12659.1086031596</c:v>
                </c:pt>
                <c:pt idx="39">
                  <c:v>12645.4896692234</c:v>
                </c:pt>
                <c:pt idx="40">
                  <c:v>12632.1487267832</c:v>
                </c:pt>
                <c:pt idx="41">
                  <c:v>12619.0755221742</c:v>
                </c:pt>
                <c:pt idx="42">
                  <c:v>12606.260342157</c:v>
                </c:pt>
                <c:pt idx="43">
                  <c:v>12593.6939771836</c:v>
                </c:pt>
                <c:pt idx="44">
                  <c:v>12581.3676877033</c:v>
                </c:pt>
                <c:pt idx="45">
                  <c:v>12569.2731732114</c:v>
                </c:pt>
                <c:pt idx="46">
                  <c:v>12557.402543781</c:v>
                </c:pt>
                <c:pt idx="47">
                  <c:v>12545.7482938431</c:v>
                </c:pt>
                <c:pt idx="48">
                  <c:v>12534.3032780063</c:v>
                </c:pt>
                <c:pt idx="49">
                  <c:v>12523.060688731</c:v>
                </c:pt>
                <c:pt idx="50">
                  <c:v>12512.01403569</c:v>
                </c:pt>
                <c:pt idx="51">
                  <c:v>12501.1571266666</c:v>
                </c:pt>
                <c:pt idx="52">
                  <c:v>12490.4840498554</c:v>
                </c:pt>
                <c:pt idx="53">
                  <c:v>12479.9891574445</c:v>
                </c:pt>
                <c:pt idx="54">
                  <c:v>12469.6670503713</c:v>
                </c:pt>
                <c:pt idx="55">
                  <c:v>12459.5125641514</c:v>
                </c:pt>
                <c:pt idx="56">
                  <c:v>12449.5207556933</c:v>
                </c:pt>
                <c:pt idx="57">
                  <c:v>12439.686891018</c:v>
                </c:pt>
                <c:pt idx="58">
                  <c:v>12430.0064338098</c:v>
                </c:pt>
                <c:pt idx="59">
                  <c:v>12420.4750347331</c:v>
                </c:pt>
                <c:pt idx="60">
                  <c:v>12411.0885214538</c:v>
                </c:pt>
                <c:pt idx="61">
                  <c:v>12401.8428893121</c:v>
                </c:pt>
                <c:pt idx="62">
                  <c:v>12392.7342925947</c:v>
                </c:pt>
                <c:pt idx="63">
                  <c:v>12383.7590363632</c:v>
                </c:pt>
                <c:pt idx="64">
                  <c:v>12374.9135687955</c:v>
                </c:pt>
                <c:pt idx="65">
                  <c:v>12366.1944740023</c:v>
                </c:pt>
                <c:pt idx="66">
                  <c:v>12357.5984652854</c:v>
                </c:pt>
                <c:pt idx="67">
                  <c:v>12349.1223788038</c:v>
                </c:pt>
                <c:pt idx="68">
                  <c:v>12340.7631676204</c:v>
                </c:pt>
                <c:pt idx="69">
                  <c:v>12332.5178961011</c:v>
                </c:pt>
                <c:pt idx="70">
                  <c:v>12324.3837346419</c:v>
                </c:pt>
                <c:pt idx="71">
                  <c:v>12316.3579547026</c:v>
                </c:pt>
                <c:pt idx="72">
                  <c:v>12308.4379241237</c:v>
                </c:pt>
                <c:pt idx="73">
                  <c:v>12300.6211027105</c:v>
                </c:pt>
                <c:pt idx="74">
                  <c:v>12292.9050380632</c:v>
                </c:pt>
                <c:pt idx="75">
                  <c:v>12285.2873616396</c:v>
                </c:pt>
                <c:pt idx="76">
                  <c:v>12277.7657850335</c:v>
                </c:pt>
                <c:pt idx="77">
                  <c:v>12270.3380964556</c:v>
                </c:pt>
                <c:pt idx="78">
                  <c:v>12263.0021574031</c:v>
                </c:pt>
                <c:pt idx="79">
                  <c:v>12255.755899507</c:v>
                </c:pt>
                <c:pt idx="80">
                  <c:v>12248.5973215457</c:v>
                </c:pt>
                <c:pt idx="81">
                  <c:v>12241.5244866138</c:v>
                </c:pt>
                <c:pt idx="82">
                  <c:v>12234.5355194378</c:v>
                </c:pt>
                <c:pt idx="83">
                  <c:v>12227.6286038284</c:v>
                </c:pt>
                <c:pt idx="84">
                  <c:v>12220.8019802622</c:v>
                </c:pt>
                <c:pt idx="85">
                  <c:v>12214.0539435848</c:v>
                </c:pt>
                <c:pt idx="86">
                  <c:v>12207.3828408278</c:v>
                </c:pt>
                <c:pt idx="87">
                  <c:v>12200.7870691334</c:v>
                </c:pt>
                <c:pt idx="88">
                  <c:v>12194.2650737799</c:v>
                </c:pt>
                <c:pt idx="89">
                  <c:v>12187.8153463028</c:v>
                </c:pt>
                <c:pt idx="90">
                  <c:v>12181.4364227059</c:v>
                </c:pt>
                <c:pt idx="91">
                  <c:v>12175.1268817569</c:v>
                </c:pt>
                <c:pt idx="92">
                  <c:v>12168.8853433637</c:v>
                </c:pt>
                <c:pt idx="93">
                  <c:v>12162.7104670253</c:v>
                </c:pt>
                <c:pt idx="94">
                  <c:v>12156.6009503556</c:v>
                </c:pt>
                <c:pt idx="95">
                  <c:v>12150.5555276732</c:v>
                </c:pt>
                <c:pt idx="96">
                  <c:v>12144.5729686566</c:v>
                </c:pt>
                <c:pt idx="97">
                  <c:v>12138.6520770591</c:v>
                </c:pt>
                <c:pt idx="98">
                  <c:v>12132.791689481</c:v>
                </c:pt>
                <c:pt idx="99">
                  <c:v>12126.990674196</c:v>
                </c:pt>
                <c:pt idx="100">
                  <c:v>12121.24793003</c:v>
                </c:pt>
                <c:pt idx="101">
                  <c:v>12115.5623852871</c:v>
                </c:pt>
                <c:pt idx="102">
                  <c:v>12109.932996723</c:v>
                </c:pt>
                <c:pt idx="103">
                  <c:v>12104.3587485624</c:v>
                </c:pt>
                <c:pt idx="104">
                  <c:v>12098.8386515569</c:v>
                </c:pt>
                <c:pt idx="105">
                  <c:v>12093.3717420839</c:v>
                </c:pt>
                <c:pt idx="106">
                  <c:v>12087.9570812824</c:v>
                </c:pt>
                <c:pt idx="107">
                  <c:v>12082.5937542244</c:v>
                </c:pt>
                <c:pt idx="108">
                  <c:v>12077.2808691209</c:v>
                </c:pt>
                <c:pt idx="109">
                  <c:v>12072.0175565599</c:v>
                </c:pt>
                <c:pt idx="110">
                  <c:v>12066.8029687753</c:v>
                </c:pt>
                <c:pt idx="111">
                  <c:v>12061.6362789451</c:v>
                </c:pt>
                <c:pt idx="112">
                  <c:v>12056.5166805175</c:v>
                </c:pt>
                <c:pt idx="113">
                  <c:v>12051.4433865639</c:v>
                </c:pt>
                <c:pt idx="114">
                  <c:v>12046.4156291567</c:v>
                </c:pt>
                <c:pt idx="115">
                  <c:v>12041.4326587722</c:v>
                </c:pt>
                <c:pt idx="116">
                  <c:v>12036.4937437156</c:v>
                </c:pt>
                <c:pt idx="117">
                  <c:v>12031.5981695688</c:v>
                </c:pt>
                <c:pt idx="118">
                  <c:v>12026.745238659</c:v>
                </c:pt>
                <c:pt idx="119">
                  <c:v>12021.9342695469</c:v>
                </c:pt>
                <c:pt idx="120">
                  <c:v>12017.164596535</c:v>
                </c:pt>
                <c:pt idx="121">
                  <c:v>12012.4355691934</c:v>
                </c:pt>
                <c:pt idx="122">
                  <c:v>12007.746551904</c:v>
                </c:pt>
                <c:pt idx="123">
                  <c:v>12003.0969234203</c:v>
                </c:pt>
                <c:pt idx="124">
                  <c:v>11998.4860764442</c:v>
                </c:pt>
                <c:pt idx="125">
                  <c:v>11993.9134172179</c:v>
                </c:pt>
                <c:pt idx="126">
                  <c:v>11989.3783651304</c:v>
                </c:pt>
                <c:pt idx="127">
                  <c:v>11984.8803523377</c:v>
                </c:pt>
                <c:pt idx="128">
                  <c:v>11980.4188233975</c:v>
                </c:pt>
                <c:pt idx="129">
                  <c:v>11975.9932349153</c:v>
                </c:pt>
                <c:pt idx="130">
                  <c:v>11971.6030552043</c:v>
                </c:pt>
                <c:pt idx="131">
                  <c:v>11967.2477639565</c:v>
                </c:pt>
                <c:pt idx="132">
                  <c:v>11962.9268519247</c:v>
                </c:pt>
                <c:pt idx="133">
                  <c:v>11958.6398206163</c:v>
                </c:pt>
                <c:pt idx="134">
                  <c:v>11954.3861819972</c:v>
                </c:pt>
                <c:pt idx="135">
                  <c:v>11950.1654582053</c:v>
                </c:pt>
                <c:pt idx="136">
                  <c:v>11945.9771812744</c:v>
                </c:pt>
                <c:pt idx="137">
                  <c:v>11941.8208928664</c:v>
                </c:pt>
                <c:pt idx="138">
                  <c:v>11937.6961440135</c:v>
                </c:pt>
                <c:pt idx="139">
                  <c:v>11933.6024948682</c:v>
                </c:pt>
                <c:pt idx="140">
                  <c:v>11929.5395144611</c:v>
                </c:pt>
                <c:pt idx="141">
                  <c:v>11925.5067804679</c:v>
                </c:pt>
                <c:pt idx="142">
                  <c:v>11921.5038789828</c:v>
                </c:pt>
                <c:pt idx="143">
                  <c:v>11917.5304042995</c:v>
                </c:pt>
                <c:pt idx="144">
                  <c:v>11913.5859586993</c:v>
                </c:pt>
                <c:pt idx="145">
                  <c:v>11909.6701522461</c:v>
                </c:pt>
                <c:pt idx="146">
                  <c:v>11905.7826025877</c:v>
                </c:pt>
                <c:pt idx="147">
                  <c:v>11901.9229347631</c:v>
                </c:pt>
                <c:pt idx="148">
                  <c:v>11898.0907810161</c:v>
                </c:pt>
                <c:pt idx="149">
                  <c:v>11894.285780615</c:v>
                </c:pt>
                <c:pt idx="150">
                  <c:v>11890.5075796769</c:v>
                </c:pt>
                <c:pt idx="151">
                  <c:v>11886.7558309985</c:v>
                </c:pt>
                <c:pt idx="152">
                  <c:v>11883.0301938914</c:v>
                </c:pt>
                <c:pt idx="153">
                  <c:v>11879.3303340226</c:v>
                </c:pt>
                <c:pt idx="154">
                  <c:v>11875.6559232594</c:v>
                </c:pt>
                <c:pt idx="155">
                  <c:v>11872.0066395199</c:v>
                </c:pt>
                <c:pt idx="156">
                  <c:v>11868.382166627</c:v>
                </c:pt>
                <c:pt idx="157">
                  <c:v>11864.7821941669</c:v>
                </c:pt>
                <c:pt idx="158">
                  <c:v>11861.2064173524</c:v>
                </c:pt>
                <c:pt idx="159">
                  <c:v>11857.6545368895</c:v>
                </c:pt>
                <c:pt idx="160">
                  <c:v>11854.1262588483</c:v>
                </c:pt>
                <c:pt idx="161">
                  <c:v>11850.6212945371</c:v>
                </c:pt>
                <c:pt idx="162">
                  <c:v>11847.139360381</c:v>
                </c:pt>
                <c:pt idx="163">
                  <c:v>11843.6801778033</c:v>
                </c:pt>
                <c:pt idx="164">
                  <c:v>11840.2434731102</c:v>
                </c:pt>
                <c:pt idx="165">
                  <c:v>11836.8289773795</c:v>
                </c:pt>
                <c:pt idx="166">
                  <c:v>11833.4364263518</c:v>
                </c:pt>
                <c:pt idx="167">
                  <c:v>11830.0655603245</c:v>
                </c:pt>
                <c:pt idx="168">
                  <c:v>11826.71612405</c:v>
                </c:pt>
                <c:pt idx="169">
                  <c:v>11823.3878666352</c:v>
                </c:pt>
                <c:pt idx="170">
                  <c:v>11820.0805414448</c:v>
                </c:pt>
                <c:pt idx="171">
                  <c:v>11816.7939060067</c:v>
                </c:pt>
                <c:pt idx="172">
                  <c:v>11813.5277219206</c:v>
                </c:pt>
                <c:pt idx="173">
                  <c:v>11810.2817547682</c:v>
                </c:pt>
                <c:pt idx="174">
                  <c:v>11807.0557740268</c:v>
                </c:pt>
                <c:pt idx="175">
                  <c:v>11803.8495529844</c:v>
                </c:pt>
                <c:pt idx="176">
                  <c:v>11800.6628686575</c:v>
                </c:pt>
                <c:pt idx="177">
                  <c:v>11797.495501711</c:v>
                </c:pt>
                <c:pt idx="178">
                  <c:v>11794.3472363802</c:v>
                </c:pt>
                <c:pt idx="179">
                  <c:v>11791.2178603951</c:v>
                </c:pt>
                <c:pt idx="18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340"/>
        <c:axId val="48744589"/>
      </c:lineChart>
      <c:catAx>
        <c:axId val="11647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589"/>
        <c:crossesAt val="5000"/>
        <c:auto val="1"/>
        <c:lblAlgn val="ctr"/>
        <c:lblOffset val="100"/>
        <c:noMultiLvlLbl val="0"/>
      </c:catAx>
      <c:valAx>
        <c:axId val="4874458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34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0090"/>
        <c:axId val="79771103"/>
      </c:lineChart>
      <c:catAx>
        <c:axId val="4657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03"/>
        <c:crossesAt val="7000"/>
        <c:auto val="1"/>
        <c:lblAlgn val="ctr"/>
        <c:lblOffset val="100"/>
        <c:noMultiLvlLbl val="0"/>
      </c:catAx>
      <c:valAx>
        <c:axId val="79771103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9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6283.7675722792</c:v>
                </c:pt>
                <c:pt idx="1">
                  <c:v>16242.1044433291</c:v>
                </c:pt>
                <c:pt idx="2">
                  <c:v>16201.696090595</c:v>
                </c:pt>
                <c:pt idx="3">
                  <c:v>16162.4793842689</c:v>
                </c:pt>
                <c:pt idx="4">
                  <c:v>16124.3955677595</c:v>
                </c:pt>
                <c:pt idx="5">
                  <c:v>16087.3898758688</c:v>
                </c:pt>
                <c:pt idx="6">
                  <c:v>16051.4111928899</c:v>
                </c:pt>
                <c:pt idx="7">
                  <c:v>16016.4117457926</c:v>
                </c:pt>
                <c:pt idx="8">
                  <c:v>15982.3468283237</c:v>
                </c:pt>
                <c:pt idx="9">
                  <c:v>15949.174552413</c:v>
                </c:pt>
                <c:pt idx="10">
                  <c:v>15916.8556237493</c:v>
                </c:pt>
                <c:pt idx="11">
                  <c:v>15885.3531388032</c:v>
                </c:pt>
                <c:pt idx="12">
                  <c:v>15854.6324009166</c:v>
                </c:pt>
                <c:pt idx="13">
                  <c:v>15824.6607533804</c:v>
                </c:pt>
                <c:pt idx="14">
                  <c:v>15795.4074276795</c:v>
                </c:pt>
                <c:pt idx="15">
                  <c:v>15766.8434053029</c:v>
                </c:pt>
                <c:pt idx="16">
                  <c:v>15738.9412917113</c:v>
                </c:pt>
                <c:pt idx="17">
                  <c:v>15711.6752012178</c:v>
                </c:pt>
                <c:pt idx="18">
                  <c:v>15685.0206516854</c:v>
                </c:pt>
                <c:pt idx="19">
                  <c:v>15658.9544680655</c:v>
                </c:pt>
                <c:pt idx="20">
                  <c:v>15633.4546939151</c:v>
                </c:pt>
                <c:pt idx="21">
                  <c:v>15608.5005101257</c:v>
                </c:pt>
                <c:pt idx="22">
                  <c:v>15584.0721601779</c:v>
                </c:pt>
                <c:pt idx="23">
                  <c:v>15560.1508813135</c:v>
                </c:pt>
                <c:pt idx="24">
                  <c:v>15536.718841079</c:v>
                </c:pt>
                <c:pt idx="25">
                  <c:v>15513.7590787521</c:v>
                </c:pt>
                <c:pt idx="26">
                  <c:v>15491.2554512135</c:v>
                </c:pt>
                <c:pt idx="27">
                  <c:v>15469.1925828718</c:v>
                </c:pt>
                <c:pt idx="28">
                  <c:v>15447.5558192864</c:v>
                </c:pt>
                <c:pt idx="29">
                  <c:v>15426.331184171</c:v>
                </c:pt>
                <c:pt idx="30">
                  <c:v>15405.5053394904</c:v>
                </c:pt>
                <c:pt idx="31">
                  <c:v>15385.0655483909</c:v>
                </c:pt>
                <c:pt idx="32">
                  <c:v>15364.9996407288</c:v>
                </c:pt>
                <c:pt idx="33">
                  <c:v>15345.2959809863</c:v>
                </c:pt>
                <c:pt idx="34">
                  <c:v>15325.9434383805</c:v>
                </c:pt>
                <c:pt idx="35">
                  <c:v>15306.9313589908</c:v>
                </c:pt>
                <c:pt idx="36">
                  <c:v>15288.249539746</c:v>
                </c:pt>
                <c:pt idx="37">
                  <c:v>15269.8882041257</c:v>
                </c:pt>
                <c:pt idx="38">
                  <c:v>15251.8379794448</c:v>
                </c:pt>
                <c:pt idx="39">
                  <c:v>15234.0898756</c:v>
                </c:pt>
                <c:pt idx="40">
                  <c:v>15216.6352651684</c:v>
                </c:pt>
                <c:pt idx="41">
                  <c:v>15199.4658647583</c:v>
                </c:pt>
                <c:pt idx="42">
                  <c:v>15182.5737175195</c:v>
                </c:pt>
                <c:pt idx="43">
                  <c:v>15165.9511767291</c:v>
                </c:pt>
                <c:pt idx="44">
                  <c:v>15149.5908903758</c:v>
                </c:pt>
                <c:pt idx="45">
                  <c:v>15133.4857866709</c:v>
                </c:pt>
                <c:pt idx="46">
                  <c:v>15117.6290604218</c:v>
                </c:pt>
                <c:pt idx="47">
                  <c:v>15102.0141602075</c:v>
                </c:pt>
                <c:pt idx="48">
                  <c:v>15086.6347763005</c:v>
                </c:pt>
                <c:pt idx="49">
                  <c:v>15071.4848292853</c:v>
                </c:pt>
                <c:pt idx="50">
                  <c:v>15056.5584593255</c:v>
                </c:pt>
                <c:pt idx="51">
                  <c:v>15041.8500160366</c:v>
                </c:pt>
                <c:pt idx="52">
                  <c:v>15027.3540489251</c:v>
                </c:pt>
                <c:pt idx="53">
                  <c:v>15013.0652983561</c:v>
                </c:pt>
                <c:pt idx="54">
                  <c:v>14998.9786870145</c:v>
                </c:pt>
                <c:pt idx="55">
                  <c:v>14985.089311831</c:v>
                </c:pt>
                <c:pt idx="56">
                  <c:v>14971.3924363396</c:v>
                </c:pt>
                <c:pt idx="57">
                  <c:v>14957.8834834423</c:v>
                </c:pt>
                <c:pt idx="58">
                  <c:v>14944.5580285549</c:v>
                </c:pt>
                <c:pt idx="59">
                  <c:v>14931.4117931096</c:v>
                </c:pt>
                <c:pt idx="60">
                  <c:v>14918.4406383937</c:v>
                </c:pt>
                <c:pt idx="61">
                  <c:v>14905.6405597033</c:v>
                </c:pt>
                <c:pt idx="62">
                  <c:v>14893.0076807938</c:v>
                </c:pt>
                <c:pt idx="63">
                  <c:v>14880.5382486084</c:v>
                </c:pt>
                <c:pt idx="64">
                  <c:v>14868.2286282703</c:v>
                </c:pt>
                <c:pt idx="65">
                  <c:v>14856.0752983203</c:v>
                </c:pt>
                <c:pt idx="66">
                  <c:v>14844.0748461888</c:v>
                </c:pt>
                <c:pt idx="67">
                  <c:v>14832.2239638862</c:v>
                </c:pt>
                <c:pt idx="68">
                  <c:v>14820.5194439006</c:v>
                </c:pt>
                <c:pt idx="69">
                  <c:v>14808.9581752909</c:v>
                </c:pt>
                <c:pt idx="70">
                  <c:v>14797.5371399642</c:v>
                </c:pt>
                <c:pt idx="71">
                  <c:v>14786.2534091274</c:v>
                </c:pt>
                <c:pt idx="72">
                  <c:v>14775.104139904</c:v>
                </c:pt>
                <c:pt idx="73">
                  <c:v>14764.0865721053</c:v>
                </c:pt>
                <c:pt idx="74">
                  <c:v>14753.1980251505</c:v>
                </c:pt>
                <c:pt idx="75">
                  <c:v>14742.4358951247</c:v>
                </c:pt>
                <c:pt idx="76">
                  <c:v>14731.7976519703</c:v>
                </c:pt>
                <c:pt idx="77">
                  <c:v>14721.2808368023</c:v>
                </c:pt>
                <c:pt idx="78">
                  <c:v>14710.8830593425</c:v>
                </c:pt>
                <c:pt idx="79">
                  <c:v>14700.6019954668</c:v>
                </c:pt>
                <c:pt idx="80">
                  <c:v>14690.4353848578</c:v>
                </c:pt>
                <c:pt idx="81">
                  <c:v>14680.3810287594</c:v>
                </c:pt>
                <c:pt idx="82">
                  <c:v>14670.4367878276</c:v>
                </c:pt>
                <c:pt idx="83">
                  <c:v>14660.6005800719</c:v>
                </c:pt>
                <c:pt idx="84">
                  <c:v>14650.8703788838</c:v>
                </c:pt>
                <c:pt idx="85">
                  <c:v>14641.2442111474</c:v>
                </c:pt>
                <c:pt idx="86">
                  <c:v>14631.7201554291</c:v>
                </c:pt>
                <c:pt idx="87">
                  <c:v>14622.2963402404</c:v>
                </c:pt>
                <c:pt idx="88">
                  <c:v>14612.9709423734</c:v>
                </c:pt>
                <c:pt idx="89">
                  <c:v>14603.7421853022</c:v>
                </c:pt>
                <c:pt idx="90">
                  <c:v>14594.6083376501</c:v>
                </c:pt>
                <c:pt idx="91">
                  <c:v>14585.5677117164</c:v>
                </c:pt>
                <c:pt idx="92">
                  <c:v>14576.6186620635</c:v>
                </c:pt>
                <c:pt idx="93">
                  <c:v>14567.7595841579</c:v>
                </c:pt>
                <c:pt idx="94">
                  <c:v>14558.9889130657</c:v>
                </c:pt>
                <c:pt idx="95">
                  <c:v>14550.3051221977</c:v>
                </c:pt>
                <c:pt idx="96">
                  <c:v>14541.7067221036</c:v>
                </c:pt>
                <c:pt idx="97">
                  <c:v>14533.1922593119</c:v>
                </c:pt>
                <c:pt idx="98">
                  <c:v>14524.7603152144</c:v>
                </c:pt>
                <c:pt idx="99">
                  <c:v>14516.409504992</c:v>
                </c:pt>
                <c:pt idx="100">
                  <c:v>14508.1384765816</c:v>
                </c:pt>
                <c:pt idx="101">
                  <c:v>14499.9459096807</c:v>
                </c:pt>
                <c:pt idx="102">
                  <c:v>14491.8305147898</c:v>
                </c:pt>
                <c:pt idx="103">
                  <c:v>14483.7910322888</c:v>
                </c:pt>
                <c:pt idx="104">
                  <c:v>14475.8262315479</c:v>
                </c:pt>
                <c:pt idx="105">
                  <c:v>14467.9349100705</c:v>
                </c:pt>
                <c:pt idx="106">
                  <c:v>14460.115892667</c:v>
                </c:pt>
                <c:pt idx="107">
                  <c:v>14452.3680306579</c:v>
                </c:pt>
                <c:pt idx="108">
                  <c:v>14444.6902011053</c:v>
                </c:pt>
                <c:pt idx="109">
                  <c:v>14437.0813060721</c:v>
                </c:pt>
                <c:pt idx="110">
                  <c:v>14429.5402719062</c:v>
                </c:pt>
                <c:pt idx="111">
                  <c:v>14422.0660485505</c:v>
                </c:pt>
                <c:pt idx="112">
                  <c:v>14414.6576088762</c:v>
                </c:pt>
                <c:pt idx="113">
                  <c:v>14407.3139480393</c:v>
                </c:pt>
                <c:pt idx="114">
                  <c:v>14400.0340828594</c:v>
                </c:pt>
                <c:pt idx="115">
                  <c:v>14392.8170512189</c:v>
                </c:pt>
                <c:pt idx="116">
                  <c:v>14385.6619114828</c:v>
                </c:pt>
                <c:pt idx="117">
                  <c:v>14378.5677419387</c:v>
                </c:pt>
                <c:pt idx="118">
                  <c:v>14371.533640254</c:v>
                </c:pt>
                <c:pt idx="119">
                  <c:v>14364.5587229524</c:v>
                </c:pt>
                <c:pt idx="120">
                  <c:v>14357.6421249072</c:v>
                </c:pt>
                <c:pt idx="121">
                  <c:v>14350.7829988508</c:v>
                </c:pt>
                <c:pt idx="122">
                  <c:v>14343.9805149009</c:v>
                </c:pt>
                <c:pt idx="123">
                  <c:v>14337.2338601015</c:v>
                </c:pt>
                <c:pt idx="124">
                  <c:v>14330.5422379786</c:v>
                </c:pt>
                <c:pt idx="125">
                  <c:v>14323.9048681109</c:v>
                </c:pt>
                <c:pt idx="126">
                  <c:v>14317.3209857129</c:v>
                </c:pt>
                <c:pt idx="127">
                  <c:v>14310.7898412325</c:v>
                </c:pt>
                <c:pt idx="128">
                  <c:v>14304.3106999601</c:v>
                </c:pt>
                <c:pt idx="129">
                  <c:v>14297.8828416507</c:v>
                </c:pt>
                <c:pt idx="130">
                  <c:v>14291.5055601574</c:v>
                </c:pt>
                <c:pt idx="131">
                  <c:v>14285.1781630762</c:v>
                </c:pt>
                <c:pt idx="132">
                  <c:v>14278.8999714019</c:v>
                </c:pt>
                <c:pt idx="133">
                  <c:v>14272.6703191943</c:v>
                </c:pt>
                <c:pt idx="134">
                  <c:v>14266.4885532547</c:v>
                </c:pt>
                <c:pt idx="135">
                  <c:v>14260.3540328122</c:v>
                </c:pt>
                <c:pt idx="136">
                  <c:v>14254.2661292192</c:v>
                </c:pt>
                <c:pt idx="137">
                  <c:v>14248.2242256559</c:v>
                </c:pt>
                <c:pt idx="138">
                  <c:v>14242.2277168444</c:v>
                </c:pt>
                <c:pt idx="139">
                  <c:v>14236.2760087702</c:v>
                </c:pt>
                <c:pt idx="140">
                  <c:v>14230.3685184123</c:v>
                </c:pt>
                <c:pt idx="141">
                  <c:v>14224.5046734817</c:v>
                </c:pt>
                <c:pt idx="142">
                  <c:v>14218.6839121664</c:v>
                </c:pt>
                <c:pt idx="143">
                  <c:v>14212.9056828848</c:v>
                </c:pt>
                <c:pt idx="144">
                  <c:v>14207.1694440457</c:v>
                </c:pt>
                <c:pt idx="145">
                  <c:v>14201.4746638154</c:v>
                </c:pt>
                <c:pt idx="146">
                  <c:v>14195.820819891</c:v>
                </c:pt>
                <c:pt idx="147">
                  <c:v>14190.2073992805</c:v>
                </c:pt>
                <c:pt idx="148">
                  <c:v>14184.6338980893</c:v>
                </c:pt>
                <c:pt idx="149">
                  <c:v>14179.099821312</c:v>
                </c:pt>
                <c:pt idx="150">
                  <c:v>14173.6046826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0765.8656354267</c:v>
                </c:pt>
                <c:pt idx="1">
                  <c:v>10702.370690159</c:v>
                </c:pt>
                <c:pt idx="2">
                  <c:v>10641.2516171981</c:v>
                </c:pt>
                <c:pt idx="3">
                  <c:v>10582.3666141807</c:v>
                </c:pt>
                <c:pt idx="4">
                  <c:v>10525.5852695082</c:v>
                </c:pt>
                <c:pt idx="5">
                  <c:v>10470.7874254059</c:v>
                </c:pt>
                <c:pt idx="6">
                  <c:v>10417.8621755232</c:v>
                </c:pt>
                <c:pt idx="7">
                  <c:v>10366.7069787756</c:v>
                </c:pt>
                <c:pt idx="8">
                  <c:v>10317.2268739255</c:v>
                </c:pt>
                <c:pt idx="9">
                  <c:v>10269.3337817288</c:v>
                </c:pt>
                <c:pt idx="10">
                  <c:v>10222.9458834072</c:v>
                </c:pt>
                <c:pt idx="11">
                  <c:v>10177.9870658366</c:v>
                </c:pt>
                <c:pt idx="12">
                  <c:v>10134.3864251995</c:v>
                </c:pt>
                <c:pt idx="13">
                  <c:v>10092.0778220025</c:v>
                </c:pt>
                <c:pt idx="14">
                  <c:v>10050.9994813304</c:v>
                </c:pt>
                <c:pt idx="15">
                  <c:v>10011.0936330329</c:v>
                </c:pt>
                <c:pt idx="16">
                  <c:v>9972.30618724178</c:v>
                </c:pt>
                <c:pt idx="17">
                  <c:v>9934.58644121384</c:v>
                </c:pt>
                <c:pt idx="18">
                  <c:v>9897.88681400915</c:v>
                </c:pt>
                <c:pt idx="19">
                  <c:v>9862.16260595095</c:v>
                </c:pt>
                <c:pt idx="20">
                  <c:v>9827.37178019359</c:v>
                </c:pt>
                <c:pt idx="21">
                  <c:v>9793.47476405018</c:v>
                </c:pt>
                <c:pt idx="22">
                  <c:v>9760.43426801322</c:v>
                </c:pt>
                <c:pt idx="23">
                  <c:v>9728.21512064645</c:v>
                </c:pt>
                <c:pt idx="24">
                  <c:v>9696.78411773765</c:v>
                </c:pt>
                <c:pt idx="25">
                  <c:v>9666.10988428732</c:v>
                </c:pt>
                <c:pt idx="26">
                  <c:v>9636.16274806897</c:v>
                </c:pt>
                <c:pt idx="27">
                  <c:v>9606.91462363799</c:v>
                </c:pt>
                <c:pt idx="28">
                  <c:v>9578.33890578896</c:v>
                </c:pt>
                <c:pt idx="29">
                  <c:v>9550.41037157016</c:v>
                </c:pt>
                <c:pt idx="30">
                  <c:v>9523.1050900589</c:v>
                </c:pt>
                <c:pt idx="31">
                  <c:v>9496.40033918523</c:v>
                </c:pt>
                <c:pt idx="32">
                  <c:v>9470.27452896595</c:v>
                </c:pt>
                <c:pt idx="33">
                  <c:v>9444.707130576</c:v>
                </c:pt>
                <c:pt idx="34">
                  <c:v>9419.6786107425</c:v>
                </c:pt>
                <c:pt idx="35">
                  <c:v>9395.17037099818</c:v>
                </c:pt>
                <c:pt idx="36">
                  <c:v>9371.16469137651</c:v>
                </c:pt>
                <c:pt idx="37">
                  <c:v>9347.64467817178</c:v>
                </c:pt>
                <c:pt idx="38">
                  <c:v>9324.59421542332</c:v>
                </c:pt>
                <c:pt idx="39">
                  <c:v>9301.99791981593</c:v>
                </c:pt>
                <c:pt idx="40">
                  <c:v>9279.84109871684</c:v>
                </c:pt>
                <c:pt idx="41">
                  <c:v>9258.10971109621</c:v>
                </c:pt>
                <c:pt idx="42">
                  <c:v>9236.79033110078</c:v>
                </c:pt>
                <c:pt idx="43">
                  <c:v>9215.87011407148</c:v>
                </c:pt>
                <c:pt idx="44">
                  <c:v>9195.33676481444</c:v>
                </c:pt>
                <c:pt idx="45">
                  <c:v>9175.17850795175</c:v>
                </c:pt>
                <c:pt idx="46">
                  <c:v>9155.38406019352</c:v>
                </c:pt>
                <c:pt idx="47">
                  <c:v>9135.94260438638</c:v>
                </c:pt>
                <c:pt idx="48">
                  <c:v>9116.84376520625</c:v>
                </c:pt>
                <c:pt idx="49">
                  <c:v>9098.07758637406</c:v>
                </c:pt>
                <c:pt idx="50">
                  <c:v>9079.63450928354</c:v>
                </c:pt>
                <c:pt idx="51">
                  <c:v>9061.50535293916</c:v>
                </c:pt>
                <c:pt idx="52">
                  <c:v>9043.68129511087</c:v>
                </c:pt>
                <c:pt idx="53">
                  <c:v>9026.15385461967</c:v>
                </c:pt>
                <c:pt idx="54">
                  <c:v>9008.91487467511</c:v>
                </c:pt>
                <c:pt idx="55">
                  <c:v>8991.95650719187</c:v>
                </c:pt>
                <c:pt idx="56">
                  <c:v>8975.27119801864</c:v>
                </c:pt>
                <c:pt idx="57">
                  <c:v>8958.8516730173</c:v>
                </c:pt>
                <c:pt idx="58">
                  <c:v>8942.69092493549</c:v>
                </c:pt>
                <c:pt idx="59">
                  <c:v>8926.78220101995</c:v>
                </c:pt>
                <c:pt idx="60">
                  <c:v>8911.11899132182</c:v>
                </c:pt>
                <c:pt idx="61">
                  <c:v>8895.69501764896</c:v>
                </c:pt>
                <c:pt idx="62">
                  <c:v>8880.5042231235</c:v>
                </c:pt>
                <c:pt idx="63">
                  <c:v>8865.54076230607</c:v>
                </c:pt>
                <c:pt idx="64">
                  <c:v>8850.79899185079</c:v>
                </c:pt>
                <c:pt idx="65">
                  <c:v>8836.27346165776</c:v>
                </c:pt>
                <c:pt idx="66">
                  <c:v>8821.95890649229</c:v>
                </c:pt>
                <c:pt idx="67">
                  <c:v>8807.85023804199</c:v>
                </c:pt>
                <c:pt idx="68">
                  <c:v>8793.94253738521</c:v>
                </c:pt>
                <c:pt idx="69">
                  <c:v>8780.23104784582</c:v>
                </c:pt>
                <c:pt idx="70">
                  <c:v>8766.71116821143</c:v>
                </c:pt>
                <c:pt idx="71">
                  <c:v>8753.37844629317</c:v>
                </c:pt>
                <c:pt idx="72">
                  <c:v>8740.22857280736</c:v>
                </c:pt>
                <c:pt idx="73">
                  <c:v>8727.25737555995</c:v>
                </c:pt>
                <c:pt idx="74">
                  <c:v>8714.46081391637</c:v>
                </c:pt>
                <c:pt idx="75">
                  <c:v>8701.83497354058</c:v>
                </c:pt>
                <c:pt idx="76">
                  <c:v>8689.37606138778</c:v>
                </c:pt>
                <c:pt idx="77">
                  <c:v>8677.08040093668</c:v>
                </c:pt>
                <c:pt idx="78">
                  <c:v>8664.94442764789</c:v>
                </c:pt>
                <c:pt idx="79">
                  <c:v>8652.96468463592</c:v>
                </c:pt>
                <c:pt idx="80">
                  <c:v>8641.13781854303</c:v>
                </c:pt>
                <c:pt idx="81">
                  <c:v>8629.46057560399</c:v>
                </c:pt>
                <c:pt idx="82">
                  <c:v>8617.92979789141</c:v>
                </c:pt>
                <c:pt idx="83">
                  <c:v>8606.54241973191</c:v>
                </c:pt>
                <c:pt idx="84">
                  <c:v>8595.29546428416</c:v>
                </c:pt>
                <c:pt idx="85">
                  <c:v>8584.18604027014</c:v>
                </c:pt>
                <c:pt idx="86">
                  <c:v>8573.21133885167</c:v>
                </c:pt>
                <c:pt idx="87">
                  <c:v>8562.3686306447</c:v>
                </c:pt>
                <c:pt idx="88">
                  <c:v>8551.65526286408</c:v>
                </c:pt>
                <c:pt idx="89">
                  <c:v>8541.06865659242</c:v>
                </c:pt>
                <c:pt idx="90">
                  <c:v>8530.60630416652</c:v>
                </c:pt>
                <c:pt idx="91">
                  <c:v>8520.26576667551</c:v>
                </c:pt>
                <c:pt idx="92">
                  <c:v>8510.04467156521</c:v>
                </c:pt>
                <c:pt idx="93">
                  <c:v>8499.94071034327</c:v>
                </c:pt>
                <c:pt idx="94">
                  <c:v>8489.95163638032</c:v>
                </c:pt>
                <c:pt idx="95">
                  <c:v>8480.0752628023</c:v>
                </c:pt>
                <c:pt idx="96">
                  <c:v>8470.30946046954</c:v>
                </c:pt>
                <c:pt idx="97">
                  <c:v>8460.65215603859</c:v>
                </c:pt>
                <c:pt idx="98">
                  <c:v>8451.10133010258</c:v>
                </c:pt>
                <c:pt idx="99">
                  <c:v>8441.65501540662</c:v>
                </c:pt>
                <c:pt idx="100">
                  <c:v>8432.31129513455</c:v>
                </c:pt>
                <c:pt idx="101">
                  <c:v>8423.06830126374</c:v>
                </c:pt>
                <c:pt idx="102">
                  <c:v>8413.92421298485</c:v>
                </c:pt>
                <c:pt idx="103">
                  <c:v>8404.87725518345</c:v>
                </c:pt>
                <c:pt idx="104">
                  <c:v>8395.92569698069</c:v>
                </c:pt>
                <c:pt idx="105">
                  <c:v>8387.06785033041</c:v>
                </c:pt>
                <c:pt idx="106">
                  <c:v>8378.30206867</c:v>
                </c:pt>
                <c:pt idx="107">
                  <c:v>8369.62674562274</c:v>
                </c:pt>
                <c:pt idx="108">
                  <c:v>8361.04031374922</c:v>
                </c:pt>
                <c:pt idx="109">
                  <c:v>8352.54124334574</c:v>
                </c:pt>
                <c:pt idx="110">
                  <c:v>8344.1280412875</c:v>
                </c:pt>
                <c:pt idx="111">
                  <c:v>8335.79924991487</c:v>
                </c:pt>
                <c:pt idx="112">
                  <c:v>8327.55344596051</c:v>
                </c:pt>
                <c:pt idx="113">
                  <c:v>8319.38923951592</c:v>
                </c:pt>
                <c:pt idx="114">
                  <c:v>8311.30527303553</c:v>
                </c:pt>
                <c:pt idx="115">
                  <c:v>8303.3002203768</c:v>
                </c:pt>
                <c:pt idx="116">
                  <c:v>8295.37278587476</c:v>
                </c:pt>
                <c:pt idx="117">
                  <c:v>8287.52170344962</c:v>
                </c:pt>
                <c:pt idx="118">
                  <c:v>8279.74573574596</c:v>
                </c:pt>
                <c:pt idx="119">
                  <c:v>8272.04367330233</c:v>
                </c:pt>
                <c:pt idx="120">
                  <c:v>8264.41433374986</c:v>
                </c:pt>
                <c:pt idx="121">
                  <c:v>8256.85656103878</c:v>
                </c:pt>
                <c:pt idx="122">
                  <c:v>8249.36922469166</c:v>
                </c:pt>
                <c:pt idx="123">
                  <c:v>8241.95121908238</c:v>
                </c:pt>
                <c:pt idx="124">
                  <c:v>8234.60146273965</c:v>
                </c:pt>
                <c:pt idx="125">
                  <c:v>8227.31889767424</c:v>
                </c:pt>
                <c:pt idx="126">
                  <c:v>8220.10248872885</c:v>
                </c:pt>
                <c:pt idx="127">
                  <c:v>8212.95122294988</c:v>
                </c:pt>
                <c:pt idx="128">
                  <c:v>8205.86410898004</c:v>
                </c:pt>
                <c:pt idx="129">
                  <c:v>8198.84017647119</c:v>
                </c:pt>
                <c:pt idx="130">
                  <c:v>8191.87847551644</c:v>
                </c:pt>
                <c:pt idx="131">
                  <c:v>8184.97807610091</c:v>
                </c:pt>
                <c:pt idx="132">
                  <c:v>8178.13806757039</c:v>
                </c:pt>
                <c:pt idx="133">
                  <c:v>8171.35755811714</c:v>
                </c:pt>
                <c:pt idx="134">
                  <c:v>8164.6356742823</c:v>
                </c:pt>
                <c:pt idx="135">
                  <c:v>8157.9715604742</c:v>
                </c:pt>
                <c:pt idx="136">
                  <c:v>8151.364378502</c:v>
                </c:pt>
                <c:pt idx="137">
                  <c:v>8144.81330712412</c:v>
                </c:pt>
                <c:pt idx="138">
                  <c:v>8138.3175416108</c:v>
                </c:pt>
                <c:pt idx="139">
                  <c:v>8131.87629332048</c:v>
                </c:pt>
                <c:pt idx="140">
                  <c:v>8125.48878928919</c:v>
                </c:pt>
                <c:pt idx="141">
                  <c:v>8119.1542718328</c:v>
                </c:pt>
                <c:pt idx="142">
                  <c:v>8112.87199816145</c:v>
                </c:pt>
                <c:pt idx="143">
                  <c:v>8106.64124000574</c:v>
                </c:pt>
                <c:pt idx="144">
                  <c:v>8100.46128325434</c:v>
                </c:pt>
                <c:pt idx="145">
                  <c:v>8094.3314276026</c:v>
                </c:pt>
                <c:pt idx="146">
                  <c:v>8088.25098621168</c:v>
                </c:pt>
                <c:pt idx="147">
                  <c:v>8082.21928537789</c:v>
                </c:pt>
                <c:pt idx="148">
                  <c:v>8076.23566421196</c:v>
                </c:pt>
                <c:pt idx="149">
                  <c:v>8070.29947432771</c:v>
                </c:pt>
                <c:pt idx="150">
                  <c:v>8064.41007953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121.8552286423</c:v>
                </c:pt>
                <c:pt idx="1">
                  <c:v>13021.3649621084</c:v>
                </c:pt>
                <c:pt idx="2">
                  <c:v>12923.09531328</c:v>
                </c:pt>
                <c:pt idx="3">
                  <c:v>12826.9734802614</c:v>
                </c:pt>
                <c:pt idx="4">
                  <c:v>12732.9298091229</c:v>
                </c:pt>
                <c:pt idx="5">
                  <c:v>12640.8976255718</c:v>
                </c:pt>
                <c:pt idx="6">
                  <c:v>12550.8130773112</c:v>
                </c:pt>
                <c:pt idx="7">
                  <c:v>12462.6149863014</c:v>
                </c:pt>
                <c:pt idx="8">
                  <c:v>12376.2447102068</c:v>
                </c:pt>
                <c:pt idx="9">
                  <c:v>12291.6460123686</c:v>
                </c:pt>
                <c:pt idx="10">
                  <c:v>12208.7649396976</c:v>
                </c:pt>
                <c:pt idx="11">
                  <c:v>12127.5497079293</c:v>
                </c:pt>
                <c:pt idx="12">
                  <c:v>12047.9505937293</c:v>
                </c:pt>
                <c:pt idx="13">
                  <c:v>11969.9198331764</c:v>
                </c:pt>
                <c:pt idx="14">
                  <c:v>11893.4115261873</c:v>
                </c:pt>
                <c:pt idx="15">
                  <c:v>11818.3815464824</c:v>
                </c:pt>
                <c:pt idx="16">
                  <c:v>11744.7874567194</c:v>
                </c:pt>
                <c:pt idx="17">
                  <c:v>11672.5884284545</c:v>
                </c:pt>
                <c:pt idx="18">
                  <c:v>11601.7451666117</c:v>
                </c:pt>
                <c:pt idx="19">
                  <c:v>11532.2198381677</c:v>
                </c:pt>
                <c:pt idx="20">
                  <c:v>11463.9760047805</c:v>
                </c:pt>
                <c:pt idx="21">
                  <c:v>11396.9785591089</c:v>
                </c:pt>
                <c:pt idx="22">
                  <c:v>11331.1936645897</c:v>
                </c:pt>
                <c:pt idx="23">
                  <c:v>11266.5886984561</c:v>
                </c:pt>
                <c:pt idx="24">
                  <c:v>11203.1321977936</c:v>
                </c:pt>
                <c:pt idx="25">
                  <c:v>11140.7938084489</c:v>
                </c:pt>
                <c:pt idx="26">
                  <c:v>11079.5442366144</c:v>
                </c:pt>
                <c:pt idx="27">
                  <c:v>11019.3552029292</c:v>
                </c:pt>
                <c:pt idx="28">
                  <c:v>10960.1993989422</c:v>
                </c:pt>
                <c:pt idx="29">
                  <c:v>10902.0504458</c:v>
                </c:pt>
                <c:pt idx="30">
                  <c:v>10915.3292669877</c:v>
                </c:pt>
                <c:pt idx="31">
                  <c:v>10884.1180635197</c:v>
                </c:pt>
                <c:pt idx="32">
                  <c:v>10853.1925637944</c:v>
                </c:pt>
                <c:pt idx="33">
                  <c:v>10822.5488627368</c:v>
                </c:pt>
                <c:pt idx="34">
                  <c:v>10792.1831261163</c:v>
                </c:pt>
                <c:pt idx="35">
                  <c:v>10762.091588948</c:v>
                </c:pt>
                <c:pt idx="36">
                  <c:v>10732.2705539359</c:v>
                </c:pt>
                <c:pt idx="37">
                  <c:v>10702.7163899591</c:v>
                </c:pt>
                <c:pt idx="38">
                  <c:v>10673.4255305975</c:v>
                </c:pt>
                <c:pt idx="39">
                  <c:v>10644.3944726974</c:v>
                </c:pt>
                <c:pt idx="40">
                  <c:v>10615.6197749744</c:v>
                </c:pt>
                <c:pt idx="41">
                  <c:v>10587.0980566541</c:v>
                </c:pt>
                <c:pt idx="42">
                  <c:v>10558.8259961472</c:v>
                </c:pt>
                <c:pt idx="43">
                  <c:v>10530.8003297609</c:v>
                </c:pt>
                <c:pt idx="44">
                  <c:v>10503.0178504422</c:v>
                </c:pt>
                <c:pt idx="45">
                  <c:v>10475.4754065549</c:v>
                </c:pt>
                <c:pt idx="46">
                  <c:v>10448.1699006875</c:v>
                </c:pt>
                <c:pt idx="47">
                  <c:v>10421.0982884924</c:v>
                </c:pt>
                <c:pt idx="48">
                  <c:v>10394.2575775538</c:v>
                </c:pt>
                <c:pt idx="49">
                  <c:v>10367.6448262858</c:v>
                </c:pt>
                <c:pt idx="50">
                  <c:v>10341.2571428571</c:v>
                </c:pt>
                <c:pt idx="51">
                  <c:v>10315.0916841438</c:v>
                </c:pt>
                <c:pt idx="52">
                  <c:v>10289.1456547079</c:v>
                </c:pt>
                <c:pt idx="53">
                  <c:v>10263.4163058023</c:v>
                </c:pt>
                <c:pt idx="54">
                  <c:v>10237.9009343994</c:v>
                </c:pt>
                <c:pt idx="55">
                  <c:v>10212.5968822448</c:v>
                </c:pt>
                <c:pt idx="56">
                  <c:v>10187.5015349341</c:v>
                </c:pt>
                <c:pt idx="57">
                  <c:v>10162.6123210123</c:v>
                </c:pt>
                <c:pt idx="58">
                  <c:v>10137.9267110957</c:v>
                </c:pt>
                <c:pt idx="59">
                  <c:v>10113.4422170145</c:v>
                </c:pt>
                <c:pt idx="60">
                  <c:v>10089.1563909774</c:v>
                </c:pt>
                <c:pt idx="61">
                  <c:v>10065.0668247555</c:v>
                </c:pt>
                <c:pt idx="62">
                  <c:v>10041.1711488859</c:v>
                </c:pt>
                <c:pt idx="63">
                  <c:v>10017.4670318956</c:v>
                </c:pt>
                <c:pt idx="64">
                  <c:v>9993.95217954251</c:v>
                </c:pt>
                <c:pt idx="65">
                  <c:v>9970.62433407538</c:v>
                </c:pt>
                <c:pt idx="66">
                  <c:v>9947.48127351133</c:v>
                </c:pt>
                <c:pt idx="67">
                  <c:v>9924.52081093019</c:v>
                </c:pt>
                <c:pt idx="68">
                  <c:v>9901.74079378565</c:v>
                </c:pt>
                <c:pt idx="69">
                  <c:v>9879.13910323253</c:v>
                </c:pt>
                <c:pt idx="70">
                  <c:v>9856.71365346982</c:v>
                </c:pt>
                <c:pt idx="71">
                  <c:v>9834.46239109898</c:v>
                </c:pt>
                <c:pt idx="72">
                  <c:v>9812.38329449722</c:v>
                </c:pt>
                <c:pt idx="73">
                  <c:v>9790.47437320517</c:v>
                </c:pt>
                <c:pt idx="74">
                  <c:v>9768.73366732873</c:v>
                </c:pt>
                <c:pt idx="75">
                  <c:v>9747.1592469546</c:v>
                </c:pt>
                <c:pt idx="76">
                  <c:v>9742.89225766254</c:v>
                </c:pt>
                <c:pt idx="77">
                  <c:v>9729.39442210749</c:v>
                </c:pt>
                <c:pt idx="78">
                  <c:v>9716.06642696745</c:v>
                </c:pt>
                <c:pt idx="79">
                  <c:v>9702.90468437834</c:v>
                </c:pt>
                <c:pt idx="80">
                  <c:v>9689.90571169401</c:v>
                </c:pt>
                <c:pt idx="81">
                  <c:v>9677.06612756151</c:v>
                </c:pt>
                <c:pt idx="82">
                  <c:v>9664.38264817338</c:v>
                </c:pt>
                <c:pt idx="83">
                  <c:v>9651.85208368755</c:v>
                </c:pt>
                <c:pt idx="84">
                  <c:v>9639.47133480615</c:v>
                </c:pt>
                <c:pt idx="85">
                  <c:v>9627.23738950491</c:v>
                </c:pt>
                <c:pt idx="86">
                  <c:v>9615.1473199055</c:v>
                </c:pt>
                <c:pt idx="87">
                  <c:v>9603.19827928334</c:v>
                </c:pt>
                <c:pt idx="88">
                  <c:v>9591.38749920418</c:v>
                </c:pt>
                <c:pt idx="89">
                  <c:v>9579.71228678291</c:v>
                </c:pt>
                <c:pt idx="90">
                  <c:v>9568.17002205843</c:v>
                </c:pt>
                <c:pt idx="91">
                  <c:v>9556.75815547891</c:v>
                </c:pt>
                <c:pt idx="92">
                  <c:v>9545.47420549206</c:v>
                </c:pt>
                <c:pt idx="93">
                  <c:v>9534.31575623505</c:v>
                </c:pt>
                <c:pt idx="94">
                  <c:v>9523.28045531956</c:v>
                </c:pt>
                <c:pt idx="95">
                  <c:v>9512.36601170713</c:v>
                </c:pt>
                <c:pt idx="96">
                  <c:v>9501.57019367065</c:v>
                </c:pt>
                <c:pt idx="97">
                  <c:v>9490.89082683781</c:v>
                </c:pt>
                <c:pt idx="98">
                  <c:v>9480.32579231274</c:v>
                </c:pt>
                <c:pt idx="99">
                  <c:v>9469.87302487207</c:v>
                </c:pt>
                <c:pt idx="100">
                  <c:v>9459.53051123207</c:v>
                </c:pt>
                <c:pt idx="101">
                  <c:v>9449.29628838351</c:v>
                </c:pt>
                <c:pt idx="102">
                  <c:v>9439.16844199122</c:v>
                </c:pt>
                <c:pt idx="103">
                  <c:v>9429.14510485528</c:v>
                </c:pt>
                <c:pt idx="104">
                  <c:v>9419.22445543119</c:v>
                </c:pt>
                <c:pt idx="105">
                  <c:v>9409.40471640634</c:v>
                </c:pt>
                <c:pt idx="106">
                  <c:v>9399.68415333019</c:v>
                </c:pt>
                <c:pt idx="107">
                  <c:v>9390.06107329589</c:v>
                </c:pt>
                <c:pt idx="108">
                  <c:v>9380.53382367104</c:v>
                </c:pt>
                <c:pt idx="109">
                  <c:v>9371.10079087539</c:v>
                </c:pt>
                <c:pt idx="110">
                  <c:v>9361.76039920357</c:v>
                </c:pt>
                <c:pt idx="111">
                  <c:v>9352.51110969073</c:v>
                </c:pt>
                <c:pt idx="112">
                  <c:v>9343.35141901948</c:v>
                </c:pt>
                <c:pt idx="113">
                  <c:v>9334.27985846614</c:v>
                </c:pt>
                <c:pt idx="114">
                  <c:v>9325.29499288481</c:v>
                </c:pt>
                <c:pt idx="115">
                  <c:v>9316.39541972756</c:v>
                </c:pt>
                <c:pt idx="116">
                  <c:v>9307.57976809937</c:v>
                </c:pt>
                <c:pt idx="117">
                  <c:v>9298.84669784616</c:v>
                </c:pt>
                <c:pt idx="118">
                  <c:v>9290.19489867481</c:v>
                </c:pt>
                <c:pt idx="119">
                  <c:v>9281.62308930363</c:v>
                </c:pt>
                <c:pt idx="120">
                  <c:v>9273.13001664218</c:v>
                </c:pt>
                <c:pt idx="121">
                  <c:v>9264.71445499922</c:v>
                </c:pt>
                <c:pt idx="122">
                  <c:v>9256.37520531763</c:v>
                </c:pt>
                <c:pt idx="123">
                  <c:v>9248.11109443523</c:v>
                </c:pt>
                <c:pt idx="124">
                  <c:v>9239.92097437052</c:v>
                </c:pt>
                <c:pt idx="125">
                  <c:v>9231.80372163229</c:v>
                </c:pt>
                <c:pt idx="126">
                  <c:v>9223.75823655222</c:v>
                </c:pt>
                <c:pt idx="127">
                  <c:v>9215.78344263949</c:v>
                </c:pt>
                <c:pt idx="128">
                  <c:v>9207.8782859567</c:v>
                </c:pt>
                <c:pt idx="129">
                  <c:v>9200.04173451608</c:v>
                </c:pt>
                <c:pt idx="130">
                  <c:v>9192.27277769537</c:v>
                </c:pt>
                <c:pt idx="131">
                  <c:v>9184.57042567255</c:v>
                </c:pt>
                <c:pt idx="132">
                  <c:v>9176.93370887873</c:v>
                </c:pt>
                <c:pt idx="133">
                  <c:v>9169.36167746849</c:v>
                </c:pt>
                <c:pt idx="134">
                  <c:v>9161.85340080703</c:v>
                </c:pt>
                <c:pt idx="135">
                  <c:v>9154.40796697353</c:v>
                </c:pt>
                <c:pt idx="136">
                  <c:v>9147.02448228004</c:v>
                </c:pt>
                <c:pt idx="137">
                  <c:v>9139.70207080551</c:v>
                </c:pt>
                <c:pt idx="138">
                  <c:v>9132.43987394409</c:v>
                </c:pt>
                <c:pt idx="139">
                  <c:v>9125.23704996755</c:v>
                </c:pt>
                <c:pt idx="140">
                  <c:v>9118.092773601</c:v>
                </c:pt>
                <c:pt idx="141">
                  <c:v>9111.00623561165</c:v>
                </c:pt>
                <c:pt idx="142">
                  <c:v>9103.97664240999</c:v>
                </c:pt>
                <c:pt idx="143">
                  <c:v>9097.00321566302</c:v>
                </c:pt>
                <c:pt idx="144">
                  <c:v>9090.08519191915</c:v>
                </c:pt>
                <c:pt idx="145">
                  <c:v>9083.2218222442</c:v>
                </c:pt>
                <c:pt idx="146">
                  <c:v>9076.4123718683</c:v>
                </c:pt>
                <c:pt idx="147">
                  <c:v>9069.65611984318</c:v>
                </c:pt>
                <c:pt idx="148">
                  <c:v>9062.95235870956</c:v>
                </c:pt>
                <c:pt idx="149">
                  <c:v>9056.30039417421</c:v>
                </c:pt>
                <c:pt idx="150">
                  <c:v>9049.6995447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423</c:v>
                </c:pt>
                <c:pt idx="1">
                  <c:v>13415</c:v>
                </c:pt>
                <c:pt idx="2">
                  <c:v>13403</c:v>
                </c:pt>
                <c:pt idx="3">
                  <c:v>13395</c:v>
                </c:pt>
                <c:pt idx="4">
                  <c:v>13387</c:v>
                </c:pt>
                <c:pt idx="5">
                  <c:v>13376</c:v>
                </c:pt>
                <c:pt idx="6">
                  <c:v>13368</c:v>
                </c:pt>
                <c:pt idx="7">
                  <c:v>13360</c:v>
                </c:pt>
                <c:pt idx="8">
                  <c:v>13352</c:v>
                </c:pt>
                <c:pt idx="9">
                  <c:v>13344</c:v>
                </c:pt>
                <c:pt idx="10">
                  <c:v>13332</c:v>
                </c:pt>
                <c:pt idx="11">
                  <c:v>13325</c:v>
                </c:pt>
                <c:pt idx="12">
                  <c:v>13317</c:v>
                </c:pt>
                <c:pt idx="13">
                  <c:v>13309</c:v>
                </c:pt>
                <c:pt idx="14">
                  <c:v>13301</c:v>
                </c:pt>
                <c:pt idx="15">
                  <c:v>13297</c:v>
                </c:pt>
                <c:pt idx="16">
                  <c:v>13290</c:v>
                </c:pt>
                <c:pt idx="17">
                  <c:v>13282</c:v>
                </c:pt>
                <c:pt idx="18">
                  <c:v>13274</c:v>
                </c:pt>
                <c:pt idx="19">
                  <c:v>13267</c:v>
                </c:pt>
                <c:pt idx="20">
                  <c:v>13259</c:v>
                </c:pt>
                <c:pt idx="21">
                  <c:v>13255</c:v>
                </c:pt>
                <c:pt idx="22">
                  <c:v>13247</c:v>
                </c:pt>
                <c:pt idx="23">
                  <c:v>13240</c:v>
                </c:pt>
                <c:pt idx="24">
                  <c:v>13232</c:v>
                </c:pt>
                <c:pt idx="25">
                  <c:v>13228</c:v>
                </c:pt>
                <c:pt idx="26">
                  <c:v>13221</c:v>
                </c:pt>
                <c:pt idx="27">
                  <c:v>13213</c:v>
                </c:pt>
                <c:pt idx="28">
                  <c:v>13209</c:v>
                </c:pt>
                <c:pt idx="29">
                  <c:v>13202</c:v>
                </c:pt>
                <c:pt idx="30">
                  <c:v>13198</c:v>
                </c:pt>
                <c:pt idx="31">
                  <c:v>13190</c:v>
                </c:pt>
                <c:pt idx="32">
                  <c:v>13186</c:v>
                </c:pt>
                <c:pt idx="33">
                  <c:v>13179</c:v>
                </c:pt>
                <c:pt idx="34">
                  <c:v>13175</c:v>
                </c:pt>
                <c:pt idx="35">
                  <c:v>13168</c:v>
                </c:pt>
                <c:pt idx="36">
                  <c:v>13164</c:v>
                </c:pt>
                <c:pt idx="37">
                  <c:v>13156</c:v>
                </c:pt>
                <c:pt idx="38">
                  <c:v>13153</c:v>
                </c:pt>
                <c:pt idx="39">
                  <c:v>13145</c:v>
                </c:pt>
                <c:pt idx="40">
                  <c:v>13141</c:v>
                </c:pt>
                <c:pt idx="41">
                  <c:v>13138</c:v>
                </c:pt>
                <c:pt idx="42">
                  <c:v>13130</c:v>
                </c:pt>
                <c:pt idx="43">
                  <c:v>13126</c:v>
                </c:pt>
                <c:pt idx="44">
                  <c:v>13123</c:v>
                </c:pt>
                <c:pt idx="45">
                  <c:v>13115</c:v>
                </c:pt>
                <c:pt idx="46">
                  <c:v>13111</c:v>
                </c:pt>
                <c:pt idx="47">
                  <c:v>13108</c:v>
                </c:pt>
                <c:pt idx="48">
                  <c:v>13100</c:v>
                </c:pt>
                <c:pt idx="49">
                  <c:v>13097</c:v>
                </c:pt>
                <c:pt idx="50">
                  <c:v>13093</c:v>
                </c:pt>
                <c:pt idx="51">
                  <c:v>13089</c:v>
                </c:pt>
                <c:pt idx="52">
                  <c:v>13082</c:v>
                </c:pt>
                <c:pt idx="53">
                  <c:v>13078</c:v>
                </c:pt>
                <c:pt idx="54">
                  <c:v>13074</c:v>
                </c:pt>
                <c:pt idx="55">
                  <c:v>13071</c:v>
                </c:pt>
                <c:pt idx="56">
                  <c:v>13067</c:v>
                </c:pt>
                <c:pt idx="57">
                  <c:v>13060</c:v>
                </c:pt>
                <c:pt idx="58">
                  <c:v>13056</c:v>
                </c:pt>
                <c:pt idx="59">
                  <c:v>13052</c:v>
                </c:pt>
                <c:pt idx="60">
                  <c:v>13049</c:v>
                </c:pt>
                <c:pt idx="61">
                  <c:v>13045</c:v>
                </c:pt>
                <c:pt idx="62">
                  <c:v>13041</c:v>
                </c:pt>
                <c:pt idx="63">
                  <c:v>13038</c:v>
                </c:pt>
                <c:pt idx="64">
                  <c:v>13030</c:v>
                </c:pt>
                <c:pt idx="65">
                  <c:v>13027</c:v>
                </c:pt>
                <c:pt idx="66">
                  <c:v>13023</c:v>
                </c:pt>
                <c:pt idx="67">
                  <c:v>13019</c:v>
                </c:pt>
                <c:pt idx="68">
                  <c:v>13016</c:v>
                </c:pt>
                <c:pt idx="69">
                  <c:v>13012</c:v>
                </c:pt>
                <c:pt idx="70">
                  <c:v>13008</c:v>
                </c:pt>
                <c:pt idx="71">
                  <c:v>13005</c:v>
                </c:pt>
                <c:pt idx="72">
                  <c:v>13001</c:v>
                </c:pt>
                <c:pt idx="73">
                  <c:v>12998</c:v>
                </c:pt>
                <c:pt idx="74">
                  <c:v>12994</c:v>
                </c:pt>
                <c:pt idx="75">
                  <c:v>12990</c:v>
                </c:pt>
                <c:pt idx="76">
                  <c:v>12987</c:v>
                </c:pt>
                <c:pt idx="77">
                  <c:v>12983</c:v>
                </c:pt>
                <c:pt idx="78">
                  <c:v>12979</c:v>
                </c:pt>
                <c:pt idx="79">
                  <c:v>12976</c:v>
                </c:pt>
                <c:pt idx="80">
                  <c:v>12972</c:v>
                </c:pt>
                <c:pt idx="81">
                  <c:v>12969</c:v>
                </c:pt>
                <c:pt idx="82">
                  <c:v>12965</c:v>
                </c:pt>
                <c:pt idx="83">
                  <c:v>12961</c:v>
                </c:pt>
                <c:pt idx="84">
                  <c:v>12958</c:v>
                </c:pt>
                <c:pt idx="85">
                  <c:v>12954</c:v>
                </c:pt>
                <c:pt idx="86">
                  <c:v>12951</c:v>
                </c:pt>
                <c:pt idx="87">
                  <c:v>12951</c:v>
                </c:pt>
                <c:pt idx="88">
                  <c:v>12947</c:v>
                </c:pt>
                <c:pt idx="89">
                  <c:v>12943</c:v>
                </c:pt>
                <c:pt idx="90">
                  <c:v>12940</c:v>
                </c:pt>
                <c:pt idx="91">
                  <c:v>12936</c:v>
                </c:pt>
                <c:pt idx="92">
                  <c:v>12933</c:v>
                </c:pt>
                <c:pt idx="93">
                  <c:v>12929</c:v>
                </c:pt>
                <c:pt idx="94">
                  <c:v>12926</c:v>
                </c:pt>
                <c:pt idx="95">
                  <c:v>12922</c:v>
                </c:pt>
                <c:pt idx="96">
                  <c:v>12922</c:v>
                </c:pt>
                <c:pt idx="97">
                  <c:v>12918</c:v>
                </c:pt>
                <c:pt idx="98">
                  <c:v>12915</c:v>
                </c:pt>
                <c:pt idx="99">
                  <c:v>12911</c:v>
                </c:pt>
                <c:pt idx="100">
                  <c:v>12908</c:v>
                </c:pt>
                <c:pt idx="101">
                  <c:v>12904</c:v>
                </c:pt>
                <c:pt idx="102">
                  <c:v>12904</c:v>
                </c:pt>
                <c:pt idx="103">
                  <c:v>12901</c:v>
                </c:pt>
                <c:pt idx="104">
                  <c:v>12897</c:v>
                </c:pt>
                <c:pt idx="105">
                  <c:v>12894</c:v>
                </c:pt>
                <c:pt idx="106">
                  <c:v>12890</c:v>
                </c:pt>
                <c:pt idx="107">
                  <c:v>12890</c:v>
                </c:pt>
                <c:pt idx="108">
                  <c:v>12886</c:v>
                </c:pt>
                <c:pt idx="109">
                  <c:v>12883</c:v>
                </c:pt>
                <c:pt idx="110">
                  <c:v>12879</c:v>
                </c:pt>
                <c:pt idx="111">
                  <c:v>12876</c:v>
                </c:pt>
                <c:pt idx="112">
                  <c:v>12876</c:v>
                </c:pt>
                <c:pt idx="113">
                  <c:v>12872</c:v>
                </c:pt>
                <c:pt idx="114">
                  <c:v>12869</c:v>
                </c:pt>
                <c:pt idx="115">
                  <c:v>12865</c:v>
                </c:pt>
                <c:pt idx="116">
                  <c:v>12865</c:v>
                </c:pt>
                <c:pt idx="117">
                  <c:v>12862</c:v>
                </c:pt>
                <c:pt idx="118">
                  <c:v>12858</c:v>
                </c:pt>
                <c:pt idx="119">
                  <c:v>12855</c:v>
                </c:pt>
                <c:pt idx="120">
                  <c:v>12855</c:v>
                </c:pt>
                <c:pt idx="121">
                  <c:v>12851</c:v>
                </c:pt>
                <c:pt idx="122">
                  <c:v>12848</c:v>
                </c:pt>
                <c:pt idx="123">
                  <c:v>12844</c:v>
                </c:pt>
                <c:pt idx="124">
                  <c:v>12844</c:v>
                </c:pt>
                <c:pt idx="125">
                  <c:v>12841</c:v>
                </c:pt>
                <c:pt idx="126">
                  <c:v>12837</c:v>
                </c:pt>
                <c:pt idx="127">
                  <c:v>12837</c:v>
                </c:pt>
                <c:pt idx="128">
                  <c:v>12834</c:v>
                </c:pt>
                <c:pt idx="129">
                  <c:v>12830</c:v>
                </c:pt>
                <c:pt idx="130">
                  <c:v>12830</c:v>
                </c:pt>
                <c:pt idx="131">
                  <c:v>12827</c:v>
                </c:pt>
                <c:pt idx="132">
                  <c:v>12823</c:v>
                </c:pt>
                <c:pt idx="133">
                  <c:v>12820</c:v>
                </c:pt>
                <c:pt idx="134">
                  <c:v>12820</c:v>
                </c:pt>
                <c:pt idx="135">
                  <c:v>12816</c:v>
                </c:pt>
                <c:pt idx="136">
                  <c:v>12813</c:v>
                </c:pt>
                <c:pt idx="137">
                  <c:v>12813</c:v>
                </c:pt>
                <c:pt idx="138">
                  <c:v>12809</c:v>
                </c:pt>
                <c:pt idx="139">
                  <c:v>12806</c:v>
                </c:pt>
                <c:pt idx="140">
                  <c:v>12806</c:v>
                </c:pt>
                <c:pt idx="141">
                  <c:v>12802</c:v>
                </c:pt>
                <c:pt idx="142">
                  <c:v>12799</c:v>
                </c:pt>
                <c:pt idx="143">
                  <c:v>12799</c:v>
                </c:pt>
                <c:pt idx="144">
                  <c:v>12795</c:v>
                </c:pt>
                <c:pt idx="145">
                  <c:v>12795</c:v>
                </c:pt>
                <c:pt idx="146">
                  <c:v>12792</c:v>
                </c:pt>
                <c:pt idx="147">
                  <c:v>12788</c:v>
                </c:pt>
                <c:pt idx="148">
                  <c:v>12788</c:v>
                </c:pt>
                <c:pt idx="149">
                  <c:v>12785</c:v>
                </c:pt>
                <c:pt idx="150">
                  <c:v>12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106.03</c:v>
                </c:pt>
                <c:pt idx="1">
                  <c:v>10062.69</c:v>
                </c:pt>
                <c:pt idx="2">
                  <c:v>10018.23</c:v>
                </c:pt>
                <c:pt idx="3">
                  <c:v>9976.06</c:v>
                </c:pt>
                <c:pt idx="4">
                  <c:v>9934.46</c:v>
                </c:pt>
                <c:pt idx="5">
                  <c:v>9895.04</c:v>
                </c:pt>
                <c:pt idx="6">
                  <c:v>9856.12</c:v>
                </c:pt>
                <c:pt idx="7">
                  <c:v>9817.69</c:v>
                </c:pt>
                <c:pt idx="8">
                  <c:v>9779.73</c:v>
                </c:pt>
                <c:pt idx="9">
                  <c:v>9743.8</c:v>
                </c:pt>
                <c:pt idx="10">
                  <c:v>9708.3</c:v>
                </c:pt>
                <c:pt idx="11">
                  <c:v>9673.21</c:v>
                </c:pt>
                <c:pt idx="12">
                  <c:v>9640.03</c:v>
                </c:pt>
                <c:pt idx="13">
                  <c:v>9607.22</c:v>
                </c:pt>
                <c:pt idx="14">
                  <c:v>9574.78</c:v>
                </c:pt>
                <c:pt idx="15">
                  <c:v>9542.68</c:v>
                </c:pt>
                <c:pt idx="16">
                  <c:v>9512.38</c:v>
                </c:pt>
                <c:pt idx="17">
                  <c:v>9482.39</c:v>
                </c:pt>
                <c:pt idx="18">
                  <c:v>9452.71</c:v>
                </c:pt>
                <c:pt idx="19">
                  <c:v>9423.33</c:v>
                </c:pt>
                <c:pt idx="20">
                  <c:v>9395.64</c:v>
                </c:pt>
                <c:pt idx="21">
                  <c:v>9368.21</c:v>
                </c:pt>
                <c:pt idx="22">
                  <c:v>9341.05</c:v>
                </c:pt>
                <c:pt idx="23">
                  <c:v>9315.48</c:v>
                </c:pt>
                <c:pt idx="24">
                  <c:v>9290.15</c:v>
                </c:pt>
                <c:pt idx="25">
                  <c:v>9265.05</c:v>
                </c:pt>
                <c:pt idx="26">
                  <c:v>9240.17</c:v>
                </c:pt>
                <c:pt idx="27">
                  <c:v>9216.81</c:v>
                </c:pt>
                <c:pt idx="28">
                  <c:v>9192.36</c:v>
                </c:pt>
                <c:pt idx="29">
                  <c:v>9169.4</c:v>
                </c:pt>
                <c:pt idx="30">
                  <c:v>9147.89</c:v>
                </c:pt>
                <c:pt idx="31">
                  <c:v>9125.31</c:v>
                </c:pt>
                <c:pt idx="32">
                  <c:v>9104.15</c:v>
                </c:pt>
                <c:pt idx="33">
                  <c:v>9083.15</c:v>
                </c:pt>
                <c:pt idx="34">
                  <c:v>9062.32</c:v>
                </c:pt>
                <c:pt idx="35">
                  <c:v>9041.65</c:v>
                </c:pt>
                <c:pt idx="36">
                  <c:v>9022.34</c:v>
                </c:pt>
                <c:pt idx="37">
                  <c:v>9003.18</c:v>
                </c:pt>
                <c:pt idx="38">
                  <c:v>8984.15</c:v>
                </c:pt>
                <c:pt idx="39">
                  <c:v>8965.26</c:v>
                </c:pt>
                <c:pt idx="40">
                  <c:v>8947.67</c:v>
                </c:pt>
                <c:pt idx="41">
                  <c:v>8929.04</c:v>
                </c:pt>
                <c:pt idx="42">
                  <c:v>8911.69</c:v>
                </c:pt>
                <c:pt idx="43">
                  <c:v>8895.61</c:v>
                </c:pt>
                <c:pt idx="44">
                  <c:v>8878.48</c:v>
                </c:pt>
                <c:pt idx="45">
                  <c:v>8861.47</c:v>
                </c:pt>
                <c:pt idx="46">
                  <c:v>8845.7</c:v>
                </c:pt>
                <c:pt idx="47">
                  <c:v>8830.02</c:v>
                </c:pt>
                <c:pt idx="48">
                  <c:v>8814.44</c:v>
                </c:pt>
                <c:pt idx="49">
                  <c:v>8800.05</c:v>
                </c:pt>
                <c:pt idx="50">
                  <c:v>8784.65</c:v>
                </c:pt>
                <c:pt idx="51">
                  <c:v>8770.44</c:v>
                </c:pt>
                <c:pt idx="52">
                  <c:v>8756.3</c:v>
                </c:pt>
                <c:pt idx="53">
                  <c:v>8742.24</c:v>
                </c:pt>
                <c:pt idx="54">
                  <c:v>8728.27</c:v>
                </c:pt>
                <c:pt idx="55">
                  <c:v>8715.43</c:v>
                </c:pt>
                <c:pt idx="56">
                  <c:v>8702.66</c:v>
                </c:pt>
                <c:pt idx="57">
                  <c:v>8689.96</c:v>
                </c:pt>
                <c:pt idx="58">
                  <c:v>8677.32</c:v>
                </c:pt>
                <c:pt idx="59">
                  <c:v>8664.75</c:v>
                </c:pt>
                <c:pt idx="60">
                  <c:v>8652.24</c:v>
                </c:pt>
                <c:pt idx="61">
                  <c:v>8640.83</c:v>
                </c:pt>
                <c:pt idx="62">
                  <c:v>8629.47</c:v>
                </c:pt>
                <c:pt idx="63">
                  <c:v>8617.13</c:v>
                </c:pt>
                <c:pt idx="64">
                  <c:v>8606.91</c:v>
                </c:pt>
                <c:pt idx="65">
                  <c:v>8595.7</c:v>
                </c:pt>
                <c:pt idx="66">
                  <c:v>8584.55</c:v>
                </c:pt>
                <c:pt idx="67">
                  <c:v>8574.46</c:v>
                </c:pt>
                <c:pt idx="68">
                  <c:v>8564.41</c:v>
                </c:pt>
                <c:pt idx="69">
                  <c:v>8553.4</c:v>
                </c:pt>
                <c:pt idx="70">
                  <c:v>8544.43</c:v>
                </c:pt>
                <c:pt idx="71">
                  <c:v>8534.5</c:v>
                </c:pt>
                <c:pt idx="72">
                  <c:v>8524.62</c:v>
                </c:pt>
                <c:pt idx="73">
                  <c:v>8515.75</c:v>
                </c:pt>
                <c:pt idx="74">
                  <c:v>8505.94</c:v>
                </c:pt>
                <c:pt idx="75">
                  <c:v>8497.15</c:v>
                </c:pt>
                <c:pt idx="76">
                  <c:v>8488.39</c:v>
                </c:pt>
                <c:pt idx="77">
                  <c:v>8479.66</c:v>
                </c:pt>
                <c:pt idx="78">
                  <c:v>8470.96</c:v>
                </c:pt>
                <c:pt idx="79">
                  <c:v>8463.26</c:v>
                </c:pt>
                <c:pt idx="80">
                  <c:v>8454.62</c:v>
                </c:pt>
                <c:pt idx="81">
                  <c:v>8446.97</c:v>
                </c:pt>
                <c:pt idx="82">
                  <c:v>8439.34</c:v>
                </c:pt>
                <c:pt idx="83">
                  <c:v>8431.74</c:v>
                </c:pt>
                <c:pt idx="84">
                  <c:v>8424.16</c:v>
                </c:pt>
                <c:pt idx="85">
                  <c:v>8416.61</c:v>
                </c:pt>
                <c:pt idx="86">
                  <c:v>8409.08</c:v>
                </c:pt>
                <c:pt idx="87">
                  <c:v>8402.51</c:v>
                </c:pt>
                <c:pt idx="88">
                  <c:v>8395.03</c:v>
                </c:pt>
                <c:pt idx="89">
                  <c:v>8388.5</c:v>
                </c:pt>
                <c:pt idx="90">
                  <c:v>8381.99</c:v>
                </c:pt>
                <c:pt idx="91">
                  <c:v>8375.5</c:v>
                </c:pt>
                <c:pt idx="92">
                  <c:v>8369.03</c:v>
                </c:pt>
                <c:pt idx="93">
                  <c:v>8362.57</c:v>
                </c:pt>
                <c:pt idx="94">
                  <c:v>8356.13</c:v>
                </c:pt>
                <c:pt idx="95">
                  <c:v>8350.63</c:v>
                </c:pt>
                <c:pt idx="96">
                  <c:v>8344.23</c:v>
                </c:pt>
                <c:pt idx="97">
                  <c:v>8338.75</c:v>
                </c:pt>
                <c:pt idx="98">
                  <c:v>8333.29</c:v>
                </c:pt>
                <c:pt idx="99">
                  <c:v>8327.84</c:v>
                </c:pt>
                <c:pt idx="100">
                  <c:v>8322.4</c:v>
                </c:pt>
                <c:pt idx="101">
                  <c:v>8316.98</c:v>
                </c:pt>
                <c:pt idx="102">
                  <c:v>8311.57</c:v>
                </c:pt>
                <c:pt idx="103">
                  <c:v>8306.17</c:v>
                </c:pt>
                <c:pt idx="104">
                  <c:v>8301.68</c:v>
                </c:pt>
                <c:pt idx="105">
                  <c:v>8296.31</c:v>
                </c:pt>
                <c:pt idx="106">
                  <c:v>8291.84</c:v>
                </c:pt>
                <c:pt idx="107">
                  <c:v>8286.48</c:v>
                </c:pt>
                <c:pt idx="108">
                  <c:v>8282.03</c:v>
                </c:pt>
                <c:pt idx="109">
                  <c:v>8277.59</c:v>
                </c:pt>
                <c:pt idx="110">
                  <c:v>8273.16</c:v>
                </c:pt>
                <c:pt idx="111">
                  <c:v>8268.74</c:v>
                </c:pt>
                <c:pt idx="112">
                  <c:v>8264.32</c:v>
                </c:pt>
                <c:pt idx="113">
                  <c:v>8259.91</c:v>
                </c:pt>
                <c:pt idx="114">
                  <c:v>8256.39</c:v>
                </c:pt>
                <c:pt idx="115">
                  <c:v>8252</c:v>
                </c:pt>
                <c:pt idx="116">
                  <c:v>8248.49</c:v>
                </c:pt>
                <c:pt idx="117">
                  <c:v>8244.12</c:v>
                </c:pt>
                <c:pt idx="118">
                  <c:v>8240.62</c:v>
                </c:pt>
                <c:pt idx="119">
                  <c:v>8237.13</c:v>
                </c:pt>
                <c:pt idx="120">
                  <c:v>8233.65</c:v>
                </c:pt>
                <c:pt idx="121">
                  <c:v>8229.3</c:v>
                </c:pt>
                <c:pt idx="122">
                  <c:v>8225.83</c:v>
                </c:pt>
                <c:pt idx="123">
                  <c:v>8222.36</c:v>
                </c:pt>
                <c:pt idx="124">
                  <c:v>8219.77</c:v>
                </c:pt>
                <c:pt idx="125">
                  <c:v>8216.31</c:v>
                </c:pt>
                <c:pt idx="126">
                  <c:v>8212.86</c:v>
                </c:pt>
                <c:pt idx="127">
                  <c:v>8210.27</c:v>
                </c:pt>
                <c:pt idx="128">
                  <c:v>8206.83</c:v>
                </c:pt>
                <c:pt idx="129">
                  <c:v>8203.39</c:v>
                </c:pt>
                <c:pt idx="130">
                  <c:v>8200.82</c:v>
                </c:pt>
                <c:pt idx="131">
                  <c:v>8198.25</c:v>
                </c:pt>
                <c:pt idx="132">
                  <c:v>8194.82</c:v>
                </c:pt>
                <c:pt idx="133">
                  <c:v>8192.26</c:v>
                </c:pt>
                <c:pt idx="134">
                  <c:v>8189.7</c:v>
                </c:pt>
                <c:pt idx="135">
                  <c:v>8187.14</c:v>
                </c:pt>
                <c:pt idx="136">
                  <c:v>8184.58</c:v>
                </c:pt>
                <c:pt idx="137">
                  <c:v>8182.03</c:v>
                </c:pt>
                <c:pt idx="138">
                  <c:v>8179.48</c:v>
                </c:pt>
                <c:pt idx="139">
                  <c:v>8176.93</c:v>
                </c:pt>
                <c:pt idx="140">
                  <c:v>8174.39</c:v>
                </c:pt>
                <c:pt idx="141">
                  <c:v>8172.69</c:v>
                </c:pt>
                <c:pt idx="142">
                  <c:v>8170.15</c:v>
                </c:pt>
                <c:pt idx="143">
                  <c:v>8167.62</c:v>
                </c:pt>
                <c:pt idx="144">
                  <c:v>8165.93</c:v>
                </c:pt>
                <c:pt idx="145">
                  <c:v>8163.4</c:v>
                </c:pt>
                <c:pt idx="146">
                  <c:v>8161.71</c:v>
                </c:pt>
                <c:pt idx="147">
                  <c:v>8159.18</c:v>
                </c:pt>
                <c:pt idx="148">
                  <c:v>8157.5</c:v>
                </c:pt>
                <c:pt idx="149">
                  <c:v>8155.82</c:v>
                </c:pt>
                <c:pt idx="15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998</c:v>
                </c:pt>
                <c:pt idx="1">
                  <c:v>9948</c:v>
                </c:pt>
                <c:pt idx="2">
                  <c:v>9900</c:v>
                </c:pt>
                <c:pt idx="3">
                  <c:v>9854</c:v>
                </c:pt>
                <c:pt idx="4">
                  <c:v>9809</c:v>
                </c:pt>
                <c:pt idx="5">
                  <c:v>9766</c:v>
                </c:pt>
                <c:pt idx="6">
                  <c:v>9724</c:v>
                </c:pt>
                <c:pt idx="7">
                  <c:v>9683</c:v>
                </c:pt>
                <c:pt idx="8">
                  <c:v>9644</c:v>
                </c:pt>
                <c:pt idx="9">
                  <c:v>9605</c:v>
                </c:pt>
                <c:pt idx="10">
                  <c:v>9568</c:v>
                </c:pt>
                <c:pt idx="11">
                  <c:v>9532</c:v>
                </c:pt>
                <c:pt idx="12">
                  <c:v>9498</c:v>
                </c:pt>
                <c:pt idx="13">
                  <c:v>9464</c:v>
                </c:pt>
                <c:pt idx="14">
                  <c:v>9431</c:v>
                </c:pt>
                <c:pt idx="15">
                  <c:v>9399</c:v>
                </c:pt>
                <c:pt idx="16">
                  <c:v>9367</c:v>
                </c:pt>
                <c:pt idx="17">
                  <c:v>9337</c:v>
                </c:pt>
                <c:pt idx="18">
                  <c:v>9307</c:v>
                </c:pt>
                <c:pt idx="19">
                  <c:v>9278</c:v>
                </c:pt>
                <c:pt idx="20">
                  <c:v>9250</c:v>
                </c:pt>
                <c:pt idx="21">
                  <c:v>9223</c:v>
                </c:pt>
                <c:pt idx="22">
                  <c:v>9196</c:v>
                </c:pt>
                <c:pt idx="23">
                  <c:v>9170</c:v>
                </c:pt>
                <c:pt idx="24">
                  <c:v>9144</c:v>
                </c:pt>
                <c:pt idx="25">
                  <c:v>9119</c:v>
                </c:pt>
                <c:pt idx="26">
                  <c:v>9095</c:v>
                </c:pt>
                <c:pt idx="27">
                  <c:v>9071</c:v>
                </c:pt>
                <c:pt idx="28">
                  <c:v>9048</c:v>
                </c:pt>
                <c:pt idx="29">
                  <c:v>9025</c:v>
                </c:pt>
                <c:pt idx="30">
                  <c:v>9003</c:v>
                </c:pt>
                <c:pt idx="31">
                  <c:v>8981</c:v>
                </c:pt>
                <c:pt idx="32">
                  <c:v>8960</c:v>
                </c:pt>
                <c:pt idx="33">
                  <c:v>8939</c:v>
                </c:pt>
                <c:pt idx="34">
                  <c:v>8918</c:v>
                </c:pt>
                <c:pt idx="35">
                  <c:v>8898</c:v>
                </c:pt>
                <c:pt idx="36">
                  <c:v>8878</c:v>
                </c:pt>
                <c:pt idx="37">
                  <c:v>8859</c:v>
                </c:pt>
                <c:pt idx="38">
                  <c:v>8840</c:v>
                </c:pt>
                <c:pt idx="39">
                  <c:v>8821</c:v>
                </c:pt>
                <c:pt idx="40">
                  <c:v>8803</c:v>
                </c:pt>
                <c:pt idx="41">
                  <c:v>8785</c:v>
                </c:pt>
                <c:pt idx="42">
                  <c:v>8768</c:v>
                </c:pt>
                <c:pt idx="43">
                  <c:v>8750</c:v>
                </c:pt>
                <c:pt idx="44">
                  <c:v>8733</c:v>
                </c:pt>
                <c:pt idx="45">
                  <c:v>8717</c:v>
                </c:pt>
                <c:pt idx="46">
                  <c:v>8700</c:v>
                </c:pt>
                <c:pt idx="47">
                  <c:v>8684</c:v>
                </c:pt>
                <c:pt idx="48">
                  <c:v>8668</c:v>
                </c:pt>
                <c:pt idx="49">
                  <c:v>8653</c:v>
                </c:pt>
                <c:pt idx="50">
                  <c:v>8638</c:v>
                </c:pt>
                <c:pt idx="51">
                  <c:v>8623</c:v>
                </c:pt>
                <c:pt idx="52">
                  <c:v>8608</c:v>
                </c:pt>
                <c:pt idx="53">
                  <c:v>8593</c:v>
                </c:pt>
                <c:pt idx="54">
                  <c:v>8579</c:v>
                </c:pt>
                <c:pt idx="55">
                  <c:v>8565</c:v>
                </c:pt>
                <c:pt idx="56">
                  <c:v>8551</c:v>
                </c:pt>
                <c:pt idx="57">
                  <c:v>8537</c:v>
                </c:pt>
                <c:pt idx="58">
                  <c:v>8524</c:v>
                </c:pt>
                <c:pt idx="59">
                  <c:v>8510</c:v>
                </c:pt>
                <c:pt idx="60">
                  <c:v>8497</c:v>
                </c:pt>
                <c:pt idx="61">
                  <c:v>8484</c:v>
                </c:pt>
                <c:pt idx="62">
                  <c:v>8472</c:v>
                </c:pt>
                <c:pt idx="63">
                  <c:v>8459</c:v>
                </c:pt>
                <c:pt idx="64">
                  <c:v>8447</c:v>
                </c:pt>
                <c:pt idx="65">
                  <c:v>8435</c:v>
                </c:pt>
                <c:pt idx="66">
                  <c:v>8423</c:v>
                </c:pt>
                <c:pt idx="67">
                  <c:v>8411</c:v>
                </c:pt>
                <c:pt idx="68">
                  <c:v>8399</c:v>
                </c:pt>
                <c:pt idx="69">
                  <c:v>8388</c:v>
                </c:pt>
                <c:pt idx="70">
                  <c:v>8377</c:v>
                </c:pt>
                <c:pt idx="71">
                  <c:v>8365</c:v>
                </c:pt>
                <c:pt idx="72">
                  <c:v>8354</c:v>
                </c:pt>
                <c:pt idx="73">
                  <c:v>8343</c:v>
                </c:pt>
                <c:pt idx="74">
                  <c:v>8333</c:v>
                </c:pt>
                <c:pt idx="75">
                  <c:v>8322</c:v>
                </c:pt>
                <c:pt idx="76">
                  <c:v>8312</c:v>
                </c:pt>
                <c:pt idx="77">
                  <c:v>8301</c:v>
                </c:pt>
                <c:pt idx="78">
                  <c:v>8291</c:v>
                </c:pt>
                <c:pt idx="79">
                  <c:v>8281</c:v>
                </c:pt>
                <c:pt idx="80">
                  <c:v>8271</c:v>
                </c:pt>
                <c:pt idx="81">
                  <c:v>8261</c:v>
                </c:pt>
                <c:pt idx="82">
                  <c:v>8251</c:v>
                </c:pt>
                <c:pt idx="83">
                  <c:v>8242</c:v>
                </c:pt>
                <c:pt idx="84">
                  <c:v>8232</c:v>
                </c:pt>
                <c:pt idx="85">
                  <c:v>8223</c:v>
                </c:pt>
                <c:pt idx="86">
                  <c:v>8214</c:v>
                </c:pt>
                <c:pt idx="87">
                  <c:v>8205</c:v>
                </c:pt>
                <c:pt idx="88">
                  <c:v>8196</c:v>
                </c:pt>
                <c:pt idx="89">
                  <c:v>8187</c:v>
                </c:pt>
                <c:pt idx="90">
                  <c:v>8178</c:v>
                </c:pt>
                <c:pt idx="91">
                  <c:v>8169</c:v>
                </c:pt>
                <c:pt idx="92">
                  <c:v>8160</c:v>
                </c:pt>
                <c:pt idx="93">
                  <c:v>8152</c:v>
                </c:pt>
                <c:pt idx="94">
                  <c:v>8143</c:v>
                </c:pt>
                <c:pt idx="95">
                  <c:v>8135</c:v>
                </c:pt>
                <c:pt idx="96">
                  <c:v>8127</c:v>
                </c:pt>
                <c:pt idx="97">
                  <c:v>8119</c:v>
                </c:pt>
                <c:pt idx="98">
                  <c:v>8111</c:v>
                </c:pt>
                <c:pt idx="99">
                  <c:v>8103</c:v>
                </c:pt>
                <c:pt idx="100">
                  <c:v>8095</c:v>
                </c:pt>
                <c:pt idx="101">
                  <c:v>8087</c:v>
                </c:pt>
                <c:pt idx="102">
                  <c:v>8079</c:v>
                </c:pt>
                <c:pt idx="103">
                  <c:v>8071</c:v>
                </c:pt>
                <c:pt idx="104">
                  <c:v>8064</c:v>
                </c:pt>
                <c:pt idx="105">
                  <c:v>8056</c:v>
                </c:pt>
                <c:pt idx="106">
                  <c:v>8049</c:v>
                </c:pt>
                <c:pt idx="107">
                  <c:v>8041</c:v>
                </c:pt>
                <c:pt idx="108">
                  <c:v>8034</c:v>
                </c:pt>
                <c:pt idx="109">
                  <c:v>8027</c:v>
                </c:pt>
                <c:pt idx="110">
                  <c:v>8020</c:v>
                </c:pt>
                <c:pt idx="111">
                  <c:v>8013</c:v>
                </c:pt>
                <c:pt idx="112">
                  <c:v>8006</c:v>
                </c:pt>
                <c:pt idx="113">
                  <c:v>7999</c:v>
                </c:pt>
                <c:pt idx="114">
                  <c:v>7992</c:v>
                </c:pt>
                <c:pt idx="115">
                  <c:v>7985</c:v>
                </c:pt>
                <c:pt idx="116">
                  <c:v>7978</c:v>
                </c:pt>
                <c:pt idx="117">
                  <c:v>7972</c:v>
                </c:pt>
                <c:pt idx="118">
                  <c:v>7965</c:v>
                </c:pt>
                <c:pt idx="119">
                  <c:v>7958</c:v>
                </c:pt>
                <c:pt idx="120">
                  <c:v>7952</c:v>
                </c:pt>
                <c:pt idx="121">
                  <c:v>7945</c:v>
                </c:pt>
                <c:pt idx="122">
                  <c:v>7939</c:v>
                </c:pt>
                <c:pt idx="123">
                  <c:v>7933</c:v>
                </c:pt>
                <c:pt idx="124">
                  <c:v>7926</c:v>
                </c:pt>
                <c:pt idx="125">
                  <c:v>7920</c:v>
                </c:pt>
                <c:pt idx="126">
                  <c:v>7914</c:v>
                </c:pt>
                <c:pt idx="127">
                  <c:v>7908</c:v>
                </c:pt>
                <c:pt idx="128">
                  <c:v>7902</c:v>
                </c:pt>
                <c:pt idx="129">
                  <c:v>7896</c:v>
                </c:pt>
                <c:pt idx="130">
                  <c:v>7890</c:v>
                </c:pt>
                <c:pt idx="131">
                  <c:v>7884</c:v>
                </c:pt>
                <c:pt idx="132">
                  <c:v>7878</c:v>
                </c:pt>
                <c:pt idx="133">
                  <c:v>7872</c:v>
                </c:pt>
                <c:pt idx="134">
                  <c:v>7867</c:v>
                </c:pt>
                <c:pt idx="135">
                  <c:v>7861</c:v>
                </c:pt>
                <c:pt idx="136">
                  <c:v>7855</c:v>
                </c:pt>
                <c:pt idx="137">
                  <c:v>7850</c:v>
                </c:pt>
                <c:pt idx="138">
                  <c:v>7844</c:v>
                </c:pt>
                <c:pt idx="139">
                  <c:v>7839</c:v>
                </c:pt>
                <c:pt idx="140">
                  <c:v>7833</c:v>
                </c:pt>
                <c:pt idx="141">
                  <c:v>7828</c:v>
                </c:pt>
                <c:pt idx="142">
                  <c:v>7822</c:v>
                </c:pt>
                <c:pt idx="143">
                  <c:v>7817</c:v>
                </c:pt>
                <c:pt idx="144">
                  <c:v>7812</c:v>
                </c:pt>
                <c:pt idx="145">
                  <c:v>7806</c:v>
                </c:pt>
                <c:pt idx="146">
                  <c:v>7801</c:v>
                </c:pt>
                <c:pt idx="147">
                  <c:v>7796</c:v>
                </c:pt>
                <c:pt idx="148">
                  <c:v>7791</c:v>
                </c:pt>
                <c:pt idx="149">
                  <c:v>7786</c:v>
                </c:pt>
                <c:pt idx="150">
                  <c:v>77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757</c:v>
                </c:pt>
                <c:pt idx="1">
                  <c:v>11685</c:v>
                </c:pt>
                <c:pt idx="2">
                  <c:v>11614</c:v>
                </c:pt>
                <c:pt idx="3">
                  <c:v>11546</c:v>
                </c:pt>
                <c:pt idx="4">
                  <c:v>11480</c:v>
                </c:pt>
                <c:pt idx="5">
                  <c:v>11417</c:v>
                </c:pt>
                <c:pt idx="6">
                  <c:v>11355</c:v>
                </c:pt>
                <c:pt idx="7">
                  <c:v>11296</c:v>
                </c:pt>
                <c:pt idx="8">
                  <c:v>11240</c:v>
                </c:pt>
                <c:pt idx="9">
                  <c:v>11185</c:v>
                </c:pt>
                <c:pt idx="10">
                  <c:v>11131</c:v>
                </c:pt>
                <c:pt idx="11">
                  <c:v>11080</c:v>
                </c:pt>
                <c:pt idx="12">
                  <c:v>11031</c:v>
                </c:pt>
                <c:pt idx="13">
                  <c:v>10981</c:v>
                </c:pt>
                <c:pt idx="14">
                  <c:v>10936</c:v>
                </c:pt>
                <c:pt idx="15">
                  <c:v>10889</c:v>
                </c:pt>
                <c:pt idx="16">
                  <c:v>10845</c:v>
                </c:pt>
                <c:pt idx="17">
                  <c:v>10802</c:v>
                </c:pt>
                <c:pt idx="18">
                  <c:v>10760</c:v>
                </c:pt>
                <c:pt idx="19">
                  <c:v>10720</c:v>
                </c:pt>
                <c:pt idx="20">
                  <c:v>10681</c:v>
                </c:pt>
                <c:pt idx="21">
                  <c:v>10641</c:v>
                </c:pt>
                <c:pt idx="22">
                  <c:v>10604</c:v>
                </c:pt>
                <c:pt idx="23">
                  <c:v>10568</c:v>
                </c:pt>
                <c:pt idx="24">
                  <c:v>10531</c:v>
                </c:pt>
                <c:pt idx="25">
                  <c:v>10497</c:v>
                </c:pt>
                <c:pt idx="26">
                  <c:v>10464</c:v>
                </c:pt>
                <c:pt idx="27">
                  <c:v>10430</c:v>
                </c:pt>
                <c:pt idx="28">
                  <c:v>10398</c:v>
                </c:pt>
                <c:pt idx="29">
                  <c:v>10366</c:v>
                </c:pt>
                <c:pt idx="30">
                  <c:v>10336</c:v>
                </c:pt>
                <c:pt idx="31">
                  <c:v>10305</c:v>
                </c:pt>
                <c:pt idx="32">
                  <c:v>10276</c:v>
                </c:pt>
                <c:pt idx="33">
                  <c:v>10247</c:v>
                </c:pt>
                <c:pt idx="34">
                  <c:v>10220</c:v>
                </c:pt>
                <c:pt idx="35">
                  <c:v>10191</c:v>
                </c:pt>
                <c:pt idx="36">
                  <c:v>10165</c:v>
                </c:pt>
                <c:pt idx="37">
                  <c:v>10138</c:v>
                </c:pt>
                <c:pt idx="38">
                  <c:v>10112</c:v>
                </c:pt>
                <c:pt idx="39">
                  <c:v>10087</c:v>
                </c:pt>
                <c:pt idx="40">
                  <c:v>10063</c:v>
                </c:pt>
                <c:pt idx="41">
                  <c:v>10037</c:v>
                </c:pt>
                <c:pt idx="42">
                  <c:v>10015</c:v>
                </c:pt>
                <c:pt idx="43">
                  <c:v>9991</c:v>
                </c:pt>
                <c:pt idx="44">
                  <c:v>9967</c:v>
                </c:pt>
                <c:pt idx="45">
                  <c:v>9945</c:v>
                </c:pt>
                <c:pt idx="46">
                  <c:v>9923</c:v>
                </c:pt>
                <c:pt idx="47">
                  <c:v>9901</c:v>
                </c:pt>
                <c:pt idx="48">
                  <c:v>9880</c:v>
                </c:pt>
                <c:pt idx="49">
                  <c:v>9858</c:v>
                </c:pt>
                <c:pt idx="50">
                  <c:v>9838</c:v>
                </c:pt>
                <c:pt idx="51">
                  <c:v>9819</c:v>
                </c:pt>
                <c:pt idx="52">
                  <c:v>9798</c:v>
                </c:pt>
                <c:pt idx="53">
                  <c:v>9778</c:v>
                </c:pt>
                <c:pt idx="54">
                  <c:v>9760</c:v>
                </c:pt>
                <c:pt idx="55">
                  <c:v>9741</c:v>
                </c:pt>
                <c:pt idx="56">
                  <c:v>9721</c:v>
                </c:pt>
                <c:pt idx="57">
                  <c:v>9704</c:v>
                </c:pt>
                <c:pt idx="58">
                  <c:v>9686</c:v>
                </c:pt>
                <c:pt idx="59">
                  <c:v>9668</c:v>
                </c:pt>
                <c:pt idx="60">
                  <c:v>9651</c:v>
                </c:pt>
                <c:pt idx="61">
                  <c:v>9634</c:v>
                </c:pt>
                <c:pt idx="62">
                  <c:v>9616</c:v>
                </c:pt>
                <c:pt idx="63">
                  <c:v>9599</c:v>
                </c:pt>
                <c:pt idx="64">
                  <c:v>9583</c:v>
                </c:pt>
                <c:pt idx="65">
                  <c:v>9568</c:v>
                </c:pt>
                <c:pt idx="66">
                  <c:v>9551</c:v>
                </c:pt>
                <c:pt idx="67">
                  <c:v>9535</c:v>
                </c:pt>
                <c:pt idx="68">
                  <c:v>9520</c:v>
                </c:pt>
                <c:pt idx="69">
                  <c:v>9505</c:v>
                </c:pt>
                <c:pt idx="70">
                  <c:v>9490</c:v>
                </c:pt>
                <c:pt idx="71">
                  <c:v>9475</c:v>
                </c:pt>
                <c:pt idx="72">
                  <c:v>9461</c:v>
                </c:pt>
                <c:pt idx="73">
                  <c:v>9446</c:v>
                </c:pt>
                <c:pt idx="74">
                  <c:v>9432</c:v>
                </c:pt>
                <c:pt idx="75">
                  <c:v>9418</c:v>
                </c:pt>
                <c:pt idx="76">
                  <c:v>9404</c:v>
                </c:pt>
                <c:pt idx="77">
                  <c:v>9391</c:v>
                </c:pt>
                <c:pt idx="78">
                  <c:v>9377</c:v>
                </c:pt>
                <c:pt idx="79">
                  <c:v>9364</c:v>
                </c:pt>
                <c:pt idx="80">
                  <c:v>9351</c:v>
                </c:pt>
                <c:pt idx="81">
                  <c:v>9338</c:v>
                </c:pt>
                <c:pt idx="82">
                  <c:v>9326</c:v>
                </c:pt>
                <c:pt idx="83">
                  <c:v>9312</c:v>
                </c:pt>
                <c:pt idx="84">
                  <c:v>9300</c:v>
                </c:pt>
                <c:pt idx="85">
                  <c:v>9288</c:v>
                </c:pt>
                <c:pt idx="86">
                  <c:v>9276</c:v>
                </c:pt>
                <c:pt idx="87">
                  <c:v>9264</c:v>
                </c:pt>
                <c:pt idx="88">
                  <c:v>9252</c:v>
                </c:pt>
                <c:pt idx="89">
                  <c:v>9241</c:v>
                </c:pt>
                <c:pt idx="90">
                  <c:v>9229</c:v>
                </c:pt>
                <c:pt idx="91">
                  <c:v>9218</c:v>
                </c:pt>
                <c:pt idx="92">
                  <c:v>9206</c:v>
                </c:pt>
                <c:pt idx="93">
                  <c:v>9195</c:v>
                </c:pt>
                <c:pt idx="94">
                  <c:v>9184</c:v>
                </c:pt>
                <c:pt idx="95">
                  <c:v>9174</c:v>
                </c:pt>
                <c:pt idx="96">
                  <c:v>9162</c:v>
                </c:pt>
                <c:pt idx="97">
                  <c:v>9152</c:v>
                </c:pt>
                <c:pt idx="98">
                  <c:v>9141</c:v>
                </c:pt>
                <c:pt idx="99">
                  <c:v>9131</c:v>
                </c:pt>
                <c:pt idx="100">
                  <c:v>9121</c:v>
                </c:pt>
                <c:pt idx="101">
                  <c:v>9110</c:v>
                </c:pt>
                <c:pt idx="102">
                  <c:v>9100</c:v>
                </c:pt>
                <c:pt idx="103">
                  <c:v>9091</c:v>
                </c:pt>
                <c:pt idx="104">
                  <c:v>9081</c:v>
                </c:pt>
                <c:pt idx="105">
                  <c:v>9071</c:v>
                </c:pt>
                <c:pt idx="106">
                  <c:v>9061</c:v>
                </c:pt>
                <c:pt idx="107">
                  <c:v>9051</c:v>
                </c:pt>
                <c:pt idx="108">
                  <c:v>9042</c:v>
                </c:pt>
                <c:pt idx="109">
                  <c:v>9033</c:v>
                </c:pt>
                <c:pt idx="110">
                  <c:v>9023</c:v>
                </c:pt>
                <c:pt idx="111">
                  <c:v>9014</c:v>
                </c:pt>
                <c:pt idx="112">
                  <c:v>9006</c:v>
                </c:pt>
                <c:pt idx="113">
                  <c:v>8997</c:v>
                </c:pt>
                <c:pt idx="114">
                  <c:v>8988</c:v>
                </c:pt>
                <c:pt idx="115">
                  <c:v>8979</c:v>
                </c:pt>
                <c:pt idx="116">
                  <c:v>8970</c:v>
                </c:pt>
                <c:pt idx="117">
                  <c:v>8961</c:v>
                </c:pt>
                <c:pt idx="118">
                  <c:v>8953</c:v>
                </c:pt>
                <c:pt idx="119">
                  <c:v>8945</c:v>
                </c:pt>
                <c:pt idx="120">
                  <c:v>8936</c:v>
                </c:pt>
                <c:pt idx="121">
                  <c:v>8928</c:v>
                </c:pt>
                <c:pt idx="122">
                  <c:v>8920</c:v>
                </c:pt>
                <c:pt idx="123">
                  <c:v>8911</c:v>
                </c:pt>
                <c:pt idx="124">
                  <c:v>8904</c:v>
                </c:pt>
                <c:pt idx="125">
                  <c:v>8895</c:v>
                </c:pt>
                <c:pt idx="126">
                  <c:v>8888</c:v>
                </c:pt>
                <c:pt idx="127">
                  <c:v>8880</c:v>
                </c:pt>
                <c:pt idx="128">
                  <c:v>8872</c:v>
                </c:pt>
                <c:pt idx="129">
                  <c:v>8864</c:v>
                </c:pt>
                <c:pt idx="130">
                  <c:v>8857</c:v>
                </c:pt>
                <c:pt idx="131">
                  <c:v>8849</c:v>
                </c:pt>
                <c:pt idx="132">
                  <c:v>8842</c:v>
                </c:pt>
                <c:pt idx="133">
                  <c:v>8834</c:v>
                </c:pt>
                <c:pt idx="134">
                  <c:v>8827</c:v>
                </c:pt>
                <c:pt idx="135">
                  <c:v>8819</c:v>
                </c:pt>
                <c:pt idx="136">
                  <c:v>8812</c:v>
                </c:pt>
                <c:pt idx="137">
                  <c:v>8806</c:v>
                </c:pt>
                <c:pt idx="138">
                  <c:v>8798</c:v>
                </c:pt>
                <c:pt idx="139">
                  <c:v>8791</c:v>
                </c:pt>
                <c:pt idx="140">
                  <c:v>8785</c:v>
                </c:pt>
                <c:pt idx="141">
                  <c:v>8777</c:v>
                </c:pt>
                <c:pt idx="142">
                  <c:v>8770</c:v>
                </c:pt>
                <c:pt idx="143">
                  <c:v>8764</c:v>
                </c:pt>
                <c:pt idx="144">
                  <c:v>8756</c:v>
                </c:pt>
                <c:pt idx="145">
                  <c:v>8750</c:v>
                </c:pt>
                <c:pt idx="146">
                  <c:v>8744</c:v>
                </c:pt>
                <c:pt idx="147">
                  <c:v>8737</c:v>
                </c:pt>
                <c:pt idx="148">
                  <c:v>8730</c:v>
                </c:pt>
                <c:pt idx="149">
                  <c:v>8724</c:v>
                </c:pt>
                <c:pt idx="150">
                  <c:v>87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287</c:v>
                </c:pt>
                <c:pt idx="1">
                  <c:v>10233</c:v>
                </c:pt>
                <c:pt idx="2">
                  <c:v>10180</c:v>
                </c:pt>
                <c:pt idx="3">
                  <c:v>10130</c:v>
                </c:pt>
                <c:pt idx="4">
                  <c:v>10081</c:v>
                </c:pt>
                <c:pt idx="5">
                  <c:v>10034</c:v>
                </c:pt>
                <c:pt idx="6">
                  <c:v>9988</c:v>
                </c:pt>
                <c:pt idx="7">
                  <c:v>9944</c:v>
                </c:pt>
                <c:pt idx="8">
                  <c:v>9901</c:v>
                </c:pt>
                <c:pt idx="9">
                  <c:v>9859</c:v>
                </c:pt>
                <c:pt idx="10">
                  <c:v>9819</c:v>
                </c:pt>
                <c:pt idx="11">
                  <c:v>9780</c:v>
                </c:pt>
                <c:pt idx="12">
                  <c:v>9742</c:v>
                </c:pt>
                <c:pt idx="13">
                  <c:v>9705</c:v>
                </c:pt>
                <c:pt idx="14">
                  <c:v>9669</c:v>
                </c:pt>
                <c:pt idx="15">
                  <c:v>9634</c:v>
                </c:pt>
                <c:pt idx="16">
                  <c:v>9600</c:v>
                </c:pt>
                <c:pt idx="17">
                  <c:v>9567</c:v>
                </c:pt>
                <c:pt idx="18">
                  <c:v>9535</c:v>
                </c:pt>
                <c:pt idx="19">
                  <c:v>9503</c:v>
                </c:pt>
                <c:pt idx="20">
                  <c:v>9473</c:v>
                </c:pt>
                <c:pt idx="21">
                  <c:v>9443</c:v>
                </c:pt>
                <c:pt idx="22">
                  <c:v>9414</c:v>
                </c:pt>
                <c:pt idx="23">
                  <c:v>9385</c:v>
                </c:pt>
                <c:pt idx="24">
                  <c:v>9357</c:v>
                </c:pt>
                <c:pt idx="25">
                  <c:v>9330</c:v>
                </c:pt>
                <c:pt idx="26">
                  <c:v>9304</c:v>
                </c:pt>
                <c:pt idx="27">
                  <c:v>9278</c:v>
                </c:pt>
                <c:pt idx="28">
                  <c:v>9253</c:v>
                </c:pt>
                <c:pt idx="29">
                  <c:v>9228</c:v>
                </c:pt>
                <c:pt idx="30">
                  <c:v>9203</c:v>
                </c:pt>
                <c:pt idx="31">
                  <c:v>9180</c:v>
                </c:pt>
                <c:pt idx="32">
                  <c:v>9156</c:v>
                </c:pt>
                <c:pt idx="33">
                  <c:v>9134</c:v>
                </c:pt>
                <c:pt idx="34">
                  <c:v>9111</c:v>
                </c:pt>
                <c:pt idx="35">
                  <c:v>9089</c:v>
                </c:pt>
                <c:pt idx="36">
                  <c:v>9068</c:v>
                </c:pt>
                <c:pt idx="37">
                  <c:v>9047</c:v>
                </c:pt>
                <c:pt idx="38">
                  <c:v>9026</c:v>
                </c:pt>
                <c:pt idx="39">
                  <c:v>9006</c:v>
                </c:pt>
                <c:pt idx="40">
                  <c:v>8986</c:v>
                </c:pt>
                <c:pt idx="41">
                  <c:v>8967</c:v>
                </c:pt>
                <c:pt idx="42">
                  <c:v>8947</c:v>
                </c:pt>
                <c:pt idx="43">
                  <c:v>8929</c:v>
                </c:pt>
                <c:pt idx="44">
                  <c:v>8910</c:v>
                </c:pt>
                <c:pt idx="45">
                  <c:v>8892</c:v>
                </c:pt>
                <c:pt idx="46">
                  <c:v>8874</c:v>
                </c:pt>
                <c:pt idx="47">
                  <c:v>8857</c:v>
                </c:pt>
                <c:pt idx="48">
                  <c:v>8839</c:v>
                </c:pt>
                <c:pt idx="49">
                  <c:v>8822</c:v>
                </c:pt>
                <c:pt idx="50">
                  <c:v>8806</c:v>
                </c:pt>
                <c:pt idx="51">
                  <c:v>8789</c:v>
                </c:pt>
                <c:pt idx="52">
                  <c:v>8773</c:v>
                </c:pt>
                <c:pt idx="53">
                  <c:v>8757</c:v>
                </c:pt>
                <c:pt idx="54">
                  <c:v>8742</c:v>
                </c:pt>
                <c:pt idx="55">
                  <c:v>8726</c:v>
                </c:pt>
                <c:pt idx="56">
                  <c:v>8711</c:v>
                </c:pt>
                <c:pt idx="57">
                  <c:v>8696</c:v>
                </c:pt>
                <c:pt idx="58">
                  <c:v>8682</c:v>
                </c:pt>
                <c:pt idx="59">
                  <c:v>8667</c:v>
                </c:pt>
                <c:pt idx="60">
                  <c:v>8653</c:v>
                </c:pt>
                <c:pt idx="61">
                  <c:v>8639</c:v>
                </c:pt>
                <c:pt idx="62">
                  <c:v>8625</c:v>
                </c:pt>
                <c:pt idx="63">
                  <c:v>8612</c:v>
                </c:pt>
                <c:pt idx="64">
                  <c:v>8598</c:v>
                </c:pt>
                <c:pt idx="65">
                  <c:v>8585</c:v>
                </c:pt>
                <c:pt idx="66">
                  <c:v>8572</c:v>
                </c:pt>
                <c:pt idx="67">
                  <c:v>8559</c:v>
                </c:pt>
                <c:pt idx="68">
                  <c:v>8547</c:v>
                </c:pt>
                <c:pt idx="69">
                  <c:v>8534</c:v>
                </c:pt>
                <c:pt idx="70">
                  <c:v>8522</c:v>
                </c:pt>
                <c:pt idx="71">
                  <c:v>8510</c:v>
                </c:pt>
                <c:pt idx="72">
                  <c:v>8498</c:v>
                </c:pt>
                <c:pt idx="73">
                  <c:v>8486</c:v>
                </c:pt>
                <c:pt idx="74">
                  <c:v>8474</c:v>
                </c:pt>
                <c:pt idx="75">
                  <c:v>8462</c:v>
                </c:pt>
                <c:pt idx="76">
                  <c:v>8451</c:v>
                </c:pt>
                <c:pt idx="77">
                  <c:v>8440</c:v>
                </c:pt>
                <c:pt idx="78">
                  <c:v>8429</c:v>
                </c:pt>
                <c:pt idx="79">
                  <c:v>8418</c:v>
                </c:pt>
                <c:pt idx="80">
                  <c:v>8407</c:v>
                </c:pt>
                <c:pt idx="81">
                  <c:v>8396</c:v>
                </c:pt>
                <c:pt idx="82">
                  <c:v>8386</c:v>
                </c:pt>
                <c:pt idx="83">
                  <c:v>8375</c:v>
                </c:pt>
                <c:pt idx="84">
                  <c:v>8365</c:v>
                </c:pt>
                <c:pt idx="85">
                  <c:v>8355</c:v>
                </c:pt>
                <c:pt idx="86">
                  <c:v>8345</c:v>
                </c:pt>
                <c:pt idx="87">
                  <c:v>8335</c:v>
                </c:pt>
                <c:pt idx="88">
                  <c:v>8325</c:v>
                </c:pt>
                <c:pt idx="89">
                  <c:v>8315</c:v>
                </c:pt>
                <c:pt idx="90">
                  <c:v>8305</c:v>
                </c:pt>
                <c:pt idx="91">
                  <c:v>8296</c:v>
                </c:pt>
                <c:pt idx="92">
                  <c:v>8286</c:v>
                </c:pt>
                <c:pt idx="93">
                  <c:v>8277</c:v>
                </c:pt>
                <c:pt idx="94">
                  <c:v>8268</c:v>
                </c:pt>
                <c:pt idx="95">
                  <c:v>8259</c:v>
                </c:pt>
                <c:pt idx="96">
                  <c:v>8250</c:v>
                </c:pt>
                <c:pt idx="97">
                  <c:v>8241</c:v>
                </c:pt>
                <c:pt idx="98">
                  <c:v>8232</c:v>
                </c:pt>
                <c:pt idx="99">
                  <c:v>8223</c:v>
                </c:pt>
                <c:pt idx="100">
                  <c:v>8215</c:v>
                </c:pt>
                <c:pt idx="101">
                  <c:v>8206</c:v>
                </c:pt>
                <c:pt idx="102">
                  <c:v>8198</c:v>
                </c:pt>
                <c:pt idx="103">
                  <c:v>8189</c:v>
                </c:pt>
                <c:pt idx="104">
                  <c:v>8181</c:v>
                </c:pt>
                <c:pt idx="105">
                  <c:v>8173</c:v>
                </c:pt>
                <c:pt idx="106">
                  <c:v>8165</c:v>
                </c:pt>
                <c:pt idx="107">
                  <c:v>8157</c:v>
                </c:pt>
                <c:pt idx="108">
                  <c:v>8149</c:v>
                </c:pt>
                <c:pt idx="109">
                  <c:v>8141</c:v>
                </c:pt>
                <c:pt idx="110">
                  <c:v>8133</c:v>
                </c:pt>
                <c:pt idx="111">
                  <c:v>8126</c:v>
                </c:pt>
                <c:pt idx="112">
                  <c:v>8118</c:v>
                </c:pt>
                <c:pt idx="113">
                  <c:v>8110</c:v>
                </c:pt>
                <c:pt idx="114">
                  <c:v>8103</c:v>
                </c:pt>
                <c:pt idx="115">
                  <c:v>8095</c:v>
                </c:pt>
                <c:pt idx="116">
                  <c:v>8088</c:v>
                </c:pt>
                <c:pt idx="117">
                  <c:v>8081</c:v>
                </c:pt>
                <c:pt idx="118">
                  <c:v>8074</c:v>
                </c:pt>
                <c:pt idx="119">
                  <c:v>8067</c:v>
                </c:pt>
                <c:pt idx="120">
                  <c:v>8059</c:v>
                </c:pt>
                <c:pt idx="121">
                  <c:v>8052</c:v>
                </c:pt>
                <c:pt idx="122">
                  <c:v>8045</c:v>
                </c:pt>
                <c:pt idx="123">
                  <c:v>8039</c:v>
                </c:pt>
                <c:pt idx="124">
                  <c:v>8032</c:v>
                </c:pt>
                <c:pt idx="125">
                  <c:v>8025</c:v>
                </c:pt>
                <c:pt idx="126">
                  <c:v>8018</c:v>
                </c:pt>
                <c:pt idx="127">
                  <c:v>8012</c:v>
                </c:pt>
                <c:pt idx="128">
                  <c:v>8005</c:v>
                </c:pt>
                <c:pt idx="129">
                  <c:v>7999</c:v>
                </c:pt>
                <c:pt idx="130">
                  <c:v>7992</c:v>
                </c:pt>
                <c:pt idx="131">
                  <c:v>7986</c:v>
                </c:pt>
                <c:pt idx="132">
                  <c:v>7979</c:v>
                </c:pt>
                <c:pt idx="133">
                  <c:v>7973</c:v>
                </c:pt>
                <c:pt idx="134">
                  <c:v>7967</c:v>
                </c:pt>
                <c:pt idx="135">
                  <c:v>7960</c:v>
                </c:pt>
                <c:pt idx="136">
                  <c:v>7954</c:v>
                </c:pt>
                <c:pt idx="137">
                  <c:v>7948</c:v>
                </c:pt>
                <c:pt idx="138">
                  <c:v>7942</c:v>
                </c:pt>
                <c:pt idx="139">
                  <c:v>7936</c:v>
                </c:pt>
                <c:pt idx="140">
                  <c:v>7930</c:v>
                </c:pt>
                <c:pt idx="141">
                  <c:v>7924</c:v>
                </c:pt>
                <c:pt idx="142">
                  <c:v>7918</c:v>
                </c:pt>
                <c:pt idx="143">
                  <c:v>7913</c:v>
                </c:pt>
                <c:pt idx="144">
                  <c:v>7907</c:v>
                </c:pt>
                <c:pt idx="145">
                  <c:v>7901</c:v>
                </c:pt>
                <c:pt idx="146">
                  <c:v>7895</c:v>
                </c:pt>
                <c:pt idx="147">
                  <c:v>7890</c:v>
                </c:pt>
                <c:pt idx="148">
                  <c:v>7884</c:v>
                </c:pt>
                <c:pt idx="149">
                  <c:v>7879</c:v>
                </c:pt>
                <c:pt idx="150">
                  <c:v>78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779.5121399087</c:v>
                </c:pt>
                <c:pt idx="1">
                  <c:v>12763.2201091162</c:v>
                </c:pt>
                <c:pt idx="2">
                  <c:v>12747.3132738328</c:v>
                </c:pt>
                <c:pt idx="3">
                  <c:v>12731.7752370691</c:v>
                </c:pt>
                <c:pt idx="4">
                  <c:v>12716.5905962884</c:v>
                </c:pt>
                <c:pt idx="5">
                  <c:v>12701.7448658308</c:v>
                </c:pt>
                <c:pt idx="6">
                  <c:v>12687.2244066839</c:v>
                </c:pt>
                <c:pt idx="7">
                  <c:v>12673.0163627873</c:v>
                </c:pt>
                <c:pt idx="8">
                  <c:v>12659.1086031596</c:v>
                </c:pt>
                <c:pt idx="9">
                  <c:v>12645.4896692234</c:v>
                </c:pt>
                <c:pt idx="10">
                  <c:v>12632.1487267832</c:v>
                </c:pt>
                <c:pt idx="11">
                  <c:v>12619.0755221742</c:v>
                </c:pt>
                <c:pt idx="12">
                  <c:v>12606.260342157</c:v>
                </c:pt>
                <c:pt idx="13">
                  <c:v>12593.6939771836</c:v>
                </c:pt>
                <c:pt idx="14">
                  <c:v>12581.3676877033</c:v>
                </c:pt>
                <c:pt idx="15">
                  <c:v>12569.2731732114</c:v>
                </c:pt>
                <c:pt idx="16">
                  <c:v>12557.402543781</c:v>
                </c:pt>
                <c:pt idx="17">
                  <c:v>12545.7482938431</c:v>
                </c:pt>
                <c:pt idx="18">
                  <c:v>12534.3032780063</c:v>
                </c:pt>
                <c:pt idx="19">
                  <c:v>12523.060688731</c:v>
                </c:pt>
                <c:pt idx="20">
                  <c:v>12512.01403569</c:v>
                </c:pt>
                <c:pt idx="21">
                  <c:v>12501.1571266666</c:v>
                </c:pt>
                <c:pt idx="22">
                  <c:v>12490.4840498554</c:v>
                </c:pt>
                <c:pt idx="23">
                  <c:v>12479.9891574445</c:v>
                </c:pt>
                <c:pt idx="24">
                  <c:v>12469.6670503713</c:v>
                </c:pt>
                <c:pt idx="25">
                  <c:v>12459.5125641514</c:v>
                </c:pt>
                <c:pt idx="26">
                  <c:v>12449.5207556933</c:v>
                </c:pt>
                <c:pt idx="27">
                  <c:v>12439.686891018</c:v>
                </c:pt>
                <c:pt idx="28">
                  <c:v>12430.0064338098</c:v>
                </c:pt>
                <c:pt idx="29">
                  <c:v>12420.4750347331</c:v>
                </c:pt>
                <c:pt idx="30">
                  <c:v>12411.0885214538</c:v>
                </c:pt>
                <c:pt idx="31">
                  <c:v>12401.8428893121</c:v>
                </c:pt>
                <c:pt idx="32">
                  <c:v>12392.7342925947</c:v>
                </c:pt>
                <c:pt idx="33">
                  <c:v>12383.7590363632</c:v>
                </c:pt>
                <c:pt idx="34">
                  <c:v>12374.9135687955</c:v>
                </c:pt>
                <c:pt idx="35">
                  <c:v>12366.1944740023</c:v>
                </c:pt>
                <c:pt idx="36">
                  <c:v>12357.5984652854</c:v>
                </c:pt>
                <c:pt idx="37">
                  <c:v>12349.1223788038</c:v>
                </c:pt>
                <c:pt idx="38">
                  <c:v>12340.7631676204</c:v>
                </c:pt>
                <c:pt idx="39">
                  <c:v>12332.5178961011</c:v>
                </c:pt>
                <c:pt idx="40">
                  <c:v>12324.3837346419</c:v>
                </c:pt>
                <c:pt idx="41">
                  <c:v>12316.3579547026</c:v>
                </c:pt>
                <c:pt idx="42">
                  <c:v>12308.4379241237</c:v>
                </c:pt>
                <c:pt idx="43">
                  <c:v>12300.6211027105</c:v>
                </c:pt>
                <c:pt idx="44">
                  <c:v>12292.9050380632</c:v>
                </c:pt>
                <c:pt idx="45">
                  <c:v>12285.2873616396</c:v>
                </c:pt>
                <c:pt idx="46">
                  <c:v>12277.7657850335</c:v>
                </c:pt>
                <c:pt idx="47">
                  <c:v>12270.3380964556</c:v>
                </c:pt>
                <c:pt idx="48">
                  <c:v>12263.0021574031</c:v>
                </c:pt>
                <c:pt idx="49">
                  <c:v>12255.755899507</c:v>
                </c:pt>
                <c:pt idx="50">
                  <c:v>12248.5973215457</c:v>
                </c:pt>
                <c:pt idx="51">
                  <c:v>12241.5244866138</c:v>
                </c:pt>
                <c:pt idx="52">
                  <c:v>12234.5355194378</c:v>
                </c:pt>
                <c:pt idx="53">
                  <c:v>12227.6286038284</c:v>
                </c:pt>
                <c:pt idx="54">
                  <c:v>12220.8019802622</c:v>
                </c:pt>
                <c:pt idx="55">
                  <c:v>12214.0539435848</c:v>
                </c:pt>
                <c:pt idx="56">
                  <c:v>12207.3828408278</c:v>
                </c:pt>
                <c:pt idx="57">
                  <c:v>12200.7870691334</c:v>
                </c:pt>
                <c:pt idx="58">
                  <c:v>12194.2650737799</c:v>
                </c:pt>
                <c:pt idx="59">
                  <c:v>12187.8153463028</c:v>
                </c:pt>
                <c:pt idx="60">
                  <c:v>12181.4364227059</c:v>
                </c:pt>
                <c:pt idx="61">
                  <c:v>12175.1268817569</c:v>
                </c:pt>
                <c:pt idx="62">
                  <c:v>12168.8853433637</c:v>
                </c:pt>
                <c:pt idx="63">
                  <c:v>12162.7104670253</c:v>
                </c:pt>
                <c:pt idx="64">
                  <c:v>12156.6009503556</c:v>
                </c:pt>
                <c:pt idx="65">
                  <c:v>12150.5555276732</c:v>
                </c:pt>
                <c:pt idx="66">
                  <c:v>12144.5729686566</c:v>
                </c:pt>
                <c:pt idx="67">
                  <c:v>12138.6520770591</c:v>
                </c:pt>
                <c:pt idx="68">
                  <c:v>12132.791689481</c:v>
                </c:pt>
                <c:pt idx="69">
                  <c:v>12126.990674196</c:v>
                </c:pt>
                <c:pt idx="70">
                  <c:v>12121.24793003</c:v>
                </c:pt>
                <c:pt idx="71">
                  <c:v>12115.5623852871</c:v>
                </c:pt>
                <c:pt idx="72">
                  <c:v>12109.932996723</c:v>
                </c:pt>
                <c:pt idx="73">
                  <c:v>12104.3587485624</c:v>
                </c:pt>
                <c:pt idx="74">
                  <c:v>12098.8386515569</c:v>
                </c:pt>
                <c:pt idx="75">
                  <c:v>12093.3717420839</c:v>
                </c:pt>
                <c:pt idx="76">
                  <c:v>12087.9570812824</c:v>
                </c:pt>
                <c:pt idx="77">
                  <c:v>12082.5937542244</c:v>
                </c:pt>
                <c:pt idx="78">
                  <c:v>12077.2808691209</c:v>
                </c:pt>
                <c:pt idx="79">
                  <c:v>12072.0175565599</c:v>
                </c:pt>
                <c:pt idx="80">
                  <c:v>12066.8029687753</c:v>
                </c:pt>
                <c:pt idx="81">
                  <c:v>12061.6362789451</c:v>
                </c:pt>
                <c:pt idx="82">
                  <c:v>12056.5166805175</c:v>
                </c:pt>
                <c:pt idx="83">
                  <c:v>12051.4433865639</c:v>
                </c:pt>
                <c:pt idx="84">
                  <c:v>12046.4156291567</c:v>
                </c:pt>
                <c:pt idx="85">
                  <c:v>12041.4326587722</c:v>
                </c:pt>
                <c:pt idx="86">
                  <c:v>12036.4937437156</c:v>
                </c:pt>
                <c:pt idx="87">
                  <c:v>12031.5981695688</c:v>
                </c:pt>
                <c:pt idx="88">
                  <c:v>12026.745238659</c:v>
                </c:pt>
                <c:pt idx="89">
                  <c:v>12021.9342695469</c:v>
                </c:pt>
                <c:pt idx="90">
                  <c:v>12017.164596535</c:v>
                </c:pt>
                <c:pt idx="91">
                  <c:v>12012.4355691934</c:v>
                </c:pt>
                <c:pt idx="92">
                  <c:v>12007.746551904</c:v>
                </c:pt>
                <c:pt idx="93">
                  <c:v>12003.0969234203</c:v>
                </c:pt>
                <c:pt idx="94">
                  <c:v>11998.4860764442</c:v>
                </c:pt>
                <c:pt idx="95">
                  <c:v>11993.9134172179</c:v>
                </c:pt>
                <c:pt idx="96">
                  <c:v>11989.3783651304</c:v>
                </c:pt>
                <c:pt idx="97">
                  <c:v>11984.8803523377</c:v>
                </c:pt>
                <c:pt idx="98">
                  <c:v>11980.4188233975</c:v>
                </c:pt>
                <c:pt idx="99">
                  <c:v>11975.9932349153</c:v>
                </c:pt>
                <c:pt idx="100">
                  <c:v>11971.6030552043</c:v>
                </c:pt>
                <c:pt idx="101">
                  <c:v>11967.2477639565</c:v>
                </c:pt>
                <c:pt idx="102">
                  <c:v>11962.9268519247</c:v>
                </c:pt>
                <c:pt idx="103">
                  <c:v>11958.6398206163</c:v>
                </c:pt>
                <c:pt idx="104">
                  <c:v>11954.3861819972</c:v>
                </c:pt>
                <c:pt idx="105">
                  <c:v>11950.1654582053</c:v>
                </c:pt>
                <c:pt idx="106">
                  <c:v>11945.9771812744</c:v>
                </c:pt>
                <c:pt idx="107">
                  <c:v>11941.8208928664</c:v>
                </c:pt>
                <c:pt idx="108">
                  <c:v>11937.6961440135</c:v>
                </c:pt>
                <c:pt idx="109">
                  <c:v>11933.6024948682</c:v>
                </c:pt>
                <c:pt idx="110">
                  <c:v>11929.5395144611</c:v>
                </c:pt>
                <c:pt idx="111">
                  <c:v>11925.5067804679</c:v>
                </c:pt>
                <c:pt idx="112">
                  <c:v>11921.5038789828</c:v>
                </c:pt>
                <c:pt idx="113">
                  <c:v>11917.5304042995</c:v>
                </c:pt>
                <c:pt idx="114">
                  <c:v>11913.5859586993</c:v>
                </c:pt>
                <c:pt idx="115">
                  <c:v>11909.6701522461</c:v>
                </c:pt>
                <c:pt idx="116">
                  <c:v>11905.7826025877</c:v>
                </c:pt>
                <c:pt idx="117">
                  <c:v>11901.9229347631</c:v>
                </c:pt>
                <c:pt idx="118">
                  <c:v>11898.0907810161</c:v>
                </c:pt>
                <c:pt idx="119">
                  <c:v>11894.285780615</c:v>
                </c:pt>
                <c:pt idx="120">
                  <c:v>11890.5075796769</c:v>
                </c:pt>
                <c:pt idx="121">
                  <c:v>11886.7558309985</c:v>
                </c:pt>
                <c:pt idx="122">
                  <c:v>11883.0301938914</c:v>
                </c:pt>
                <c:pt idx="123">
                  <c:v>11879.3303340226</c:v>
                </c:pt>
                <c:pt idx="124">
                  <c:v>11875.6559232594</c:v>
                </c:pt>
                <c:pt idx="125">
                  <c:v>11872.0066395199</c:v>
                </c:pt>
                <c:pt idx="126">
                  <c:v>11868.382166627</c:v>
                </c:pt>
                <c:pt idx="127">
                  <c:v>11864.7821941669</c:v>
                </c:pt>
                <c:pt idx="128">
                  <c:v>11861.2064173524</c:v>
                </c:pt>
                <c:pt idx="129">
                  <c:v>11857.6545368895</c:v>
                </c:pt>
                <c:pt idx="130">
                  <c:v>11854.1262588483</c:v>
                </c:pt>
                <c:pt idx="131">
                  <c:v>11850.6212945371</c:v>
                </c:pt>
                <c:pt idx="132">
                  <c:v>11847.139360381</c:v>
                </c:pt>
                <c:pt idx="133">
                  <c:v>11843.6801778033</c:v>
                </c:pt>
                <c:pt idx="134">
                  <c:v>11840.2434731102</c:v>
                </c:pt>
                <c:pt idx="135">
                  <c:v>11836.8289773795</c:v>
                </c:pt>
                <c:pt idx="136">
                  <c:v>11833.4364263518</c:v>
                </c:pt>
                <c:pt idx="137">
                  <c:v>11830.0655603245</c:v>
                </c:pt>
                <c:pt idx="138">
                  <c:v>11826.71612405</c:v>
                </c:pt>
                <c:pt idx="139">
                  <c:v>11823.3878666352</c:v>
                </c:pt>
                <c:pt idx="140">
                  <c:v>11820.0805414448</c:v>
                </c:pt>
                <c:pt idx="141">
                  <c:v>11816.7939060067</c:v>
                </c:pt>
                <c:pt idx="142">
                  <c:v>11813.5277219206</c:v>
                </c:pt>
                <c:pt idx="143">
                  <c:v>11810.2817547682</c:v>
                </c:pt>
                <c:pt idx="144">
                  <c:v>11807.0557740268</c:v>
                </c:pt>
                <c:pt idx="145">
                  <c:v>11803.8495529844</c:v>
                </c:pt>
                <c:pt idx="146">
                  <c:v>11800.6628686575</c:v>
                </c:pt>
                <c:pt idx="147">
                  <c:v>11797.495501711</c:v>
                </c:pt>
                <c:pt idx="148">
                  <c:v>11794.3472363802</c:v>
                </c:pt>
                <c:pt idx="149">
                  <c:v>11791.2178603951</c:v>
                </c:pt>
                <c:pt idx="15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0439"/>
        <c:axId val="22946344"/>
      </c:lineChart>
      <c:catAx>
        <c:axId val="9057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44"/>
        <c:crossesAt val="6000"/>
        <c:auto val="1"/>
        <c:lblAlgn val="ctr"/>
        <c:lblOffset val="100"/>
        <c:noMultiLvlLbl val="0"/>
      </c:catAx>
      <c:valAx>
        <c:axId val="22946344"/>
        <c:scaling>
          <c:orientation val="minMax"/>
          <c:max val="24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4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173.6046826304</c:v>
                </c:pt>
                <c:pt idx="1">
                  <c:v>14168.1480042176</c:v>
                </c:pt>
                <c:pt idx="2">
                  <c:v>14162.7293165463</c:v>
                </c:pt>
                <c:pt idx="3">
                  <c:v>14157.3481582036</c:v>
                </c:pt>
                <c:pt idx="4">
                  <c:v>14152.00407571</c:v>
                </c:pt>
                <c:pt idx="5">
                  <c:v>14146.6966233438</c:v>
                </c:pt>
                <c:pt idx="6">
                  <c:v>14141.4253629701</c:v>
                </c:pt>
                <c:pt idx="7">
                  <c:v>14136.1898638741</c:v>
                </c:pt>
                <c:pt idx="8">
                  <c:v>14130.9897025997</c:v>
                </c:pt>
                <c:pt idx="9">
                  <c:v>14125.8244627913</c:v>
                </c:pt>
                <c:pt idx="10">
                  <c:v>14120.6937350407</c:v>
                </c:pt>
                <c:pt idx="11">
                  <c:v>14115.5971167376</c:v>
                </c:pt>
                <c:pt idx="12">
                  <c:v>14110.5342119239</c:v>
                </c:pt>
                <c:pt idx="13">
                  <c:v>14105.5046311526</c:v>
                </c:pt>
                <c:pt idx="14">
                  <c:v>14100.507991349</c:v>
                </c:pt>
                <c:pt idx="15">
                  <c:v>14095.5439156769</c:v>
                </c:pt>
                <c:pt idx="16">
                  <c:v>14090.6120334074</c:v>
                </c:pt>
                <c:pt idx="17">
                  <c:v>14085.7119797912</c:v>
                </c:pt>
                <c:pt idx="18">
                  <c:v>14080.8433959346</c:v>
                </c:pt>
                <c:pt idx="19">
                  <c:v>14076.0059286777</c:v>
                </c:pt>
                <c:pt idx="20">
                  <c:v>14071.1992304771</c:v>
                </c:pt>
                <c:pt idx="21">
                  <c:v>14066.4229592898</c:v>
                </c:pt>
                <c:pt idx="22">
                  <c:v>14061.6767784619</c:v>
                </c:pt>
                <c:pt idx="23">
                  <c:v>14056.9603566182</c:v>
                </c:pt>
                <c:pt idx="24">
                  <c:v>14052.2733675562</c:v>
                </c:pt>
                <c:pt idx="25">
                  <c:v>14047.6154901415</c:v>
                </c:pt>
                <c:pt idx="26">
                  <c:v>14042.9864082065</c:v>
                </c:pt>
                <c:pt idx="27">
                  <c:v>14038.3858104511</c:v>
                </c:pt>
                <c:pt idx="28">
                  <c:v>14033.8133903462</c:v>
                </c:pt>
                <c:pt idx="29">
                  <c:v>14029.2688460396</c:v>
                </c:pt>
                <c:pt idx="30">
                  <c:v>14024.7518802633</c:v>
                </c:pt>
                <c:pt idx="31">
                  <c:v>14020.2622002445</c:v>
                </c:pt>
                <c:pt idx="32">
                  <c:v>14015.7995176173</c:v>
                </c:pt>
                <c:pt idx="33">
                  <c:v>14011.3635483374</c:v>
                </c:pt>
                <c:pt idx="34">
                  <c:v>14006.9540125984</c:v>
                </c:pt>
                <c:pt idx="35">
                  <c:v>14002.5706347505</c:v>
                </c:pt>
                <c:pt idx="36">
                  <c:v>13998.2131432206</c:v>
                </c:pt>
                <c:pt idx="37">
                  <c:v>13993.8812704344</c:v>
                </c:pt>
                <c:pt idx="38">
                  <c:v>13989.5747527407</c:v>
                </c:pt>
                <c:pt idx="39">
                  <c:v>13985.2933303371</c:v>
                </c:pt>
                <c:pt idx="40">
                  <c:v>13981.0367471974</c:v>
                </c:pt>
                <c:pt idx="41">
                  <c:v>13976.8047510008</c:v>
                </c:pt>
                <c:pt idx="42">
                  <c:v>13972.5970930629</c:v>
                </c:pt>
                <c:pt idx="43">
                  <c:v>13968.4135282677</c:v>
                </c:pt>
                <c:pt idx="44">
                  <c:v>13964.2538150017</c:v>
                </c:pt>
                <c:pt idx="45">
                  <c:v>13960.1177150895</c:v>
                </c:pt>
                <c:pt idx="46">
                  <c:v>13956.0049937304</c:v>
                </c:pt>
                <c:pt idx="47">
                  <c:v>13951.9154194366</c:v>
                </c:pt>
                <c:pt idx="48">
                  <c:v>13947.8487639734</c:v>
                </c:pt>
                <c:pt idx="49">
                  <c:v>13943.8048022993</c:v>
                </c:pt>
                <c:pt idx="50">
                  <c:v>13939.7833125093</c:v>
                </c:pt>
                <c:pt idx="51">
                  <c:v>13935.7840757778</c:v>
                </c:pt>
                <c:pt idx="52">
                  <c:v>13931.8068763037</c:v>
                </c:pt>
                <c:pt idx="53">
                  <c:v>13927.8515012563</c:v>
                </c:pt>
                <c:pt idx="54">
                  <c:v>13923.9177407226</c:v>
                </c:pt>
                <c:pt idx="55">
                  <c:v>13920.0053876559</c:v>
                </c:pt>
                <c:pt idx="56">
                  <c:v>13916.1142378246</c:v>
                </c:pt>
                <c:pt idx="57">
                  <c:v>13912.2440897635</c:v>
                </c:pt>
                <c:pt idx="58">
                  <c:v>13908.3947447252</c:v>
                </c:pt>
                <c:pt idx="59">
                  <c:v>13904.5660066323</c:v>
                </c:pt>
                <c:pt idx="60">
                  <c:v>13900.7576820318</c:v>
                </c:pt>
                <c:pt idx="61">
                  <c:v>13896.9695800492</c:v>
                </c:pt>
                <c:pt idx="62">
                  <c:v>13893.2015123444</c:v>
                </c:pt>
                <c:pt idx="63">
                  <c:v>13889.4532930682</c:v>
                </c:pt>
                <c:pt idx="64">
                  <c:v>13885.7247388197</c:v>
                </c:pt>
                <c:pt idx="65">
                  <c:v>13882.0156686045</c:v>
                </c:pt>
                <c:pt idx="66">
                  <c:v>13878.3259037944</c:v>
                </c:pt>
                <c:pt idx="67">
                  <c:v>13874.6552680867</c:v>
                </c:pt>
                <c:pt idx="68">
                  <c:v>13871.0035874658</c:v>
                </c:pt>
                <c:pt idx="69">
                  <c:v>13867.3706901647</c:v>
                </c:pt>
                <c:pt idx="70">
                  <c:v>13863.7564066271</c:v>
                </c:pt>
                <c:pt idx="71">
                  <c:v>13860.160569471</c:v>
                </c:pt>
                <c:pt idx="72">
                  <c:v>13856.5830134526</c:v>
                </c:pt>
                <c:pt idx="73">
                  <c:v>13853.0235754312</c:v>
                </c:pt>
                <c:pt idx="74">
                  <c:v>13849.4820943341</c:v>
                </c:pt>
                <c:pt idx="75">
                  <c:v>13845.9584111233</c:v>
                </c:pt>
                <c:pt idx="76">
                  <c:v>13842.4523687621</c:v>
                </c:pt>
                <c:pt idx="77">
                  <c:v>13838.9638121823</c:v>
                </c:pt>
                <c:pt idx="78">
                  <c:v>13835.4925882527</c:v>
                </c:pt>
                <c:pt idx="79">
                  <c:v>13832.0385457477</c:v>
                </c:pt>
                <c:pt idx="80">
                  <c:v>13828.6015353165</c:v>
                </c:pt>
                <c:pt idx="81">
                  <c:v>13825.1814094535</c:v>
                </c:pt>
                <c:pt idx="82">
                  <c:v>13821.7780224682</c:v>
                </c:pt>
                <c:pt idx="83">
                  <c:v>13818.391230457</c:v>
                </c:pt>
                <c:pt idx="84">
                  <c:v>13815.0208912743</c:v>
                </c:pt>
                <c:pt idx="85">
                  <c:v>13811.6668645053</c:v>
                </c:pt>
                <c:pt idx="86">
                  <c:v>13808.3290114383</c:v>
                </c:pt>
                <c:pt idx="87">
                  <c:v>13805.0071950382</c:v>
                </c:pt>
                <c:pt idx="88">
                  <c:v>13801.7012799204</c:v>
                </c:pt>
                <c:pt idx="89">
                  <c:v>13798.4111323249</c:v>
                </c:pt>
                <c:pt idx="90">
                  <c:v>13795.1366200913</c:v>
                </c:pt>
                <c:pt idx="91">
                  <c:v>13791.8776126339</c:v>
                </c:pt>
                <c:pt idx="92">
                  <c:v>13788.6339809177</c:v>
                </c:pt>
                <c:pt idx="93">
                  <c:v>13785.4055974343</c:v>
                </c:pt>
                <c:pt idx="94">
                  <c:v>13782.1923361786</c:v>
                </c:pt>
                <c:pt idx="95">
                  <c:v>13778.9940726263</c:v>
                </c:pt>
                <c:pt idx="96">
                  <c:v>13775.8106837108</c:v>
                </c:pt>
                <c:pt idx="97">
                  <c:v>13772.6420478016</c:v>
                </c:pt>
                <c:pt idx="98">
                  <c:v>13769.4880446824</c:v>
                </c:pt>
                <c:pt idx="99">
                  <c:v>13766.3485555298</c:v>
                </c:pt>
                <c:pt idx="100">
                  <c:v>13763.2234628928</c:v>
                </c:pt>
                <c:pt idx="101">
                  <c:v>13760.1126506718</c:v>
                </c:pt>
                <c:pt idx="102">
                  <c:v>13757.0160040989</c:v>
                </c:pt>
                <c:pt idx="103">
                  <c:v>13753.9334097181</c:v>
                </c:pt>
                <c:pt idx="104">
                  <c:v>13750.8647553656</c:v>
                </c:pt>
                <c:pt idx="105">
                  <c:v>13747.8099301511</c:v>
                </c:pt>
                <c:pt idx="106">
                  <c:v>13744.7688244389</c:v>
                </c:pt>
                <c:pt idx="107">
                  <c:v>13741.7413298298</c:v>
                </c:pt>
                <c:pt idx="108">
                  <c:v>13738.7273391428</c:v>
                </c:pt>
                <c:pt idx="109">
                  <c:v>13735.7267463976</c:v>
                </c:pt>
                <c:pt idx="110">
                  <c:v>13732.7394467969</c:v>
                </c:pt>
                <c:pt idx="111">
                  <c:v>13729.7653367097</c:v>
                </c:pt>
                <c:pt idx="112">
                  <c:v>13726.8043136545</c:v>
                </c:pt>
                <c:pt idx="113">
                  <c:v>13723.8562762823</c:v>
                </c:pt>
                <c:pt idx="114">
                  <c:v>13720.9211243611</c:v>
                </c:pt>
                <c:pt idx="115">
                  <c:v>13717.9987587594</c:v>
                </c:pt>
                <c:pt idx="116">
                  <c:v>13715.0890814311</c:v>
                </c:pt>
                <c:pt idx="117">
                  <c:v>13712.1919953996</c:v>
                </c:pt>
                <c:pt idx="118">
                  <c:v>13709.3074047432</c:v>
                </c:pt>
                <c:pt idx="119">
                  <c:v>13706.4352145799</c:v>
                </c:pt>
                <c:pt idx="120">
                  <c:v>13703.5753310529</c:v>
                </c:pt>
                <c:pt idx="121">
                  <c:v>13700.7276613165</c:v>
                </c:pt>
                <c:pt idx="122">
                  <c:v>13697.8921135218</c:v>
                </c:pt>
                <c:pt idx="123">
                  <c:v>13695.0685968027</c:v>
                </c:pt>
                <c:pt idx="124">
                  <c:v>13692.2570212628</c:v>
                </c:pt>
                <c:pt idx="125">
                  <c:v>13689.4572979615</c:v>
                </c:pt>
                <c:pt idx="126">
                  <c:v>13686.6693389011</c:v>
                </c:pt>
                <c:pt idx="127">
                  <c:v>13683.8930570139</c:v>
                </c:pt>
                <c:pt idx="128">
                  <c:v>13681.1283661493</c:v>
                </c:pt>
                <c:pt idx="129">
                  <c:v>13678.3751810615</c:v>
                </c:pt>
                <c:pt idx="130">
                  <c:v>13675.6334173972</c:v>
                </c:pt>
                <c:pt idx="131">
                  <c:v>13672.9029916833</c:v>
                </c:pt>
                <c:pt idx="132">
                  <c:v>13670.1838213153</c:v>
                </c:pt>
                <c:pt idx="133">
                  <c:v>13667.4758245452</c:v>
                </c:pt>
                <c:pt idx="134">
                  <c:v>13664.7789204706</c:v>
                </c:pt>
                <c:pt idx="135">
                  <c:v>13662.0930290229</c:v>
                </c:pt>
                <c:pt idx="136">
                  <c:v>13659.4180709564</c:v>
                </c:pt>
                <c:pt idx="137">
                  <c:v>13656.7539678371</c:v>
                </c:pt>
                <c:pt idx="138">
                  <c:v>13654.1006420324</c:v>
                </c:pt>
                <c:pt idx="139">
                  <c:v>13651.4580167</c:v>
                </c:pt>
                <c:pt idx="140">
                  <c:v>13648.826015778</c:v>
                </c:pt>
                <c:pt idx="141">
                  <c:v>13646.2045639742</c:v>
                </c:pt>
                <c:pt idx="142">
                  <c:v>13643.5935867563</c:v>
                </c:pt>
                <c:pt idx="143">
                  <c:v>13640.9930103416</c:v>
                </c:pt>
                <c:pt idx="144">
                  <c:v>13638.4027616879</c:v>
                </c:pt>
                <c:pt idx="145">
                  <c:v>13635.8227684834</c:v>
                </c:pt>
                <c:pt idx="146">
                  <c:v>13633.252959137</c:v>
                </c:pt>
                <c:pt idx="147">
                  <c:v>13630.6932627699</c:v>
                </c:pt>
                <c:pt idx="148">
                  <c:v>13628.1436092055</c:v>
                </c:pt>
                <c:pt idx="149">
                  <c:v>13625.6039289609</c:v>
                </c:pt>
                <c:pt idx="15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8064.41007953994</c:v>
                </c:pt>
                <c:pt idx="1">
                  <c:v>8058.56685557121</c:v>
                </c:pt>
                <c:pt idx="2">
                  <c:v>8052.76918976712</c:v>
                </c:pt>
                <c:pt idx="3">
                  <c:v>8047.01648081985</c:v>
                </c:pt>
                <c:pt idx="4">
                  <c:v>8041.30813849973</c:v>
                </c:pt>
                <c:pt idx="5">
                  <c:v>8035.64358339447</c:v>
                </c:pt>
                <c:pt idx="6">
                  <c:v>8030.02224665588</c:v>
                </c:pt>
                <c:pt idx="7">
                  <c:v>8024.4435697537</c:v>
                </c:pt>
                <c:pt idx="8">
                  <c:v>8018.90700423654</c:v>
                </c:pt>
                <c:pt idx="9">
                  <c:v>8013.41201149939</c:v>
                </c:pt>
                <c:pt idx="10">
                  <c:v>8007.95806255774</c:v>
                </c:pt>
                <c:pt idx="11">
                  <c:v>8002.54463782794</c:v>
                </c:pt>
                <c:pt idx="12">
                  <c:v>7997.17122691372</c:v>
                </c:pt>
                <c:pt idx="13">
                  <c:v>7991.83732839844</c:v>
                </c:pt>
                <c:pt idx="14">
                  <c:v>7986.54244964326</c:v>
                </c:pt>
                <c:pt idx="15">
                  <c:v>7981.28610659061</c:v>
                </c:pt>
                <c:pt idx="16">
                  <c:v>7976.06782357316</c:v>
                </c:pt>
                <c:pt idx="17">
                  <c:v>7970.88713312783</c:v>
                </c:pt>
                <c:pt idx="18">
                  <c:v>7965.74357581494</c:v>
                </c:pt>
                <c:pt idx="19">
                  <c:v>7960.63670004205</c:v>
                </c:pt>
                <c:pt idx="20">
                  <c:v>7955.56606189262</c:v>
                </c:pt>
                <c:pt idx="21">
                  <c:v>7950.53122495916</c:v>
                </c:pt>
                <c:pt idx="22">
                  <c:v>7945.53176018081</c:v>
                </c:pt>
                <c:pt idx="23">
                  <c:v>7940.5672456851</c:v>
                </c:pt>
                <c:pt idx="24">
                  <c:v>7935.63726663401</c:v>
                </c:pt>
                <c:pt idx="25">
                  <c:v>7930.74141507389</c:v>
                </c:pt>
                <c:pt idx="26">
                  <c:v>7925.87928978932</c:v>
                </c:pt>
                <c:pt idx="27">
                  <c:v>7921.05049616078</c:v>
                </c:pt>
                <c:pt idx="28">
                  <c:v>7916.25464602591</c:v>
                </c:pt>
                <c:pt idx="29">
                  <c:v>7911.49135754431</c:v>
                </c:pt>
                <c:pt idx="30">
                  <c:v>7906.76025506587</c:v>
                </c:pt>
                <c:pt idx="31">
                  <c:v>7902.06096900233</c:v>
                </c:pt>
                <c:pt idx="32">
                  <c:v>7897.39313570214</c:v>
                </c:pt>
                <c:pt idx="33">
                  <c:v>7892.7563973284</c:v>
                </c:pt>
                <c:pt idx="34">
                  <c:v>7888.15040173993</c:v>
                </c:pt>
                <c:pt idx="35">
                  <c:v>7883.57480237525</c:v>
                </c:pt>
                <c:pt idx="36">
                  <c:v>7879.0292581394</c:v>
                </c:pt>
                <c:pt idx="37">
                  <c:v>7874.51343329362</c:v>
                </c:pt>
                <c:pt idx="38">
                  <c:v>7870.02699734768</c:v>
                </c:pt>
                <c:pt idx="39">
                  <c:v>7865.56962495488</c:v>
                </c:pt>
                <c:pt idx="40">
                  <c:v>7861.14099580956</c:v>
                </c:pt>
                <c:pt idx="41">
                  <c:v>7856.74079454716</c:v>
                </c:pt>
                <c:pt idx="42">
                  <c:v>7852.36871064658</c:v>
                </c:pt>
                <c:pt idx="43">
                  <c:v>7848.02443833502</c:v>
                </c:pt>
                <c:pt idx="44">
                  <c:v>7843.70767649497</c:v>
                </c:pt>
                <c:pt idx="45">
                  <c:v>7839.41812857349</c:v>
                </c:pt>
                <c:pt idx="46">
                  <c:v>7835.15550249364</c:v>
                </c:pt>
                <c:pt idx="47">
                  <c:v>7830.91951056792</c:v>
                </c:pt>
                <c:pt idx="48">
                  <c:v>7826.70986941385</c:v>
                </c:pt>
                <c:pt idx="49">
                  <c:v>7822.52629987147</c:v>
                </c:pt>
                <c:pt idx="50">
                  <c:v>7818.36852692274</c:v>
                </c:pt>
                <c:pt idx="51">
                  <c:v>7814.23627961288</c:v>
                </c:pt>
                <c:pt idx="52">
                  <c:v>7810.12929097345</c:v>
                </c:pt>
                <c:pt idx="53">
                  <c:v>7806.04729794723</c:v>
                </c:pt>
                <c:pt idx="54">
                  <c:v>7801.9900413149</c:v>
                </c:pt>
                <c:pt idx="55">
                  <c:v>7797.95726562321</c:v>
                </c:pt>
                <c:pt idx="56">
                  <c:v>7793.94871911499</c:v>
                </c:pt>
                <c:pt idx="57">
                  <c:v>7789.96415366057</c:v>
                </c:pt>
                <c:pt idx="58">
                  <c:v>7786.0033246909</c:v>
                </c:pt>
                <c:pt idx="59">
                  <c:v>7782.06599113201</c:v>
                </c:pt>
                <c:pt idx="60">
                  <c:v>7778.1519153411</c:v>
                </c:pt>
                <c:pt idx="61">
                  <c:v>7774.2608630439</c:v>
                </c:pt>
                <c:pt idx="62">
                  <c:v>7770.39260327355</c:v>
                </c:pt>
                <c:pt idx="63">
                  <c:v>7766.54690831075</c:v>
                </c:pt>
                <c:pt idx="64">
                  <c:v>7762.72355362523</c:v>
                </c:pt>
                <c:pt idx="65">
                  <c:v>7758.92231781856</c:v>
                </c:pt>
                <c:pt idx="66">
                  <c:v>7755.14298256813</c:v>
                </c:pt>
                <c:pt idx="67">
                  <c:v>7751.38533257243</c:v>
                </c:pt>
                <c:pt idx="68">
                  <c:v>7747.64915549745</c:v>
                </c:pt>
                <c:pt idx="69">
                  <c:v>7743.93424192426</c:v>
                </c:pt>
                <c:pt idx="70">
                  <c:v>7740.24038529771</c:v>
                </c:pt>
                <c:pt idx="71">
                  <c:v>7736.56738187628</c:v>
                </c:pt>
                <c:pt idx="72">
                  <c:v>7732.91503068289</c:v>
                </c:pt>
                <c:pt idx="73">
                  <c:v>7729.28313345687</c:v>
                </c:pt>
                <c:pt idx="74">
                  <c:v>7725.67149460687</c:v>
                </c:pt>
                <c:pt idx="75">
                  <c:v>7722.0799211648</c:v>
                </c:pt>
                <c:pt idx="76">
                  <c:v>7718.50822274074</c:v>
                </c:pt>
                <c:pt idx="77">
                  <c:v>7714.95621147873</c:v>
                </c:pt>
                <c:pt idx="78">
                  <c:v>7711.4237020136</c:v>
                </c:pt>
                <c:pt idx="79">
                  <c:v>7707.91051142859</c:v>
                </c:pt>
                <c:pt idx="80">
                  <c:v>7704.41645921388</c:v>
                </c:pt>
                <c:pt idx="81">
                  <c:v>7700.94136722598</c:v>
                </c:pt>
                <c:pt idx="82">
                  <c:v>7697.485059648</c:v>
                </c:pt>
                <c:pt idx="83">
                  <c:v>7694.04736295061</c:v>
                </c:pt>
                <c:pt idx="84">
                  <c:v>7690.62810585394</c:v>
                </c:pt>
                <c:pt idx="85">
                  <c:v>7687.22711929015</c:v>
                </c:pt>
                <c:pt idx="86">
                  <c:v>7683.8442363668</c:v>
                </c:pt>
                <c:pt idx="87">
                  <c:v>7680.47929233096</c:v>
                </c:pt>
                <c:pt idx="88">
                  <c:v>7677.13212453402</c:v>
                </c:pt>
                <c:pt idx="89">
                  <c:v>7673.80257239723</c:v>
                </c:pt>
                <c:pt idx="90">
                  <c:v>7670.49047737791</c:v>
                </c:pt>
                <c:pt idx="91">
                  <c:v>7667.19568293635</c:v>
                </c:pt>
                <c:pt idx="92">
                  <c:v>7663.91803450332</c:v>
                </c:pt>
                <c:pt idx="93">
                  <c:v>7660.65737944826</c:v>
                </c:pt>
                <c:pt idx="94">
                  <c:v>7657.41356704814</c:v>
                </c:pt>
                <c:pt idx="95">
                  <c:v>7654.18644845679</c:v>
                </c:pt>
                <c:pt idx="96">
                  <c:v>7650.97587667499</c:v>
                </c:pt>
                <c:pt idx="97">
                  <c:v>7647.78170652104</c:v>
                </c:pt>
                <c:pt idx="98">
                  <c:v>7644.60379460192</c:v>
                </c:pt>
                <c:pt idx="99">
                  <c:v>7641.44199928504</c:v>
                </c:pt>
                <c:pt idx="100">
                  <c:v>7638.29618067049</c:v>
                </c:pt>
                <c:pt idx="101">
                  <c:v>7635.16620056384</c:v>
                </c:pt>
                <c:pt idx="102">
                  <c:v>7632.05192244949</c:v>
                </c:pt>
                <c:pt idx="103">
                  <c:v>7628.95321146446</c:v>
                </c:pt>
                <c:pt idx="104">
                  <c:v>7625.86993437276</c:v>
                </c:pt>
                <c:pt idx="105">
                  <c:v>7622.80195954016</c:v>
                </c:pt>
                <c:pt idx="106">
                  <c:v>7619.74915690952</c:v>
                </c:pt>
                <c:pt idx="107">
                  <c:v>7616.71139797649</c:v>
                </c:pt>
                <c:pt idx="108">
                  <c:v>7613.68855576578</c:v>
                </c:pt>
                <c:pt idx="109">
                  <c:v>7610.68050480776</c:v>
                </c:pt>
                <c:pt idx="110">
                  <c:v>7111.09044704038</c:v>
                </c:pt>
                <c:pt idx="111">
                  <c:v>7110.63576440313</c:v>
                </c:pt>
                <c:pt idx="112">
                  <c:v>7110.18265473193</c:v>
                </c:pt>
                <c:pt idx="113">
                  <c:v>7109.73110755561</c:v>
                </c:pt>
                <c:pt idx="114">
                  <c:v>7109.28111250595</c:v>
                </c:pt>
                <c:pt idx="115">
                  <c:v>7108.83265931632</c:v>
                </c:pt>
                <c:pt idx="116">
                  <c:v>7108.38573782036</c:v>
                </c:pt>
                <c:pt idx="117">
                  <c:v>7107.94033795069</c:v>
                </c:pt>
                <c:pt idx="118">
                  <c:v>7107.49644973768</c:v>
                </c:pt>
                <c:pt idx="119">
                  <c:v>7107.05406330813</c:v>
                </c:pt>
                <c:pt idx="120">
                  <c:v>7106.61316888407</c:v>
                </c:pt>
                <c:pt idx="121">
                  <c:v>7106.17375678158</c:v>
                </c:pt>
                <c:pt idx="122">
                  <c:v>7105.73581740952</c:v>
                </c:pt>
                <c:pt idx="123">
                  <c:v>7105.29934126842</c:v>
                </c:pt>
                <c:pt idx="124">
                  <c:v>7104.86431894929</c:v>
                </c:pt>
                <c:pt idx="125">
                  <c:v>7104.43074113252</c:v>
                </c:pt>
                <c:pt idx="126">
                  <c:v>7103.99859858669</c:v>
                </c:pt>
                <c:pt idx="127">
                  <c:v>7103.56788216754</c:v>
                </c:pt>
                <c:pt idx="128">
                  <c:v>7103.13858281684</c:v>
                </c:pt>
                <c:pt idx="129">
                  <c:v>7102.71069156133</c:v>
                </c:pt>
                <c:pt idx="130">
                  <c:v>7102.28419951168</c:v>
                </c:pt>
                <c:pt idx="131">
                  <c:v>7101.85909786144</c:v>
                </c:pt>
                <c:pt idx="132">
                  <c:v>7101.43537788602</c:v>
                </c:pt>
                <c:pt idx="133">
                  <c:v>7101.01303094168</c:v>
                </c:pt>
                <c:pt idx="134">
                  <c:v>7100.59204846457</c:v>
                </c:pt>
                <c:pt idx="135">
                  <c:v>7100.17242196971</c:v>
                </c:pt>
                <c:pt idx="136">
                  <c:v>7099.75414305007</c:v>
                </c:pt>
                <c:pt idx="137">
                  <c:v>7099.3372033756</c:v>
                </c:pt>
                <c:pt idx="138">
                  <c:v>7098.9215946923</c:v>
                </c:pt>
                <c:pt idx="139">
                  <c:v>7098.50730882132</c:v>
                </c:pt>
                <c:pt idx="140">
                  <c:v>7098.09433765805</c:v>
                </c:pt>
                <c:pt idx="141">
                  <c:v>7097.6826731712</c:v>
                </c:pt>
                <c:pt idx="142">
                  <c:v>7097.27230740199</c:v>
                </c:pt>
                <c:pt idx="143">
                  <c:v>7096.86323246319</c:v>
                </c:pt>
                <c:pt idx="144">
                  <c:v>7096.45544053838</c:v>
                </c:pt>
                <c:pt idx="145">
                  <c:v>7096.04892388102</c:v>
                </c:pt>
                <c:pt idx="146">
                  <c:v>7095.64367481367</c:v>
                </c:pt>
                <c:pt idx="147">
                  <c:v>7095.23968572717</c:v>
                </c:pt>
                <c:pt idx="148">
                  <c:v>7094.83694907982</c:v>
                </c:pt>
                <c:pt idx="149">
                  <c:v>7094.43545739661</c:v>
                </c:pt>
                <c:pt idx="150">
                  <c:v>7094.03520326844</c:v>
                </c:pt>
                <c:pt idx="151">
                  <c:v>7093.63617935134</c:v>
                </c:pt>
                <c:pt idx="152">
                  <c:v>7093.23837836573</c:v>
                </c:pt>
                <c:pt idx="153">
                  <c:v>7092.84179309564</c:v>
                </c:pt>
                <c:pt idx="154">
                  <c:v>7092.44641638802</c:v>
                </c:pt>
                <c:pt idx="155">
                  <c:v>7092.05224115199</c:v>
                </c:pt>
                <c:pt idx="156">
                  <c:v>7091.65926035814</c:v>
                </c:pt>
                <c:pt idx="157">
                  <c:v>7091.2674670378</c:v>
                </c:pt>
                <c:pt idx="158">
                  <c:v>7090.87685428237</c:v>
                </c:pt>
                <c:pt idx="159">
                  <c:v>7090.48741524263</c:v>
                </c:pt>
                <c:pt idx="160">
                  <c:v>7090.09914312808</c:v>
                </c:pt>
                <c:pt idx="161">
                  <c:v>7089.71203120624</c:v>
                </c:pt>
                <c:pt idx="162">
                  <c:v>7089.32607280201</c:v>
                </c:pt>
                <c:pt idx="163">
                  <c:v>7088.94126129706</c:v>
                </c:pt>
                <c:pt idx="164">
                  <c:v>7088.55759012913</c:v>
                </c:pt>
                <c:pt idx="165">
                  <c:v>7088.17505279146</c:v>
                </c:pt>
                <c:pt idx="166">
                  <c:v>7087.79364283211</c:v>
                </c:pt>
                <c:pt idx="167">
                  <c:v>7087.41335385342</c:v>
                </c:pt>
                <c:pt idx="168">
                  <c:v>7087.03417951135</c:v>
                </c:pt>
                <c:pt idx="169">
                  <c:v>7086.65611351491</c:v>
                </c:pt>
                <c:pt idx="170">
                  <c:v>7086.27914962556</c:v>
                </c:pt>
                <c:pt idx="171">
                  <c:v>7085.90328165666</c:v>
                </c:pt>
                <c:pt idx="172">
                  <c:v>7085.52850347286</c:v>
                </c:pt>
                <c:pt idx="173">
                  <c:v>7085.15480898959</c:v>
                </c:pt>
                <c:pt idx="174">
                  <c:v>7084.78219217246</c:v>
                </c:pt>
                <c:pt idx="175">
                  <c:v>7084.4106470367</c:v>
                </c:pt>
                <c:pt idx="176">
                  <c:v>7084.0401676467</c:v>
                </c:pt>
                <c:pt idx="177">
                  <c:v>7083.67074811538</c:v>
                </c:pt>
                <c:pt idx="178">
                  <c:v>7083.30238260374</c:v>
                </c:pt>
                <c:pt idx="179">
                  <c:v>7082.9350653203</c:v>
                </c:pt>
                <c:pt idx="180">
                  <c:v>7082.5687905206</c:v>
                </c:pt>
                <c:pt idx="181">
                  <c:v>7082.20355250671</c:v>
                </c:pt>
                <c:pt idx="182">
                  <c:v>7081.83934562668</c:v>
                </c:pt>
                <c:pt idx="183">
                  <c:v>7081.47616427414</c:v>
                </c:pt>
                <c:pt idx="184">
                  <c:v>7081.11400288773</c:v>
                </c:pt>
                <c:pt idx="185">
                  <c:v>7080.75285595065</c:v>
                </c:pt>
                <c:pt idx="186">
                  <c:v>7080.39271799023</c:v>
                </c:pt>
                <c:pt idx="187">
                  <c:v>7080.03358357738</c:v>
                </c:pt>
                <c:pt idx="188">
                  <c:v>7079.67544732621</c:v>
                </c:pt>
                <c:pt idx="189">
                  <c:v>7079.31830389353</c:v>
                </c:pt>
                <c:pt idx="190">
                  <c:v>7078.96214797843</c:v>
                </c:pt>
                <c:pt idx="191">
                  <c:v>7078.60697432179</c:v>
                </c:pt>
                <c:pt idx="192">
                  <c:v>7078.25277770593</c:v>
                </c:pt>
                <c:pt idx="193">
                  <c:v>7077.89955295409</c:v>
                </c:pt>
                <c:pt idx="194">
                  <c:v>7077.54729493005</c:v>
                </c:pt>
                <c:pt idx="195">
                  <c:v>7077.19599853772</c:v>
                </c:pt>
                <c:pt idx="196">
                  <c:v>7076.84565872068</c:v>
                </c:pt>
                <c:pt idx="197">
                  <c:v>7076.49627046183</c:v>
                </c:pt>
                <c:pt idx="198">
                  <c:v>7076.14782878294</c:v>
                </c:pt>
                <c:pt idx="199">
                  <c:v>7075.80032874428</c:v>
                </c:pt>
                <c:pt idx="20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049.69954479648</c:v>
                </c:pt>
                <c:pt idx="1">
                  <c:v>9043.14914168379</c:v>
                </c:pt>
                <c:pt idx="2">
                  <c:v>9036.64852819601</c:v>
                </c:pt>
                <c:pt idx="3">
                  <c:v>9030.19705965822</c:v>
                </c:pt>
                <c:pt idx="4">
                  <c:v>9023.79410308165</c:v>
                </c:pt>
                <c:pt idx="5">
                  <c:v>9017.43903689258</c:v>
                </c:pt>
                <c:pt idx="6">
                  <c:v>9011.13125066882</c:v>
                </c:pt>
                <c:pt idx="7">
                  <c:v>9004.87014488364</c:v>
                </c:pt>
                <c:pt idx="8">
                  <c:v>8998.65513065682</c:v>
                </c:pt>
                <c:pt idx="9">
                  <c:v>8992.48562951258</c:v>
                </c:pt>
                <c:pt idx="10">
                  <c:v>8986.36107314428</c:v>
                </c:pt>
                <c:pt idx="11">
                  <c:v>8980.2809031855</c:v>
                </c:pt>
                <c:pt idx="12">
                  <c:v>8974.24457098743</c:v>
                </c:pt>
                <c:pt idx="13">
                  <c:v>8968.25153740233</c:v>
                </c:pt>
                <c:pt idx="14">
                  <c:v>8962.30127257283</c:v>
                </c:pt>
                <c:pt idx="15">
                  <c:v>8956.39325572691</c:v>
                </c:pt>
                <c:pt idx="16">
                  <c:v>8950.52697497841</c:v>
                </c:pt>
                <c:pt idx="17">
                  <c:v>8944.7019271328</c:v>
                </c:pt>
                <c:pt idx="18">
                  <c:v>8938.91761749821</c:v>
                </c:pt>
                <c:pt idx="19">
                  <c:v>8933.17355970137</c:v>
                </c:pt>
                <c:pt idx="20">
                  <c:v>8927.46927550842</c:v>
                </c:pt>
                <c:pt idx="21">
                  <c:v>8921.80429465044</c:v>
                </c:pt>
                <c:pt idx="22">
                  <c:v>8916.17815465348</c:v>
                </c:pt>
                <c:pt idx="23">
                  <c:v>8910.59040067307</c:v>
                </c:pt>
                <c:pt idx="24">
                  <c:v>8905.04058533292</c:v>
                </c:pt>
                <c:pt idx="25">
                  <c:v>8899.5282685678</c:v>
                </c:pt>
                <c:pt idx="26">
                  <c:v>8894.05301747049</c:v>
                </c:pt>
                <c:pt idx="27">
                  <c:v>8888.61440614256</c:v>
                </c:pt>
                <c:pt idx="28">
                  <c:v>8883.21201554894</c:v>
                </c:pt>
                <c:pt idx="29">
                  <c:v>8877.84543337621</c:v>
                </c:pt>
                <c:pt idx="30">
                  <c:v>8872.5142538944</c:v>
                </c:pt>
                <c:pt idx="31">
                  <c:v>8867.21807782228</c:v>
                </c:pt>
                <c:pt idx="32">
                  <c:v>8861.95651219594</c:v>
                </c:pt>
                <c:pt idx="33">
                  <c:v>8856.72917024075</c:v>
                </c:pt>
                <c:pt idx="34">
                  <c:v>8851.53567124632</c:v>
                </c:pt>
                <c:pt idx="35">
                  <c:v>8846.37564044469</c:v>
                </c:pt>
                <c:pt idx="36">
                  <c:v>8841.24870889135</c:v>
                </c:pt>
                <c:pt idx="37">
                  <c:v>8836.15451334931</c:v>
                </c:pt>
                <c:pt idx="38">
                  <c:v>8831.09269617583</c:v>
                </c:pt>
                <c:pt idx="39">
                  <c:v>8826.06290521199</c:v>
                </c:pt>
                <c:pt idx="40">
                  <c:v>8821.06479367486</c:v>
                </c:pt>
                <c:pt idx="41">
                  <c:v>8816.09802005227</c:v>
                </c:pt>
                <c:pt idx="42">
                  <c:v>8811.16224800012</c:v>
                </c:pt>
                <c:pt idx="43">
                  <c:v>8806.25714624201</c:v>
                </c:pt>
                <c:pt idx="44">
                  <c:v>8801.38238847141</c:v>
                </c:pt>
                <c:pt idx="45">
                  <c:v>8796.53765325596</c:v>
                </c:pt>
                <c:pt idx="46">
                  <c:v>8791.72262394415</c:v>
                </c:pt>
                <c:pt idx="47">
                  <c:v>8786.93698857409</c:v>
                </c:pt>
                <c:pt idx="48">
                  <c:v>8782.18043978443</c:v>
                </c:pt>
                <c:pt idx="49">
                  <c:v>8777.45267472733</c:v>
                </c:pt>
                <c:pt idx="50">
                  <c:v>8772.75339498345</c:v>
                </c:pt>
                <c:pt idx="51">
                  <c:v>8768.08230647887</c:v>
                </c:pt>
                <c:pt idx="52">
                  <c:v>8763.43911940393</c:v>
                </c:pt>
                <c:pt idx="53">
                  <c:v>8758.82354813388</c:v>
                </c:pt>
                <c:pt idx="54">
                  <c:v>8754.23531115136</c:v>
                </c:pt>
                <c:pt idx="55">
                  <c:v>8749.67413097063</c:v>
                </c:pt>
                <c:pt idx="56">
                  <c:v>8745.13973406345</c:v>
                </c:pt>
                <c:pt idx="57">
                  <c:v>8740.63185078671</c:v>
                </c:pt>
                <c:pt idx="58">
                  <c:v>8736.15021531159</c:v>
                </c:pt>
                <c:pt idx="59">
                  <c:v>8731.6945655543</c:v>
                </c:pt>
                <c:pt idx="60">
                  <c:v>8727.26464310843</c:v>
                </c:pt>
                <c:pt idx="61">
                  <c:v>8722.86019317869</c:v>
                </c:pt>
                <c:pt idx="62">
                  <c:v>8718.48096451616</c:v>
                </c:pt>
                <c:pt idx="63">
                  <c:v>8714.12670935493</c:v>
                </c:pt>
                <c:pt idx="64">
                  <c:v>8709.79718335013</c:v>
                </c:pt>
                <c:pt idx="65">
                  <c:v>8705.49214551732</c:v>
                </c:pt>
                <c:pt idx="66">
                  <c:v>8701.21135817314</c:v>
                </c:pt>
                <c:pt idx="67">
                  <c:v>8696.95458687729</c:v>
                </c:pt>
                <c:pt idx="68">
                  <c:v>8692.72160037572</c:v>
                </c:pt>
                <c:pt idx="69">
                  <c:v>8688.51217054502</c:v>
                </c:pt>
                <c:pt idx="70">
                  <c:v>8684.32607233803</c:v>
                </c:pt>
                <c:pt idx="71">
                  <c:v>8680.16308373061</c:v>
                </c:pt>
                <c:pt idx="72">
                  <c:v>8676.02298566943</c:v>
                </c:pt>
                <c:pt idx="73">
                  <c:v>8671.90556202101</c:v>
                </c:pt>
                <c:pt idx="74">
                  <c:v>8667.81059952171</c:v>
                </c:pt>
                <c:pt idx="75">
                  <c:v>8663.73788772881</c:v>
                </c:pt>
                <c:pt idx="76">
                  <c:v>8659.68721897259</c:v>
                </c:pt>
                <c:pt idx="77">
                  <c:v>8655.65838830942</c:v>
                </c:pt>
                <c:pt idx="78">
                  <c:v>8651.6511934758</c:v>
                </c:pt>
                <c:pt idx="79">
                  <c:v>8647.66543484334</c:v>
                </c:pt>
                <c:pt idx="80">
                  <c:v>8643.7009153747</c:v>
                </c:pt>
                <c:pt idx="81">
                  <c:v>8639.75744058037</c:v>
                </c:pt>
                <c:pt idx="82">
                  <c:v>8635.83481847638</c:v>
                </c:pt>
                <c:pt idx="83">
                  <c:v>8631.93285954283</c:v>
                </c:pt>
                <c:pt idx="84">
                  <c:v>8628.05137668326</c:v>
                </c:pt>
                <c:pt idx="85">
                  <c:v>8624.19018518487</c:v>
                </c:pt>
                <c:pt idx="86">
                  <c:v>8620.34910267948</c:v>
                </c:pt>
                <c:pt idx="87">
                  <c:v>8616.52794910536</c:v>
                </c:pt>
                <c:pt idx="88">
                  <c:v>8612.72654666966</c:v>
                </c:pt>
                <c:pt idx="89">
                  <c:v>8608.9447198118</c:v>
                </c:pt>
                <c:pt idx="90">
                  <c:v>8605.18229516735</c:v>
                </c:pt>
                <c:pt idx="91">
                  <c:v>8601.43910153283</c:v>
                </c:pt>
                <c:pt idx="92">
                  <c:v>8597.71496983105</c:v>
                </c:pt>
                <c:pt idx="93">
                  <c:v>8594.0097330772</c:v>
                </c:pt>
                <c:pt idx="94">
                  <c:v>8590.32322634556</c:v>
                </c:pt>
                <c:pt idx="95">
                  <c:v>8586.65528673691</c:v>
                </c:pt>
                <c:pt idx="96">
                  <c:v>8583.00575334652</c:v>
                </c:pt>
                <c:pt idx="97">
                  <c:v>8579.37446723273</c:v>
                </c:pt>
                <c:pt idx="98">
                  <c:v>8575.76127138627</c:v>
                </c:pt>
                <c:pt idx="99">
                  <c:v>8572.16601069996</c:v>
                </c:pt>
                <c:pt idx="100">
                  <c:v>8568.58853193918</c:v>
                </c:pt>
                <c:pt idx="101">
                  <c:v>8565.02868371276</c:v>
                </c:pt>
                <c:pt idx="102">
                  <c:v>8561.48631644453</c:v>
                </c:pt>
                <c:pt idx="103">
                  <c:v>8557.96128234532</c:v>
                </c:pt>
                <c:pt idx="104">
                  <c:v>8554.45343538551</c:v>
                </c:pt>
                <c:pt idx="105">
                  <c:v>8550.96263126815</c:v>
                </c:pt>
                <c:pt idx="106">
                  <c:v>8547.4887274025</c:v>
                </c:pt>
                <c:pt idx="107">
                  <c:v>8544.0315828781</c:v>
                </c:pt>
                <c:pt idx="108">
                  <c:v>8540.59105843933</c:v>
                </c:pt>
                <c:pt idx="109">
                  <c:v>8537.16701646043</c:v>
                </c:pt>
                <c:pt idx="110">
                  <c:v>8546.58050480819</c:v>
                </c:pt>
                <c:pt idx="111">
                  <c:v>8545.0939557377</c:v>
                </c:pt>
                <c:pt idx="112">
                  <c:v>8543.60840641918</c:v>
                </c:pt>
                <c:pt idx="113">
                  <c:v>8542.12385584441</c:v>
                </c:pt>
                <c:pt idx="114">
                  <c:v>8540.64030300655</c:v>
                </c:pt>
                <c:pt idx="115">
                  <c:v>8539.15774690009</c:v>
                </c:pt>
                <c:pt idx="116">
                  <c:v>8537.67618652089</c:v>
                </c:pt>
                <c:pt idx="117">
                  <c:v>8536.19562086614</c:v>
                </c:pt>
                <c:pt idx="118">
                  <c:v>8534.71604893438</c:v>
                </c:pt>
                <c:pt idx="119">
                  <c:v>8533.23746972552</c:v>
                </c:pt>
                <c:pt idx="120">
                  <c:v>8531.75988224076</c:v>
                </c:pt>
                <c:pt idx="121">
                  <c:v>8530.28328548269</c:v>
                </c:pt>
                <c:pt idx="122">
                  <c:v>8528.80767845521</c:v>
                </c:pt>
                <c:pt idx="123">
                  <c:v>8527.33306016356</c:v>
                </c:pt>
                <c:pt idx="124">
                  <c:v>8525.85942961431</c:v>
                </c:pt>
                <c:pt idx="125">
                  <c:v>8524.38678581538</c:v>
                </c:pt>
                <c:pt idx="126">
                  <c:v>8522.91512777598</c:v>
                </c:pt>
                <c:pt idx="127">
                  <c:v>8521.44445450668</c:v>
                </c:pt>
                <c:pt idx="128">
                  <c:v>8519.97476501937</c:v>
                </c:pt>
                <c:pt idx="129">
                  <c:v>8518.50605832724</c:v>
                </c:pt>
                <c:pt idx="130">
                  <c:v>8517.03833344483</c:v>
                </c:pt>
                <c:pt idx="131">
                  <c:v>8515.57158938795</c:v>
                </c:pt>
                <c:pt idx="132">
                  <c:v>8514.10582517379</c:v>
                </c:pt>
                <c:pt idx="133">
                  <c:v>8512.64103982079</c:v>
                </c:pt>
                <c:pt idx="134">
                  <c:v>8511.17723234874</c:v>
                </c:pt>
                <c:pt idx="135">
                  <c:v>8509.71440177873</c:v>
                </c:pt>
                <c:pt idx="136">
                  <c:v>8508.25254713315</c:v>
                </c:pt>
                <c:pt idx="137">
                  <c:v>8506.79166743569</c:v>
                </c:pt>
                <c:pt idx="138">
                  <c:v>8505.33176171136</c:v>
                </c:pt>
                <c:pt idx="139">
                  <c:v>8503.87282898645</c:v>
                </c:pt>
                <c:pt idx="140">
                  <c:v>8502.41486828856</c:v>
                </c:pt>
                <c:pt idx="141">
                  <c:v>8500.95787864657</c:v>
                </c:pt>
                <c:pt idx="142">
                  <c:v>8499.50185909068</c:v>
                </c:pt>
                <c:pt idx="143">
                  <c:v>8498.04680865235</c:v>
                </c:pt>
                <c:pt idx="144">
                  <c:v>8496.59272636436</c:v>
                </c:pt>
                <c:pt idx="145">
                  <c:v>8495.13961126075</c:v>
                </c:pt>
                <c:pt idx="146">
                  <c:v>8493.68746237685</c:v>
                </c:pt>
                <c:pt idx="147">
                  <c:v>8492.23627874929</c:v>
                </c:pt>
                <c:pt idx="148">
                  <c:v>8490.78605941597</c:v>
                </c:pt>
                <c:pt idx="149">
                  <c:v>8489.33680341605</c:v>
                </c:pt>
                <c:pt idx="150">
                  <c:v>8487.88850978999</c:v>
                </c:pt>
                <c:pt idx="151">
                  <c:v>8486.44117757953</c:v>
                </c:pt>
                <c:pt idx="152">
                  <c:v>8484.99480582764</c:v>
                </c:pt>
                <c:pt idx="153">
                  <c:v>8483.54939357861</c:v>
                </c:pt>
                <c:pt idx="154">
                  <c:v>8482.10493987798</c:v>
                </c:pt>
                <c:pt idx="155">
                  <c:v>8480.66144377253</c:v>
                </c:pt>
                <c:pt idx="156">
                  <c:v>8479.21890431033</c:v>
                </c:pt>
                <c:pt idx="157">
                  <c:v>8477.77732054071</c:v>
                </c:pt>
                <c:pt idx="158">
                  <c:v>8476.33669151426</c:v>
                </c:pt>
                <c:pt idx="159">
                  <c:v>8474.89701628282</c:v>
                </c:pt>
                <c:pt idx="160">
                  <c:v>8473.45829389948</c:v>
                </c:pt>
                <c:pt idx="161">
                  <c:v>8472.02052341859</c:v>
                </c:pt>
                <c:pt idx="162">
                  <c:v>8470.58370389575</c:v>
                </c:pt>
                <c:pt idx="163">
                  <c:v>8469.14783438783</c:v>
                </c:pt>
                <c:pt idx="164">
                  <c:v>8467.7129139529</c:v>
                </c:pt>
                <c:pt idx="165">
                  <c:v>8466.27894165032</c:v>
                </c:pt>
                <c:pt idx="166">
                  <c:v>8464.84591654066</c:v>
                </c:pt>
                <c:pt idx="167">
                  <c:v>8463.41383768576</c:v>
                </c:pt>
                <c:pt idx="168">
                  <c:v>8461.98270414866</c:v>
                </c:pt>
                <c:pt idx="169">
                  <c:v>8460.55251499369</c:v>
                </c:pt>
                <c:pt idx="170">
                  <c:v>8459.12326928636</c:v>
                </c:pt>
                <c:pt idx="171">
                  <c:v>8457.69496609345</c:v>
                </c:pt>
                <c:pt idx="172">
                  <c:v>8456.26760448296</c:v>
                </c:pt>
                <c:pt idx="173">
                  <c:v>8454.8411835241</c:v>
                </c:pt>
                <c:pt idx="174">
                  <c:v>8453.41570228733</c:v>
                </c:pt>
                <c:pt idx="175">
                  <c:v>8451.99115984433</c:v>
                </c:pt>
                <c:pt idx="176">
                  <c:v>8450.567555268</c:v>
                </c:pt>
                <c:pt idx="177">
                  <c:v>8449.14488763245</c:v>
                </c:pt>
                <c:pt idx="178">
                  <c:v>8447.72315601302</c:v>
                </c:pt>
                <c:pt idx="179">
                  <c:v>8446.30235948628</c:v>
                </c:pt>
                <c:pt idx="180">
                  <c:v>8444.88249712997</c:v>
                </c:pt>
                <c:pt idx="181">
                  <c:v>8443.46356802309</c:v>
                </c:pt>
                <c:pt idx="182">
                  <c:v>8442.04557124583</c:v>
                </c:pt>
                <c:pt idx="183">
                  <c:v>8440.62850587958</c:v>
                </c:pt>
                <c:pt idx="184">
                  <c:v>8439.21237100695</c:v>
                </c:pt>
                <c:pt idx="185">
                  <c:v>8437.79716571175</c:v>
                </c:pt>
                <c:pt idx="186">
                  <c:v>8436.38288907899</c:v>
                </c:pt>
                <c:pt idx="187">
                  <c:v>8434.96954019489</c:v>
                </c:pt>
                <c:pt idx="188">
                  <c:v>8433.55711814686</c:v>
                </c:pt>
                <c:pt idx="189">
                  <c:v>8432.14562202349</c:v>
                </c:pt>
                <c:pt idx="190">
                  <c:v>8430.73505091461</c:v>
                </c:pt>
                <c:pt idx="191">
                  <c:v>8429.3254039112</c:v>
                </c:pt>
                <c:pt idx="192">
                  <c:v>8427.91668010544</c:v>
                </c:pt>
                <c:pt idx="193">
                  <c:v>8426.50887859071</c:v>
                </c:pt>
                <c:pt idx="194">
                  <c:v>8425.10199846157</c:v>
                </c:pt>
                <c:pt idx="195">
                  <c:v>8423.69603881378</c:v>
                </c:pt>
                <c:pt idx="196">
                  <c:v>8422.29099874425</c:v>
                </c:pt>
                <c:pt idx="197">
                  <c:v>8420.88687735109</c:v>
                </c:pt>
                <c:pt idx="198">
                  <c:v>8419.4836737336</c:v>
                </c:pt>
                <c:pt idx="199">
                  <c:v>8418.08138699224</c:v>
                </c:pt>
                <c:pt idx="20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782</c:v>
                </c:pt>
                <c:pt idx="1">
                  <c:v>12782</c:v>
                </c:pt>
                <c:pt idx="2">
                  <c:v>12778</c:v>
                </c:pt>
                <c:pt idx="3">
                  <c:v>12778</c:v>
                </c:pt>
                <c:pt idx="4">
                  <c:v>12775</c:v>
                </c:pt>
                <c:pt idx="5">
                  <c:v>12771</c:v>
                </c:pt>
                <c:pt idx="6">
                  <c:v>12771</c:v>
                </c:pt>
                <c:pt idx="7">
                  <c:v>12768</c:v>
                </c:pt>
                <c:pt idx="8">
                  <c:v>12764</c:v>
                </c:pt>
                <c:pt idx="9">
                  <c:v>12764</c:v>
                </c:pt>
                <c:pt idx="10">
                  <c:v>12761</c:v>
                </c:pt>
                <c:pt idx="11">
                  <c:v>12761</c:v>
                </c:pt>
                <c:pt idx="12">
                  <c:v>12757</c:v>
                </c:pt>
                <c:pt idx="13">
                  <c:v>12757</c:v>
                </c:pt>
                <c:pt idx="14">
                  <c:v>12754</c:v>
                </c:pt>
                <c:pt idx="15">
                  <c:v>12751</c:v>
                </c:pt>
                <c:pt idx="16">
                  <c:v>12751</c:v>
                </c:pt>
                <c:pt idx="17">
                  <c:v>12747</c:v>
                </c:pt>
                <c:pt idx="18">
                  <c:v>12747</c:v>
                </c:pt>
                <c:pt idx="19">
                  <c:v>12744</c:v>
                </c:pt>
                <c:pt idx="20">
                  <c:v>12740</c:v>
                </c:pt>
                <c:pt idx="21">
                  <c:v>12740</c:v>
                </c:pt>
                <c:pt idx="22">
                  <c:v>12737</c:v>
                </c:pt>
                <c:pt idx="23">
                  <c:v>12737</c:v>
                </c:pt>
                <c:pt idx="24">
                  <c:v>12733</c:v>
                </c:pt>
                <c:pt idx="25">
                  <c:v>12733</c:v>
                </c:pt>
                <c:pt idx="26">
                  <c:v>12730</c:v>
                </c:pt>
                <c:pt idx="27">
                  <c:v>12730</c:v>
                </c:pt>
                <c:pt idx="28">
                  <c:v>12727</c:v>
                </c:pt>
                <c:pt idx="29">
                  <c:v>12723</c:v>
                </c:pt>
                <c:pt idx="30">
                  <c:v>12723</c:v>
                </c:pt>
                <c:pt idx="31">
                  <c:v>12720</c:v>
                </c:pt>
                <c:pt idx="32">
                  <c:v>12720</c:v>
                </c:pt>
                <c:pt idx="33">
                  <c:v>12716</c:v>
                </c:pt>
                <c:pt idx="34">
                  <c:v>12716</c:v>
                </c:pt>
                <c:pt idx="35">
                  <c:v>12713</c:v>
                </c:pt>
                <c:pt idx="36">
                  <c:v>12713</c:v>
                </c:pt>
                <c:pt idx="37">
                  <c:v>12710</c:v>
                </c:pt>
                <c:pt idx="38">
                  <c:v>12710</c:v>
                </c:pt>
                <c:pt idx="39">
                  <c:v>12706</c:v>
                </c:pt>
                <c:pt idx="40">
                  <c:v>12706</c:v>
                </c:pt>
                <c:pt idx="41">
                  <c:v>12703</c:v>
                </c:pt>
                <c:pt idx="42">
                  <c:v>12703</c:v>
                </c:pt>
                <c:pt idx="43">
                  <c:v>12699</c:v>
                </c:pt>
                <c:pt idx="44">
                  <c:v>12699</c:v>
                </c:pt>
                <c:pt idx="45">
                  <c:v>12696</c:v>
                </c:pt>
                <c:pt idx="46">
                  <c:v>12696</c:v>
                </c:pt>
                <c:pt idx="47">
                  <c:v>12693</c:v>
                </c:pt>
                <c:pt idx="48">
                  <c:v>12693</c:v>
                </c:pt>
                <c:pt idx="49">
                  <c:v>12689</c:v>
                </c:pt>
                <c:pt idx="50">
                  <c:v>12689</c:v>
                </c:pt>
                <c:pt idx="51">
                  <c:v>12686</c:v>
                </c:pt>
                <c:pt idx="52">
                  <c:v>12686</c:v>
                </c:pt>
                <c:pt idx="53">
                  <c:v>12682</c:v>
                </c:pt>
                <c:pt idx="54">
                  <c:v>12682</c:v>
                </c:pt>
                <c:pt idx="55">
                  <c:v>12679</c:v>
                </c:pt>
                <c:pt idx="56">
                  <c:v>12679</c:v>
                </c:pt>
                <c:pt idx="57">
                  <c:v>12676</c:v>
                </c:pt>
                <c:pt idx="58">
                  <c:v>12676</c:v>
                </c:pt>
                <c:pt idx="59">
                  <c:v>12672</c:v>
                </c:pt>
                <c:pt idx="60">
                  <c:v>12672</c:v>
                </c:pt>
                <c:pt idx="61">
                  <c:v>12669</c:v>
                </c:pt>
                <c:pt idx="62">
                  <c:v>12669</c:v>
                </c:pt>
                <c:pt idx="63">
                  <c:v>12666</c:v>
                </c:pt>
                <c:pt idx="64">
                  <c:v>12666</c:v>
                </c:pt>
                <c:pt idx="65">
                  <c:v>12662</c:v>
                </c:pt>
                <c:pt idx="66">
                  <c:v>12662</c:v>
                </c:pt>
                <c:pt idx="67">
                  <c:v>12659</c:v>
                </c:pt>
                <c:pt idx="68">
                  <c:v>12659</c:v>
                </c:pt>
                <c:pt idx="69">
                  <c:v>12656</c:v>
                </c:pt>
                <c:pt idx="70">
                  <c:v>12656</c:v>
                </c:pt>
                <c:pt idx="71">
                  <c:v>12652</c:v>
                </c:pt>
                <c:pt idx="72">
                  <c:v>12652</c:v>
                </c:pt>
                <c:pt idx="73">
                  <c:v>12652</c:v>
                </c:pt>
                <c:pt idx="74">
                  <c:v>12649</c:v>
                </c:pt>
                <c:pt idx="75">
                  <c:v>12649</c:v>
                </c:pt>
                <c:pt idx="76">
                  <c:v>12645</c:v>
                </c:pt>
                <c:pt idx="77">
                  <c:v>12645</c:v>
                </c:pt>
                <c:pt idx="78">
                  <c:v>12642</c:v>
                </c:pt>
                <c:pt idx="79">
                  <c:v>12642</c:v>
                </c:pt>
                <c:pt idx="80">
                  <c:v>12639</c:v>
                </c:pt>
                <c:pt idx="81">
                  <c:v>12639</c:v>
                </c:pt>
                <c:pt idx="82">
                  <c:v>12639</c:v>
                </c:pt>
                <c:pt idx="83">
                  <c:v>12635</c:v>
                </c:pt>
                <c:pt idx="84">
                  <c:v>12635</c:v>
                </c:pt>
                <c:pt idx="85">
                  <c:v>12632</c:v>
                </c:pt>
                <c:pt idx="86">
                  <c:v>12632</c:v>
                </c:pt>
                <c:pt idx="87">
                  <c:v>12629</c:v>
                </c:pt>
                <c:pt idx="88">
                  <c:v>12629</c:v>
                </c:pt>
                <c:pt idx="89">
                  <c:v>12625</c:v>
                </c:pt>
                <c:pt idx="90">
                  <c:v>12625</c:v>
                </c:pt>
                <c:pt idx="91">
                  <c:v>12625</c:v>
                </c:pt>
                <c:pt idx="92">
                  <c:v>12622</c:v>
                </c:pt>
                <c:pt idx="93">
                  <c:v>12622</c:v>
                </c:pt>
                <c:pt idx="94">
                  <c:v>12619</c:v>
                </c:pt>
                <c:pt idx="95">
                  <c:v>12619</c:v>
                </c:pt>
                <c:pt idx="96">
                  <c:v>12615</c:v>
                </c:pt>
                <c:pt idx="97">
                  <c:v>12615</c:v>
                </c:pt>
                <c:pt idx="98">
                  <c:v>12615</c:v>
                </c:pt>
                <c:pt idx="99">
                  <c:v>12612</c:v>
                </c:pt>
                <c:pt idx="100">
                  <c:v>12612</c:v>
                </c:pt>
                <c:pt idx="101">
                  <c:v>12609</c:v>
                </c:pt>
                <c:pt idx="102">
                  <c:v>12609</c:v>
                </c:pt>
                <c:pt idx="103">
                  <c:v>12609</c:v>
                </c:pt>
                <c:pt idx="104">
                  <c:v>12605</c:v>
                </c:pt>
                <c:pt idx="105">
                  <c:v>12605</c:v>
                </c:pt>
                <c:pt idx="106">
                  <c:v>12602</c:v>
                </c:pt>
                <c:pt idx="107">
                  <c:v>12602</c:v>
                </c:pt>
                <c:pt idx="108">
                  <c:v>12602</c:v>
                </c:pt>
                <c:pt idx="109">
                  <c:v>12599</c:v>
                </c:pt>
                <c:pt idx="110">
                  <c:v>12599</c:v>
                </c:pt>
                <c:pt idx="111">
                  <c:v>12595</c:v>
                </c:pt>
                <c:pt idx="112">
                  <c:v>12595</c:v>
                </c:pt>
                <c:pt idx="113">
                  <c:v>12595</c:v>
                </c:pt>
                <c:pt idx="114">
                  <c:v>12592</c:v>
                </c:pt>
                <c:pt idx="115">
                  <c:v>12592</c:v>
                </c:pt>
                <c:pt idx="116">
                  <c:v>12589</c:v>
                </c:pt>
                <c:pt idx="117">
                  <c:v>12589</c:v>
                </c:pt>
                <c:pt idx="118">
                  <c:v>12589</c:v>
                </c:pt>
                <c:pt idx="119">
                  <c:v>12586</c:v>
                </c:pt>
                <c:pt idx="120">
                  <c:v>12586</c:v>
                </c:pt>
                <c:pt idx="121">
                  <c:v>12582</c:v>
                </c:pt>
                <c:pt idx="122">
                  <c:v>12582</c:v>
                </c:pt>
                <c:pt idx="123">
                  <c:v>12582</c:v>
                </c:pt>
                <c:pt idx="124">
                  <c:v>12579</c:v>
                </c:pt>
                <c:pt idx="125">
                  <c:v>12579</c:v>
                </c:pt>
                <c:pt idx="126">
                  <c:v>12576</c:v>
                </c:pt>
                <c:pt idx="127">
                  <c:v>12576</c:v>
                </c:pt>
                <c:pt idx="128">
                  <c:v>12576</c:v>
                </c:pt>
                <c:pt idx="129">
                  <c:v>12572</c:v>
                </c:pt>
                <c:pt idx="130">
                  <c:v>12572</c:v>
                </c:pt>
                <c:pt idx="131">
                  <c:v>12572</c:v>
                </c:pt>
                <c:pt idx="132">
                  <c:v>12569</c:v>
                </c:pt>
                <c:pt idx="133">
                  <c:v>12569</c:v>
                </c:pt>
                <c:pt idx="134">
                  <c:v>12566</c:v>
                </c:pt>
                <c:pt idx="135">
                  <c:v>12566</c:v>
                </c:pt>
                <c:pt idx="136">
                  <c:v>12566</c:v>
                </c:pt>
                <c:pt idx="137">
                  <c:v>12562</c:v>
                </c:pt>
                <c:pt idx="138">
                  <c:v>12562</c:v>
                </c:pt>
                <c:pt idx="139">
                  <c:v>12562</c:v>
                </c:pt>
                <c:pt idx="140">
                  <c:v>12559</c:v>
                </c:pt>
                <c:pt idx="141">
                  <c:v>12559</c:v>
                </c:pt>
                <c:pt idx="142">
                  <c:v>12556</c:v>
                </c:pt>
                <c:pt idx="143">
                  <c:v>12556</c:v>
                </c:pt>
                <c:pt idx="144">
                  <c:v>12556</c:v>
                </c:pt>
                <c:pt idx="145">
                  <c:v>12553</c:v>
                </c:pt>
                <c:pt idx="146">
                  <c:v>12553</c:v>
                </c:pt>
                <c:pt idx="147">
                  <c:v>12553</c:v>
                </c:pt>
                <c:pt idx="148">
                  <c:v>12549</c:v>
                </c:pt>
                <c:pt idx="149">
                  <c:v>12549</c:v>
                </c:pt>
                <c:pt idx="150">
                  <c:v>12549</c:v>
                </c:pt>
                <c:pt idx="151">
                  <c:v>12546</c:v>
                </c:pt>
                <c:pt idx="152">
                  <c:v>12546</c:v>
                </c:pt>
                <c:pt idx="153">
                  <c:v>12546</c:v>
                </c:pt>
                <c:pt idx="154">
                  <c:v>12543</c:v>
                </c:pt>
                <c:pt idx="155">
                  <c:v>12543</c:v>
                </c:pt>
                <c:pt idx="156">
                  <c:v>12540</c:v>
                </c:pt>
                <c:pt idx="157">
                  <c:v>12540</c:v>
                </c:pt>
                <c:pt idx="158">
                  <c:v>12540</c:v>
                </c:pt>
                <c:pt idx="159">
                  <c:v>12536</c:v>
                </c:pt>
                <c:pt idx="160">
                  <c:v>12536</c:v>
                </c:pt>
                <c:pt idx="161">
                  <c:v>12536</c:v>
                </c:pt>
                <c:pt idx="162">
                  <c:v>12533</c:v>
                </c:pt>
                <c:pt idx="163">
                  <c:v>12533</c:v>
                </c:pt>
                <c:pt idx="164">
                  <c:v>12533</c:v>
                </c:pt>
                <c:pt idx="165">
                  <c:v>12530</c:v>
                </c:pt>
                <c:pt idx="166">
                  <c:v>12530</c:v>
                </c:pt>
                <c:pt idx="167">
                  <c:v>12530</c:v>
                </c:pt>
                <c:pt idx="168">
                  <c:v>12526</c:v>
                </c:pt>
                <c:pt idx="169">
                  <c:v>12526</c:v>
                </c:pt>
                <c:pt idx="170">
                  <c:v>12526</c:v>
                </c:pt>
                <c:pt idx="171">
                  <c:v>12523</c:v>
                </c:pt>
                <c:pt idx="172">
                  <c:v>12523</c:v>
                </c:pt>
                <c:pt idx="173">
                  <c:v>12523</c:v>
                </c:pt>
                <c:pt idx="174">
                  <c:v>12520</c:v>
                </c:pt>
                <c:pt idx="175">
                  <c:v>12520</c:v>
                </c:pt>
                <c:pt idx="176">
                  <c:v>12520</c:v>
                </c:pt>
                <c:pt idx="177">
                  <c:v>12517</c:v>
                </c:pt>
                <c:pt idx="178">
                  <c:v>12517</c:v>
                </c:pt>
                <c:pt idx="179">
                  <c:v>12517</c:v>
                </c:pt>
                <c:pt idx="180">
                  <c:v>12513</c:v>
                </c:pt>
                <c:pt idx="181">
                  <c:v>12513</c:v>
                </c:pt>
                <c:pt idx="182">
                  <c:v>12513</c:v>
                </c:pt>
                <c:pt idx="183">
                  <c:v>12510</c:v>
                </c:pt>
                <c:pt idx="184">
                  <c:v>12510</c:v>
                </c:pt>
                <c:pt idx="185">
                  <c:v>12510</c:v>
                </c:pt>
                <c:pt idx="186">
                  <c:v>12507</c:v>
                </c:pt>
                <c:pt idx="187">
                  <c:v>12507</c:v>
                </c:pt>
                <c:pt idx="188">
                  <c:v>12507</c:v>
                </c:pt>
                <c:pt idx="189">
                  <c:v>12504</c:v>
                </c:pt>
                <c:pt idx="190">
                  <c:v>12504</c:v>
                </c:pt>
                <c:pt idx="191">
                  <c:v>12504</c:v>
                </c:pt>
                <c:pt idx="192">
                  <c:v>12500</c:v>
                </c:pt>
                <c:pt idx="193">
                  <c:v>12500</c:v>
                </c:pt>
                <c:pt idx="194">
                  <c:v>12500</c:v>
                </c:pt>
                <c:pt idx="195">
                  <c:v>12500</c:v>
                </c:pt>
                <c:pt idx="196">
                  <c:v>12497</c:v>
                </c:pt>
                <c:pt idx="197">
                  <c:v>12497</c:v>
                </c:pt>
                <c:pt idx="198">
                  <c:v>12497</c:v>
                </c:pt>
                <c:pt idx="199">
                  <c:v>12494</c:v>
                </c:pt>
                <c:pt idx="20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781</c:v>
                </c:pt>
                <c:pt idx="1">
                  <c:v>7776</c:v>
                </c:pt>
                <c:pt idx="2">
                  <c:v>7771</c:v>
                </c:pt>
                <c:pt idx="3">
                  <c:v>7766</c:v>
                </c:pt>
                <c:pt idx="4">
                  <c:v>7761</c:v>
                </c:pt>
                <c:pt idx="5">
                  <c:v>7756</c:v>
                </c:pt>
                <c:pt idx="6">
                  <c:v>7751</c:v>
                </c:pt>
                <c:pt idx="7">
                  <c:v>7746</c:v>
                </c:pt>
                <c:pt idx="8">
                  <c:v>7742</c:v>
                </c:pt>
                <c:pt idx="9">
                  <c:v>7737</c:v>
                </c:pt>
                <c:pt idx="10">
                  <c:v>7732</c:v>
                </c:pt>
                <c:pt idx="11">
                  <c:v>7728</c:v>
                </c:pt>
                <c:pt idx="12">
                  <c:v>7723</c:v>
                </c:pt>
                <c:pt idx="13">
                  <c:v>7718</c:v>
                </c:pt>
                <c:pt idx="14">
                  <c:v>7714</c:v>
                </c:pt>
                <c:pt idx="15">
                  <c:v>7709</c:v>
                </c:pt>
                <c:pt idx="16">
                  <c:v>7705</c:v>
                </c:pt>
                <c:pt idx="17">
                  <c:v>7700</c:v>
                </c:pt>
                <c:pt idx="18">
                  <c:v>7696</c:v>
                </c:pt>
                <c:pt idx="19">
                  <c:v>7692</c:v>
                </c:pt>
                <c:pt idx="20">
                  <c:v>7687</c:v>
                </c:pt>
                <c:pt idx="21">
                  <c:v>7683</c:v>
                </c:pt>
                <c:pt idx="22">
                  <c:v>7679</c:v>
                </c:pt>
                <c:pt idx="23">
                  <c:v>7674</c:v>
                </c:pt>
                <c:pt idx="24">
                  <c:v>7670</c:v>
                </c:pt>
                <c:pt idx="25">
                  <c:v>7666</c:v>
                </c:pt>
                <c:pt idx="26">
                  <c:v>7662</c:v>
                </c:pt>
                <c:pt idx="27">
                  <c:v>7657</c:v>
                </c:pt>
                <c:pt idx="28">
                  <c:v>7653</c:v>
                </c:pt>
                <c:pt idx="29">
                  <c:v>7649</c:v>
                </c:pt>
                <c:pt idx="30">
                  <c:v>7645</c:v>
                </c:pt>
                <c:pt idx="31">
                  <c:v>7641</c:v>
                </c:pt>
                <c:pt idx="32">
                  <c:v>7637</c:v>
                </c:pt>
                <c:pt idx="33">
                  <c:v>7633</c:v>
                </c:pt>
                <c:pt idx="34">
                  <c:v>7629</c:v>
                </c:pt>
                <c:pt idx="35">
                  <c:v>7625</c:v>
                </c:pt>
                <c:pt idx="36">
                  <c:v>7621</c:v>
                </c:pt>
                <c:pt idx="37">
                  <c:v>7617</c:v>
                </c:pt>
                <c:pt idx="38">
                  <c:v>7613</c:v>
                </c:pt>
                <c:pt idx="39">
                  <c:v>7609</c:v>
                </c:pt>
                <c:pt idx="40">
                  <c:v>7606</c:v>
                </c:pt>
                <c:pt idx="41">
                  <c:v>7602</c:v>
                </c:pt>
                <c:pt idx="42">
                  <c:v>7598</c:v>
                </c:pt>
                <c:pt idx="43">
                  <c:v>7594</c:v>
                </c:pt>
                <c:pt idx="44">
                  <c:v>7591</c:v>
                </c:pt>
                <c:pt idx="45">
                  <c:v>7587</c:v>
                </c:pt>
                <c:pt idx="46">
                  <c:v>7583</c:v>
                </c:pt>
                <c:pt idx="47">
                  <c:v>7580</c:v>
                </c:pt>
                <c:pt idx="48">
                  <c:v>7576</c:v>
                </c:pt>
                <c:pt idx="49">
                  <c:v>7572</c:v>
                </c:pt>
                <c:pt idx="50">
                  <c:v>7569</c:v>
                </c:pt>
                <c:pt idx="51">
                  <c:v>7565</c:v>
                </c:pt>
                <c:pt idx="52">
                  <c:v>7562</c:v>
                </c:pt>
                <c:pt idx="53">
                  <c:v>7558</c:v>
                </c:pt>
                <c:pt idx="54">
                  <c:v>7554</c:v>
                </c:pt>
                <c:pt idx="55">
                  <c:v>7551</c:v>
                </c:pt>
                <c:pt idx="56">
                  <c:v>7548</c:v>
                </c:pt>
                <c:pt idx="57">
                  <c:v>7544</c:v>
                </c:pt>
                <c:pt idx="58">
                  <c:v>7541</c:v>
                </c:pt>
                <c:pt idx="59">
                  <c:v>7537</c:v>
                </c:pt>
                <c:pt idx="60">
                  <c:v>7534</c:v>
                </c:pt>
                <c:pt idx="61">
                  <c:v>7530</c:v>
                </c:pt>
                <c:pt idx="62">
                  <c:v>7527</c:v>
                </c:pt>
                <c:pt idx="63">
                  <c:v>7524</c:v>
                </c:pt>
                <c:pt idx="64">
                  <c:v>7520</c:v>
                </c:pt>
                <c:pt idx="65">
                  <c:v>7517</c:v>
                </c:pt>
                <c:pt idx="66">
                  <c:v>7514</c:v>
                </c:pt>
                <c:pt idx="67">
                  <c:v>7511</c:v>
                </c:pt>
                <c:pt idx="68">
                  <c:v>7507</c:v>
                </c:pt>
                <c:pt idx="69">
                  <c:v>7504</c:v>
                </c:pt>
                <c:pt idx="70">
                  <c:v>7501</c:v>
                </c:pt>
                <c:pt idx="71">
                  <c:v>7498</c:v>
                </c:pt>
                <c:pt idx="72">
                  <c:v>7495</c:v>
                </c:pt>
                <c:pt idx="73">
                  <c:v>7491</c:v>
                </c:pt>
                <c:pt idx="74">
                  <c:v>7488</c:v>
                </c:pt>
                <c:pt idx="75">
                  <c:v>7485</c:v>
                </c:pt>
                <c:pt idx="76">
                  <c:v>7482</c:v>
                </c:pt>
                <c:pt idx="77">
                  <c:v>7479</c:v>
                </c:pt>
                <c:pt idx="78">
                  <c:v>7476</c:v>
                </c:pt>
                <c:pt idx="79">
                  <c:v>7473</c:v>
                </c:pt>
                <c:pt idx="80">
                  <c:v>7470</c:v>
                </c:pt>
                <c:pt idx="81">
                  <c:v>7467</c:v>
                </c:pt>
                <c:pt idx="82">
                  <c:v>7464</c:v>
                </c:pt>
                <c:pt idx="83">
                  <c:v>7461</c:v>
                </c:pt>
                <c:pt idx="84">
                  <c:v>7458</c:v>
                </c:pt>
                <c:pt idx="85">
                  <c:v>7455</c:v>
                </c:pt>
                <c:pt idx="86">
                  <c:v>7452</c:v>
                </c:pt>
                <c:pt idx="87">
                  <c:v>7449</c:v>
                </c:pt>
                <c:pt idx="88">
                  <c:v>7446</c:v>
                </c:pt>
                <c:pt idx="89">
                  <c:v>7443</c:v>
                </c:pt>
                <c:pt idx="90">
                  <c:v>7440</c:v>
                </c:pt>
                <c:pt idx="91">
                  <c:v>7437</c:v>
                </c:pt>
                <c:pt idx="92">
                  <c:v>7435</c:v>
                </c:pt>
                <c:pt idx="93">
                  <c:v>7432</c:v>
                </c:pt>
                <c:pt idx="94">
                  <c:v>7429</c:v>
                </c:pt>
                <c:pt idx="95">
                  <c:v>7426</c:v>
                </c:pt>
                <c:pt idx="96">
                  <c:v>7423</c:v>
                </c:pt>
                <c:pt idx="97">
                  <c:v>7421</c:v>
                </c:pt>
                <c:pt idx="98">
                  <c:v>7418</c:v>
                </c:pt>
                <c:pt idx="99">
                  <c:v>7415</c:v>
                </c:pt>
                <c:pt idx="100">
                  <c:v>7412</c:v>
                </c:pt>
                <c:pt idx="101">
                  <c:v>7410</c:v>
                </c:pt>
                <c:pt idx="102">
                  <c:v>7407</c:v>
                </c:pt>
                <c:pt idx="103">
                  <c:v>7404</c:v>
                </c:pt>
                <c:pt idx="104">
                  <c:v>7401</c:v>
                </c:pt>
                <c:pt idx="105">
                  <c:v>7399</c:v>
                </c:pt>
                <c:pt idx="106">
                  <c:v>7396</c:v>
                </c:pt>
                <c:pt idx="107">
                  <c:v>7394</c:v>
                </c:pt>
                <c:pt idx="108">
                  <c:v>7391</c:v>
                </c:pt>
                <c:pt idx="109">
                  <c:v>7388</c:v>
                </c:pt>
                <c:pt idx="110">
                  <c:v>7386</c:v>
                </c:pt>
                <c:pt idx="111">
                  <c:v>7386</c:v>
                </c:pt>
                <c:pt idx="112">
                  <c:v>7385</c:v>
                </c:pt>
                <c:pt idx="113">
                  <c:v>7385</c:v>
                </c:pt>
                <c:pt idx="114">
                  <c:v>7385</c:v>
                </c:pt>
                <c:pt idx="115">
                  <c:v>7384</c:v>
                </c:pt>
                <c:pt idx="116">
                  <c:v>7384</c:v>
                </c:pt>
                <c:pt idx="117">
                  <c:v>7383</c:v>
                </c:pt>
                <c:pt idx="118">
                  <c:v>7383</c:v>
                </c:pt>
                <c:pt idx="119">
                  <c:v>7383</c:v>
                </c:pt>
                <c:pt idx="120">
                  <c:v>7382</c:v>
                </c:pt>
                <c:pt idx="121">
                  <c:v>7382</c:v>
                </c:pt>
                <c:pt idx="122">
                  <c:v>7381</c:v>
                </c:pt>
                <c:pt idx="123">
                  <c:v>7381</c:v>
                </c:pt>
                <c:pt idx="124">
                  <c:v>7381</c:v>
                </c:pt>
                <c:pt idx="125">
                  <c:v>7380</c:v>
                </c:pt>
                <c:pt idx="126">
                  <c:v>7380</c:v>
                </c:pt>
                <c:pt idx="127">
                  <c:v>7380</c:v>
                </c:pt>
                <c:pt idx="128">
                  <c:v>7379</c:v>
                </c:pt>
                <c:pt idx="129">
                  <c:v>7379</c:v>
                </c:pt>
                <c:pt idx="130">
                  <c:v>7378</c:v>
                </c:pt>
                <c:pt idx="131">
                  <c:v>7378</c:v>
                </c:pt>
                <c:pt idx="132">
                  <c:v>7378</c:v>
                </c:pt>
                <c:pt idx="133">
                  <c:v>7377</c:v>
                </c:pt>
                <c:pt idx="134">
                  <c:v>7377</c:v>
                </c:pt>
                <c:pt idx="135">
                  <c:v>7377</c:v>
                </c:pt>
                <c:pt idx="136">
                  <c:v>7376</c:v>
                </c:pt>
                <c:pt idx="137">
                  <c:v>7376</c:v>
                </c:pt>
                <c:pt idx="138">
                  <c:v>7376</c:v>
                </c:pt>
                <c:pt idx="139">
                  <c:v>7375</c:v>
                </c:pt>
                <c:pt idx="140">
                  <c:v>7375</c:v>
                </c:pt>
                <c:pt idx="141">
                  <c:v>7374</c:v>
                </c:pt>
                <c:pt idx="142">
                  <c:v>7374</c:v>
                </c:pt>
                <c:pt idx="143">
                  <c:v>7374</c:v>
                </c:pt>
                <c:pt idx="144">
                  <c:v>7373</c:v>
                </c:pt>
                <c:pt idx="145">
                  <c:v>7373</c:v>
                </c:pt>
                <c:pt idx="146">
                  <c:v>7373</c:v>
                </c:pt>
                <c:pt idx="147">
                  <c:v>7372</c:v>
                </c:pt>
                <c:pt idx="148">
                  <c:v>7372</c:v>
                </c:pt>
                <c:pt idx="149">
                  <c:v>7372</c:v>
                </c:pt>
                <c:pt idx="150">
                  <c:v>7371</c:v>
                </c:pt>
                <c:pt idx="151">
                  <c:v>7371</c:v>
                </c:pt>
                <c:pt idx="152">
                  <c:v>7371</c:v>
                </c:pt>
                <c:pt idx="153">
                  <c:v>7370</c:v>
                </c:pt>
                <c:pt idx="154">
                  <c:v>7370</c:v>
                </c:pt>
                <c:pt idx="155">
                  <c:v>7370</c:v>
                </c:pt>
                <c:pt idx="156">
                  <c:v>7369</c:v>
                </c:pt>
                <c:pt idx="157">
                  <c:v>7369</c:v>
                </c:pt>
                <c:pt idx="158">
                  <c:v>7368</c:v>
                </c:pt>
                <c:pt idx="159">
                  <c:v>7368</c:v>
                </c:pt>
                <c:pt idx="160">
                  <c:v>7368</c:v>
                </c:pt>
                <c:pt idx="161">
                  <c:v>7367</c:v>
                </c:pt>
                <c:pt idx="162">
                  <c:v>7367</c:v>
                </c:pt>
                <c:pt idx="163">
                  <c:v>7367</c:v>
                </c:pt>
                <c:pt idx="164">
                  <c:v>7366</c:v>
                </c:pt>
                <c:pt idx="165">
                  <c:v>7366</c:v>
                </c:pt>
                <c:pt idx="166">
                  <c:v>7366</c:v>
                </c:pt>
                <c:pt idx="167">
                  <c:v>7365</c:v>
                </c:pt>
                <c:pt idx="168">
                  <c:v>7365</c:v>
                </c:pt>
                <c:pt idx="169">
                  <c:v>7365</c:v>
                </c:pt>
                <c:pt idx="170">
                  <c:v>7364</c:v>
                </c:pt>
                <c:pt idx="171">
                  <c:v>7364</c:v>
                </c:pt>
                <c:pt idx="172">
                  <c:v>7364</c:v>
                </c:pt>
                <c:pt idx="173">
                  <c:v>7364</c:v>
                </c:pt>
                <c:pt idx="174">
                  <c:v>7363</c:v>
                </c:pt>
                <c:pt idx="175">
                  <c:v>7363</c:v>
                </c:pt>
                <c:pt idx="176">
                  <c:v>7363</c:v>
                </c:pt>
                <c:pt idx="177">
                  <c:v>7362</c:v>
                </c:pt>
                <c:pt idx="178">
                  <c:v>7362</c:v>
                </c:pt>
                <c:pt idx="179">
                  <c:v>7362</c:v>
                </c:pt>
                <c:pt idx="180">
                  <c:v>7361</c:v>
                </c:pt>
                <c:pt idx="181">
                  <c:v>7361</c:v>
                </c:pt>
                <c:pt idx="182">
                  <c:v>7361</c:v>
                </c:pt>
                <c:pt idx="183">
                  <c:v>7360</c:v>
                </c:pt>
                <c:pt idx="184">
                  <c:v>7360</c:v>
                </c:pt>
                <c:pt idx="185">
                  <c:v>7360</c:v>
                </c:pt>
                <c:pt idx="186">
                  <c:v>7359</c:v>
                </c:pt>
                <c:pt idx="187">
                  <c:v>7359</c:v>
                </c:pt>
                <c:pt idx="188">
                  <c:v>7359</c:v>
                </c:pt>
                <c:pt idx="189">
                  <c:v>7358</c:v>
                </c:pt>
                <c:pt idx="190">
                  <c:v>7358</c:v>
                </c:pt>
                <c:pt idx="191">
                  <c:v>7358</c:v>
                </c:pt>
                <c:pt idx="192">
                  <c:v>7357</c:v>
                </c:pt>
                <c:pt idx="193">
                  <c:v>7357</c:v>
                </c:pt>
                <c:pt idx="194">
                  <c:v>7357</c:v>
                </c:pt>
                <c:pt idx="195">
                  <c:v>7357</c:v>
                </c:pt>
                <c:pt idx="196">
                  <c:v>7356</c:v>
                </c:pt>
                <c:pt idx="197">
                  <c:v>7356</c:v>
                </c:pt>
                <c:pt idx="198">
                  <c:v>7356</c:v>
                </c:pt>
                <c:pt idx="199">
                  <c:v>7355</c:v>
                </c:pt>
                <c:pt idx="20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717</c:v>
                </c:pt>
                <c:pt idx="1">
                  <c:v>8711</c:v>
                </c:pt>
                <c:pt idx="2">
                  <c:v>8705</c:v>
                </c:pt>
                <c:pt idx="3">
                  <c:v>8698</c:v>
                </c:pt>
                <c:pt idx="4">
                  <c:v>8692</c:v>
                </c:pt>
                <c:pt idx="5">
                  <c:v>8686</c:v>
                </c:pt>
                <c:pt idx="6">
                  <c:v>8680</c:v>
                </c:pt>
                <c:pt idx="7">
                  <c:v>8674</c:v>
                </c:pt>
                <c:pt idx="8">
                  <c:v>8668</c:v>
                </c:pt>
                <c:pt idx="9">
                  <c:v>8662</c:v>
                </c:pt>
                <c:pt idx="10">
                  <c:v>8656</c:v>
                </c:pt>
                <c:pt idx="11">
                  <c:v>8650</c:v>
                </c:pt>
                <c:pt idx="12">
                  <c:v>8644</c:v>
                </c:pt>
                <c:pt idx="13">
                  <c:v>8638</c:v>
                </c:pt>
                <c:pt idx="14">
                  <c:v>8632</c:v>
                </c:pt>
                <c:pt idx="15">
                  <c:v>8627</c:v>
                </c:pt>
                <c:pt idx="16">
                  <c:v>8621</c:v>
                </c:pt>
                <c:pt idx="17">
                  <c:v>8616</c:v>
                </c:pt>
                <c:pt idx="18">
                  <c:v>8610</c:v>
                </c:pt>
                <c:pt idx="19">
                  <c:v>8605</c:v>
                </c:pt>
                <c:pt idx="20">
                  <c:v>8599</c:v>
                </c:pt>
                <c:pt idx="21">
                  <c:v>8593</c:v>
                </c:pt>
                <c:pt idx="22">
                  <c:v>8588</c:v>
                </c:pt>
                <c:pt idx="23">
                  <c:v>8582</c:v>
                </c:pt>
                <c:pt idx="24">
                  <c:v>8577</c:v>
                </c:pt>
                <c:pt idx="25">
                  <c:v>8572</c:v>
                </c:pt>
                <c:pt idx="26">
                  <c:v>8566</c:v>
                </c:pt>
                <c:pt idx="27">
                  <c:v>8561</c:v>
                </c:pt>
                <c:pt idx="28">
                  <c:v>8556</c:v>
                </c:pt>
                <c:pt idx="29">
                  <c:v>8550</c:v>
                </c:pt>
                <c:pt idx="30">
                  <c:v>8545</c:v>
                </c:pt>
                <c:pt idx="31">
                  <c:v>8540</c:v>
                </c:pt>
                <c:pt idx="32">
                  <c:v>8535</c:v>
                </c:pt>
                <c:pt idx="33">
                  <c:v>8530</c:v>
                </c:pt>
                <c:pt idx="34">
                  <c:v>8525</c:v>
                </c:pt>
                <c:pt idx="35">
                  <c:v>8520</c:v>
                </c:pt>
                <c:pt idx="36">
                  <c:v>8515</c:v>
                </c:pt>
                <c:pt idx="37">
                  <c:v>8510</c:v>
                </c:pt>
                <c:pt idx="38">
                  <c:v>8506</c:v>
                </c:pt>
                <c:pt idx="39">
                  <c:v>8501</c:v>
                </c:pt>
                <c:pt idx="40">
                  <c:v>8496</c:v>
                </c:pt>
                <c:pt idx="41">
                  <c:v>8491</c:v>
                </c:pt>
                <c:pt idx="42">
                  <c:v>8487</c:v>
                </c:pt>
                <c:pt idx="43">
                  <c:v>8482</c:v>
                </c:pt>
                <c:pt idx="44">
                  <c:v>8477</c:v>
                </c:pt>
                <c:pt idx="45">
                  <c:v>8473</c:v>
                </c:pt>
                <c:pt idx="46">
                  <c:v>8468</c:v>
                </c:pt>
                <c:pt idx="47">
                  <c:v>8463</c:v>
                </c:pt>
                <c:pt idx="48">
                  <c:v>8459</c:v>
                </c:pt>
                <c:pt idx="49">
                  <c:v>8454</c:v>
                </c:pt>
                <c:pt idx="50">
                  <c:v>8450</c:v>
                </c:pt>
                <c:pt idx="51">
                  <c:v>8445</c:v>
                </c:pt>
                <c:pt idx="52">
                  <c:v>8441</c:v>
                </c:pt>
                <c:pt idx="53">
                  <c:v>8436</c:v>
                </c:pt>
                <c:pt idx="54">
                  <c:v>8432</c:v>
                </c:pt>
                <c:pt idx="55">
                  <c:v>8427</c:v>
                </c:pt>
                <c:pt idx="56">
                  <c:v>8423</c:v>
                </c:pt>
                <c:pt idx="57">
                  <c:v>8419</c:v>
                </c:pt>
                <c:pt idx="58">
                  <c:v>8415</c:v>
                </c:pt>
                <c:pt idx="59">
                  <c:v>8410</c:v>
                </c:pt>
                <c:pt idx="60">
                  <c:v>8406</c:v>
                </c:pt>
                <c:pt idx="61">
                  <c:v>8402</c:v>
                </c:pt>
                <c:pt idx="62">
                  <c:v>8398</c:v>
                </c:pt>
                <c:pt idx="63">
                  <c:v>8393</c:v>
                </c:pt>
                <c:pt idx="64">
                  <c:v>8389</c:v>
                </c:pt>
                <c:pt idx="65">
                  <c:v>8385</c:v>
                </c:pt>
                <c:pt idx="66">
                  <c:v>8381</c:v>
                </c:pt>
                <c:pt idx="67">
                  <c:v>8377</c:v>
                </c:pt>
                <c:pt idx="68">
                  <c:v>8373</c:v>
                </c:pt>
                <c:pt idx="69">
                  <c:v>8369</c:v>
                </c:pt>
                <c:pt idx="70">
                  <c:v>8365</c:v>
                </c:pt>
                <c:pt idx="71">
                  <c:v>8361</c:v>
                </c:pt>
                <c:pt idx="72">
                  <c:v>8357</c:v>
                </c:pt>
                <c:pt idx="73">
                  <c:v>8353</c:v>
                </c:pt>
                <c:pt idx="74">
                  <c:v>8349</c:v>
                </c:pt>
                <c:pt idx="75">
                  <c:v>8345</c:v>
                </c:pt>
                <c:pt idx="76">
                  <c:v>8341</c:v>
                </c:pt>
                <c:pt idx="77">
                  <c:v>8337</c:v>
                </c:pt>
                <c:pt idx="78">
                  <c:v>8334</c:v>
                </c:pt>
                <c:pt idx="79">
                  <c:v>8330</c:v>
                </c:pt>
                <c:pt idx="80">
                  <c:v>8326</c:v>
                </c:pt>
                <c:pt idx="81">
                  <c:v>8322</c:v>
                </c:pt>
                <c:pt idx="82">
                  <c:v>8319</c:v>
                </c:pt>
                <c:pt idx="83">
                  <c:v>8315</c:v>
                </c:pt>
                <c:pt idx="84">
                  <c:v>8311</c:v>
                </c:pt>
                <c:pt idx="85">
                  <c:v>8308</c:v>
                </c:pt>
                <c:pt idx="86">
                  <c:v>8304</c:v>
                </c:pt>
                <c:pt idx="87">
                  <c:v>8300</c:v>
                </c:pt>
                <c:pt idx="88">
                  <c:v>8297</c:v>
                </c:pt>
                <c:pt idx="89">
                  <c:v>8293</c:v>
                </c:pt>
                <c:pt idx="90">
                  <c:v>8289</c:v>
                </c:pt>
                <c:pt idx="91">
                  <c:v>8286</c:v>
                </c:pt>
                <c:pt idx="92">
                  <c:v>8282</c:v>
                </c:pt>
                <c:pt idx="93">
                  <c:v>8278</c:v>
                </c:pt>
                <c:pt idx="94">
                  <c:v>8275</c:v>
                </c:pt>
                <c:pt idx="95">
                  <c:v>8272</c:v>
                </c:pt>
                <c:pt idx="96">
                  <c:v>8268</c:v>
                </c:pt>
                <c:pt idx="97">
                  <c:v>8265</c:v>
                </c:pt>
                <c:pt idx="98">
                  <c:v>8262</c:v>
                </c:pt>
                <c:pt idx="99">
                  <c:v>8258</c:v>
                </c:pt>
                <c:pt idx="100">
                  <c:v>8255</c:v>
                </c:pt>
                <c:pt idx="101">
                  <c:v>8251</c:v>
                </c:pt>
                <c:pt idx="102">
                  <c:v>8248</c:v>
                </c:pt>
                <c:pt idx="103">
                  <c:v>8244</c:v>
                </c:pt>
                <c:pt idx="104">
                  <c:v>8241</c:v>
                </c:pt>
                <c:pt idx="105">
                  <c:v>8238</c:v>
                </c:pt>
                <c:pt idx="106">
                  <c:v>8234</c:v>
                </c:pt>
                <c:pt idx="107">
                  <c:v>8231</c:v>
                </c:pt>
                <c:pt idx="108">
                  <c:v>8228</c:v>
                </c:pt>
                <c:pt idx="109">
                  <c:v>8225</c:v>
                </c:pt>
                <c:pt idx="110">
                  <c:v>8211</c:v>
                </c:pt>
                <c:pt idx="111">
                  <c:v>8211</c:v>
                </c:pt>
                <c:pt idx="112">
                  <c:v>8211</c:v>
                </c:pt>
                <c:pt idx="113">
                  <c:v>8210</c:v>
                </c:pt>
                <c:pt idx="114">
                  <c:v>8209</c:v>
                </c:pt>
                <c:pt idx="115">
                  <c:v>8209</c:v>
                </c:pt>
                <c:pt idx="116">
                  <c:v>8209</c:v>
                </c:pt>
                <c:pt idx="117">
                  <c:v>8208</c:v>
                </c:pt>
                <c:pt idx="118">
                  <c:v>8208</c:v>
                </c:pt>
                <c:pt idx="119">
                  <c:v>8207</c:v>
                </c:pt>
                <c:pt idx="120">
                  <c:v>8206</c:v>
                </c:pt>
                <c:pt idx="121">
                  <c:v>8206</c:v>
                </c:pt>
                <c:pt idx="122">
                  <c:v>8206</c:v>
                </c:pt>
                <c:pt idx="123">
                  <c:v>8205</c:v>
                </c:pt>
                <c:pt idx="124">
                  <c:v>8205</c:v>
                </c:pt>
                <c:pt idx="125">
                  <c:v>8205</c:v>
                </c:pt>
                <c:pt idx="126">
                  <c:v>8204</c:v>
                </c:pt>
                <c:pt idx="127">
                  <c:v>8203</c:v>
                </c:pt>
                <c:pt idx="128">
                  <c:v>8203</c:v>
                </c:pt>
                <c:pt idx="129">
                  <c:v>8202</c:v>
                </c:pt>
                <c:pt idx="130">
                  <c:v>8202</c:v>
                </c:pt>
                <c:pt idx="131">
                  <c:v>8201</c:v>
                </c:pt>
                <c:pt idx="132">
                  <c:v>8201</c:v>
                </c:pt>
                <c:pt idx="133">
                  <c:v>8200</c:v>
                </c:pt>
                <c:pt idx="134">
                  <c:v>8200</c:v>
                </c:pt>
                <c:pt idx="135">
                  <c:v>8200</c:v>
                </c:pt>
                <c:pt idx="136">
                  <c:v>8199</c:v>
                </c:pt>
                <c:pt idx="137">
                  <c:v>8198</c:v>
                </c:pt>
                <c:pt idx="138">
                  <c:v>8198</c:v>
                </c:pt>
                <c:pt idx="139">
                  <c:v>8198</c:v>
                </c:pt>
                <c:pt idx="140">
                  <c:v>8197</c:v>
                </c:pt>
                <c:pt idx="141">
                  <c:v>8197</c:v>
                </c:pt>
                <c:pt idx="142">
                  <c:v>8197</c:v>
                </c:pt>
                <c:pt idx="143">
                  <c:v>8196</c:v>
                </c:pt>
                <c:pt idx="144">
                  <c:v>8195</c:v>
                </c:pt>
                <c:pt idx="145">
                  <c:v>8195</c:v>
                </c:pt>
                <c:pt idx="146">
                  <c:v>8195</c:v>
                </c:pt>
                <c:pt idx="147">
                  <c:v>8194</c:v>
                </c:pt>
                <c:pt idx="148">
                  <c:v>8194</c:v>
                </c:pt>
                <c:pt idx="149">
                  <c:v>8194</c:v>
                </c:pt>
                <c:pt idx="150">
                  <c:v>8193</c:v>
                </c:pt>
                <c:pt idx="151">
                  <c:v>8192</c:v>
                </c:pt>
                <c:pt idx="152">
                  <c:v>8192</c:v>
                </c:pt>
                <c:pt idx="153">
                  <c:v>8192</c:v>
                </c:pt>
                <c:pt idx="154">
                  <c:v>8191</c:v>
                </c:pt>
                <c:pt idx="155">
                  <c:v>8191</c:v>
                </c:pt>
                <c:pt idx="156">
                  <c:v>8191</c:v>
                </c:pt>
                <c:pt idx="157">
                  <c:v>8190</c:v>
                </c:pt>
                <c:pt idx="158">
                  <c:v>8189</c:v>
                </c:pt>
                <c:pt idx="159">
                  <c:v>8189</c:v>
                </c:pt>
                <c:pt idx="160">
                  <c:v>8189</c:v>
                </c:pt>
                <c:pt idx="161">
                  <c:v>8188</c:v>
                </c:pt>
                <c:pt idx="162">
                  <c:v>8188</c:v>
                </c:pt>
                <c:pt idx="163">
                  <c:v>8188</c:v>
                </c:pt>
                <c:pt idx="164">
                  <c:v>8187</c:v>
                </c:pt>
                <c:pt idx="165">
                  <c:v>8187</c:v>
                </c:pt>
                <c:pt idx="166">
                  <c:v>8186</c:v>
                </c:pt>
                <c:pt idx="167">
                  <c:v>8186</c:v>
                </c:pt>
                <c:pt idx="168">
                  <c:v>8185</c:v>
                </c:pt>
                <c:pt idx="169">
                  <c:v>8185</c:v>
                </c:pt>
                <c:pt idx="170">
                  <c:v>8185</c:v>
                </c:pt>
                <c:pt idx="171">
                  <c:v>8184</c:v>
                </c:pt>
                <c:pt idx="172">
                  <c:v>8184</c:v>
                </c:pt>
                <c:pt idx="173">
                  <c:v>8183</c:v>
                </c:pt>
                <c:pt idx="174">
                  <c:v>8183</c:v>
                </c:pt>
                <c:pt idx="175">
                  <c:v>8183</c:v>
                </c:pt>
                <c:pt idx="176">
                  <c:v>8182</c:v>
                </c:pt>
                <c:pt idx="177">
                  <c:v>8182</c:v>
                </c:pt>
                <c:pt idx="178">
                  <c:v>8182</c:v>
                </c:pt>
                <c:pt idx="179">
                  <c:v>8181</c:v>
                </c:pt>
                <c:pt idx="180">
                  <c:v>8180</c:v>
                </c:pt>
                <c:pt idx="181">
                  <c:v>8180</c:v>
                </c:pt>
                <c:pt idx="182">
                  <c:v>8180</c:v>
                </c:pt>
                <c:pt idx="183">
                  <c:v>8179</c:v>
                </c:pt>
                <c:pt idx="184">
                  <c:v>8179</c:v>
                </c:pt>
                <c:pt idx="185">
                  <c:v>8179</c:v>
                </c:pt>
                <c:pt idx="186">
                  <c:v>8179</c:v>
                </c:pt>
                <c:pt idx="187">
                  <c:v>8178</c:v>
                </c:pt>
                <c:pt idx="188">
                  <c:v>8178</c:v>
                </c:pt>
                <c:pt idx="189">
                  <c:v>8178</c:v>
                </c:pt>
                <c:pt idx="190">
                  <c:v>8177</c:v>
                </c:pt>
                <c:pt idx="191">
                  <c:v>8176</c:v>
                </c:pt>
                <c:pt idx="192">
                  <c:v>8176</c:v>
                </c:pt>
                <c:pt idx="193">
                  <c:v>8176</c:v>
                </c:pt>
                <c:pt idx="194">
                  <c:v>8175</c:v>
                </c:pt>
                <c:pt idx="195">
                  <c:v>8175</c:v>
                </c:pt>
                <c:pt idx="196">
                  <c:v>8175</c:v>
                </c:pt>
                <c:pt idx="197">
                  <c:v>8175</c:v>
                </c:pt>
                <c:pt idx="198">
                  <c:v>8174</c:v>
                </c:pt>
                <c:pt idx="199">
                  <c:v>8173</c:v>
                </c:pt>
                <c:pt idx="20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873</c:v>
                </c:pt>
                <c:pt idx="1">
                  <c:v>7868</c:v>
                </c:pt>
                <c:pt idx="2">
                  <c:v>7862</c:v>
                </c:pt>
                <c:pt idx="3">
                  <c:v>7857</c:v>
                </c:pt>
                <c:pt idx="4">
                  <c:v>7852</c:v>
                </c:pt>
                <c:pt idx="5">
                  <c:v>7846</c:v>
                </c:pt>
                <c:pt idx="6">
                  <c:v>7841</c:v>
                </c:pt>
                <c:pt idx="7">
                  <c:v>7836</c:v>
                </c:pt>
                <c:pt idx="8">
                  <c:v>7831</c:v>
                </c:pt>
                <c:pt idx="9">
                  <c:v>7825</c:v>
                </c:pt>
                <c:pt idx="10">
                  <c:v>7820</c:v>
                </c:pt>
                <c:pt idx="11">
                  <c:v>7815</c:v>
                </c:pt>
                <c:pt idx="12">
                  <c:v>7810</c:v>
                </c:pt>
                <c:pt idx="13">
                  <c:v>7805</c:v>
                </c:pt>
                <c:pt idx="14">
                  <c:v>7800</c:v>
                </c:pt>
                <c:pt idx="15">
                  <c:v>7795</c:v>
                </c:pt>
                <c:pt idx="16">
                  <c:v>7791</c:v>
                </c:pt>
                <c:pt idx="17">
                  <c:v>7786</c:v>
                </c:pt>
                <c:pt idx="18">
                  <c:v>7781</c:v>
                </c:pt>
                <c:pt idx="19">
                  <c:v>7776</c:v>
                </c:pt>
                <c:pt idx="20">
                  <c:v>7771</c:v>
                </c:pt>
                <c:pt idx="21">
                  <c:v>7767</c:v>
                </c:pt>
                <c:pt idx="22">
                  <c:v>7762</c:v>
                </c:pt>
                <c:pt idx="23">
                  <c:v>7757</c:v>
                </c:pt>
                <c:pt idx="24">
                  <c:v>7753</c:v>
                </c:pt>
                <c:pt idx="25">
                  <c:v>7748</c:v>
                </c:pt>
                <c:pt idx="26">
                  <c:v>7743</c:v>
                </c:pt>
                <c:pt idx="27">
                  <c:v>7739</c:v>
                </c:pt>
                <c:pt idx="28">
                  <c:v>7734</c:v>
                </c:pt>
                <c:pt idx="29">
                  <c:v>7730</c:v>
                </c:pt>
                <c:pt idx="30">
                  <c:v>7725</c:v>
                </c:pt>
                <c:pt idx="31">
                  <c:v>7721</c:v>
                </c:pt>
                <c:pt idx="32">
                  <c:v>7717</c:v>
                </c:pt>
                <c:pt idx="33">
                  <c:v>7712</c:v>
                </c:pt>
                <c:pt idx="34">
                  <c:v>7708</c:v>
                </c:pt>
                <c:pt idx="35">
                  <c:v>7704</c:v>
                </c:pt>
                <c:pt idx="36">
                  <c:v>7699</c:v>
                </c:pt>
                <c:pt idx="37">
                  <c:v>7695</c:v>
                </c:pt>
                <c:pt idx="38">
                  <c:v>7691</c:v>
                </c:pt>
                <c:pt idx="39">
                  <c:v>7687</c:v>
                </c:pt>
                <c:pt idx="40">
                  <c:v>7683</c:v>
                </c:pt>
                <c:pt idx="41">
                  <c:v>7678</c:v>
                </c:pt>
                <c:pt idx="42">
                  <c:v>7674</c:v>
                </c:pt>
                <c:pt idx="43">
                  <c:v>7670</c:v>
                </c:pt>
                <c:pt idx="44">
                  <c:v>7666</c:v>
                </c:pt>
                <c:pt idx="45">
                  <c:v>7662</c:v>
                </c:pt>
                <c:pt idx="46">
                  <c:v>7658</c:v>
                </c:pt>
                <c:pt idx="47">
                  <c:v>7654</c:v>
                </c:pt>
                <c:pt idx="48">
                  <c:v>7650</c:v>
                </c:pt>
                <c:pt idx="49">
                  <c:v>7646</c:v>
                </c:pt>
                <c:pt idx="50">
                  <c:v>7642</c:v>
                </c:pt>
                <c:pt idx="51">
                  <c:v>7638</c:v>
                </c:pt>
                <c:pt idx="52">
                  <c:v>7635</c:v>
                </c:pt>
                <c:pt idx="53">
                  <c:v>7631</c:v>
                </c:pt>
                <c:pt idx="54">
                  <c:v>7627</c:v>
                </c:pt>
                <c:pt idx="55">
                  <c:v>7623</c:v>
                </c:pt>
                <c:pt idx="56">
                  <c:v>7619</c:v>
                </c:pt>
                <c:pt idx="57">
                  <c:v>7616</c:v>
                </c:pt>
                <c:pt idx="58">
                  <c:v>7612</c:v>
                </c:pt>
                <c:pt idx="59">
                  <c:v>7608</c:v>
                </c:pt>
                <c:pt idx="60">
                  <c:v>7604</c:v>
                </c:pt>
                <c:pt idx="61">
                  <c:v>7601</c:v>
                </c:pt>
                <c:pt idx="62">
                  <c:v>7597</c:v>
                </c:pt>
                <c:pt idx="63">
                  <c:v>7593</c:v>
                </c:pt>
                <c:pt idx="64">
                  <c:v>7590</c:v>
                </c:pt>
                <c:pt idx="65">
                  <c:v>7586</c:v>
                </c:pt>
                <c:pt idx="66">
                  <c:v>7583</c:v>
                </c:pt>
                <c:pt idx="67">
                  <c:v>7579</c:v>
                </c:pt>
                <c:pt idx="68">
                  <c:v>7576</c:v>
                </c:pt>
                <c:pt idx="69">
                  <c:v>7572</c:v>
                </c:pt>
                <c:pt idx="70">
                  <c:v>7569</c:v>
                </c:pt>
                <c:pt idx="71">
                  <c:v>7565</c:v>
                </c:pt>
                <c:pt idx="72">
                  <c:v>7562</c:v>
                </c:pt>
                <c:pt idx="73">
                  <c:v>7558</c:v>
                </c:pt>
                <c:pt idx="74">
                  <c:v>7555</c:v>
                </c:pt>
                <c:pt idx="75">
                  <c:v>7551</c:v>
                </c:pt>
                <c:pt idx="76">
                  <c:v>7548</c:v>
                </c:pt>
                <c:pt idx="77">
                  <c:v>7545</c:v>
                </c:pt>
                <c:pt idx="78">
                  <c:v>7541</c:v>
                </c:pt>
                <c:pt idx="79">
                  <c:v>7538</c:v>
                </c:pt>
                <c:pt idx="80">
                  <c:v>7535</c:v>
                </c:pt>
                <c:pt idx="81">
                  <c:v>7531</c:v>
                </c:pt>
                <c:pt idx="82">
                  <c:v>7528</c:v>
                </c:pt>
                <c:pt idx="83">
                  <c:v>7525</c:v>
                </c:pt>
                <c:pt idx="84">
                  <c:v>7522</c:v>
                </c:pt>
                <c:pt idx="85">
                  <c:v>7518</c:v>
                </c:pt>
                <c:pt idx="86">
                  <c:v>7515</c:v>
                </c:pt>
                <c:pt idx="87">
                  <c:v>7512</c:v>
                </c:pt>
                <c:pt idx="88">
                  <c:v>7509</c:v>
                </c:pt>
                <c:pt idx="89">
                  <c:v>7506</c:v>
                </c:pt>
                <c:pt idx="90">
                  <c:v>7503</c:v>
                </c:pt>
                <c:pt idx="91">
                  <c:v>7499</c:v>
                </c:pt>
                <c:pt idx="92">
                  <c:v>7496</c:v>
                </c:pt>
                <c:pt idx="93">
                  <c:v>7493</c:v>
                </c:pt>
                <c:pt idx="94">
                  <c:v>7490</c:v>
                </c:pt>
                <c:pt idx="95">
                  <c:v>7487</c:v>
                </c:pt>
                <c:pt idx="96">
                  <c:v>7484</c:v>
                </c:pt>
                <c:pt idx="97">
                  <c:v>7481</c:v>
                </c:pt>
                <c:pt idx="98">
                  <c:v>7478</c:v>
                </c:pt>
                <c:pt idx="99">
                  <c:v>7475</c:v>
                </c:pt>
                <c:pt idx="100">
                  <c:v>7472</c:v>
                </c:pt>
                <c:pt idx="101">
                  <c:v>7469</c:v>
                </c:pt>
                <c:pt idx="102">
                  <c:v>7466</c:v>
                </c:pt>
                <c:pt idx="103">
                  <c:v>7463</c:v>
                </c:pt>
                <c:pt idx="104">
                  <c:v>7460</c:v>
                </c:pt>
                <c:pt idx="105">
                  <c:v>7457</c:v>
                </c:pt>
                <c:pt idx="106">
                  <c:v>7455</c:v>
                </c:pt>
                <c:pt idx="107">
                  <c:v>7452</c:v>
                </c:pt>
                <c:pt idx="108">
                  <c:v>7449</c:v>
                </c:pt>
                <c:pt idx="109">
                  <c:v>7446</c:v>
                </c:pt>
                <c:pt idx="110">
                  <c:v>6972</c:v>
                </c:pt>
                <c:pt idx="111">
                  <c:v>6972</c:v>
                </c:pt>
                <c:pt idx="112">
                  <c:v>6972</c:v>
                </c:pt>
                <c:pt idx="113">
                  <c:v>6971</c:v>
                </c:pt>
                <c:pt idx="114">
                  <c:v>6971</c:v>
                </c:pt>
                <c:pt idx="115">
                  <c:v>6970</c:v>
                </c:pt>
                <c:pt idx="116">
                  <c:v>6970</c:v>
                </c:pt>
                <c:pt idx="117">
                  <c:v>6969</c:v>
                </c:pt>
                <c:pt idx="118">
                  <c:v>6969</c:v>
                </c:pt>
                <c:pt idx="119">
                  <c:v>6969</c:v>
                </c:pt>
                <c:pt idx="120">
                  <c:v>6968</c:v>
                </c:pt>
                <c:pt idx="121">
                  <c:v>6968</c:v>
                </c:pt>
                <c:pt idx="122">
                  <c:v>6967</c:v>
                </c:pt>
                <c:pt idx="123">
                  <c:v>6967</c:v>
                </c:pt>
                <c:pt idx="124">
                  <c:v>6966</c:v>
                </c:pt>
                <c:pt idx="125">
                  <c:v>6966</c:v>
                </c:pt>
                <c:pt idx="126">
                  <c:v>6966</c:v>
                </c:pt>
                <c:pt idx="127">
                  <c:v>6965</c:v>
                </c:pt>
                <c:pt idx="128">
                  <c:v>6965</c:v>
                </c:pt>
                <c:pt idx="129">
                  <c:v>6964</c:v>
                </c:pt>
                <c:pt idx="130">
                  <c:v>6964</c:v>
                </c:pt>
                <c:pt idx="131">
                  <c:v>6964</c:v>
                </c:pt>
                <c:pt idx="132">
                  <c:v>6963</c:v>
                </c:pt>
                <c:pt idx="133">
                  <c:v>6963</c:v>
                </c:pt>
                <c:pt idx="134">
                  <c:v>6962</c:v>
                </c:pt>
                <c:pt idx="135">
                  <c:v>6962</c:v>
                </c:pt>
                <c:pt idx="136">
                  <c:v>6962</c:v>
                </c:pt>
                <c:pt idx="137">
                  <c:v>6961</c:v>
                </c:pt>
                <c:pt idx="138">
                  <c:v>6961</c:v>
                </c:pt>
                <c:pt idx="139">
                  <c:v>6960</c:v>
                </c:pt>
                <c:pt idx="140">
                  <c:v>6960</c:v>
                </c:pt>
                <c:pt idx="141">
                  <c:v>6960</c:v>
                </c:pt>
                <c:pt idx="142">
                  <c:v>6959</c:v>
                </c:pt>
                <c:pt idx="143">
                  <c:v>6959</c:v>
                </c:pt>
                <c:pt idx="144">
                  <c:v>6959</c:v>
                </c:pt>
                <c:pt idx="145">
                  <c:v>6958</c:v>
                </c:pt>
                <c:pt idx="146">
                  <c:v>6958</c:v>
                </c:pt>
                <c:pt idx="147">
                  <c:v>6957</c:v>
                </c:pt>
                <c:pt idx="148">
                  <c:v>6957</c:v>
                </c:pt>
                <c:pt idx="149">
                  <c:v>6957</c:v>
                </c:pt>
                <c:pt idx="150">
                  <c:v>6956</c:v>
                </c:pt>
                <c:pt idx="151">
                  <c:v>6956</c:v>
                </c:pt>
                <c:pt idx="152">
                  <c:v>6955</c:v>
                </c:pt>
                <c:pt idx="153">
                  <c:v>6955</c:v>
                </c:pt>
                <c:pt idx="154">
                  <c:v>6955</c:v>
                </c:pt>
                <c:pt idx="155">
                  <c:v>6954</c:v>
                </c:pt>
                <c:pt idx="156">
                  <c:v>6954</c:v>
                </c:pt>
                <c:pt idx="157">
                  <c:v>6954</c:v>
                </c:pt>
                <c:pt idx="158">
                  <c:v>6953</c:v>
                </c:pt>
                <c:pt idx="159">
                  <c:v>6953</c:v>
                </c:pt>
                <c:pt idx="160">
                  <c:v>6952</c:v>
                </c:pt>
                <c:pt idx="161">
                  <c:v>6952</c:v>
                </c:pt>
                <c:pt idx="162">
                  <c:v>6952</c:v>
                </c:pt>
                <c:pt idx="163">
                  <c:v>6951</c:v>
                </c:pt>
                <c:pt idx="164">
                  <c:v>6951</c:v>
                </c:pt>
                <c:pt idx="165">
                  <c:v>6951</c:v>
                </c:pt>
                <c:pt idx="166">
                  <c:v>6950</c:v>
                </c:pt>
                <c:pt idx="167">
                  <c:v>6950</c:v>
                </c:pt>
                <c:pt idx="168">
                  <c:v>6950</c:v>
                </c:pt>
                <c:pt idx="169">
                  <c:v>6949</c:v>
                </c:pt>
                <c:pt idx="170">
                  <c:v>6949</c:v>
                </c:pt>
                <c:pt idx="171">
                  <c:v>6948</c:v>
                </c:pt>
                <c:pt idx="172">
                  <c:v>6948</c:v>
                </c:pt>
                <c:pt idx="173">
                  <c:v>6948</c:v>
                </c:pt>
                <c:pt idx="174">
                  <c:v>6947</c:v>
                </c:pt>
                <c:pt idx="175">
                  <c:v>6947</c:v>
                </c:pt>
                <c:pt idx="176">
                  <c:v>6947</c:v>
                </c:pt>
                <c:pt idx="177">
                  <c:v>6946</c:v>
                </c:pt>
                <c:pt idx="178">
                  <c:v>6946</c:v>
                </c:pt>
                <c:pt idx="179">
                  <c:v>6946</c:v>
                </c:pt>
                <c:pt idx="180">
                  <c:v>6945</c:v>
                </c:pt>
                <c:pt idx="181">
                  <c:v>6945</c:v>
                </c:pt>
                <c:pt idx="182">
                  <c:v>6945</c:v>
                </c:pt>
                <c:pt idx="183">
                  <c:v>6944</c:v>
                </c:pt>
                <c:pt idx="184">
                  <c:v>6944</c:v>
                </c:pt>
                <c:pt idx="185">
                  <c:v>6944</c:v>
                </c:pt>
                <c:pt idx="186">
                  <c:v>6943</c:v>
                </c:pt>
                <c:pt idx="187">
                  <c:v>6943</c:v>
                </c:pt>
                <c:pt idx="188">
                  <c:v>6943</c:v>
                </c:pt>
                <c:pt idx="189">
                  <c:v>6942</c:v>
                </c:pt>
                <c:pt idx="190">
                  <c:v>6942</c:v>
                </c:pt>
                <c:pt idx="191">
                  <c:v>6942</c:v>
                </c:pt>
                <c:pt idx="192">
                  <c:v>6941</c:v>
                </c:pt>
                <c:pt idx="193">
                  <c:v>6941</c:v>
                </c:pt>
                <c:pt idx="194">
                  <c:v>6941</c:v>
                </c:pt>
                <c:pt idx="195">
                  <c:v>6940</c:v>
                </c:pt>
                <c:pt idx="196">
                  <c:v>6940</c:v>
                </c:pt>
                <c:pt idx="197">
                  <c:v>6940</c:v>
                </c:pt>
                <c:pt idx="198">
                  <c:v>6939</c:v>
                </c:pt>
                <c:pt idx="199">
                  <c:v>6939</c:v>
                </c:pt>
                <c:pt idx="20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2106"/>
        <c:axId val="62261846"/>
      </c:lineChart>
      <c:catAx>
        <c:axId val="4162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46"/>
        <c:crossesAt val="5000"/>
        <c:auto val="1"/>
        <c:lblAlgn val="ctr"/>
        <c:lblOffset val="100"/>
        <c:noMultiLvlLbl val="0"/>
      </c:catAx>
      <c:valAx>
        <c:axId val="62261846"/>
        <c:scaling>
          <c:orientation val="minMax"/>
          <c:max val="23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0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8895.3100192149</c:v>
                </c:pt>
                <c:pt idx="1">
                  <c:v>17545.8031801408</c:v>
                </c:pt>
                <c:pt idx="2">
                  <c:v>16787.469825212</c:v>
                </c:pt>
                <c:pt idx="3">
                  <c:v>16283.7675722792</c:v>
                </c:pt>
                <c:pt idx="4">
                  <c:v>15633.4546939151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2769.9112187248</c:v>
                </c:pt>
                <c:pt idx="1">
                  <c:v>12769.9112187248</c:v>
                </c:pt>
                <c:pt idx="2">
                  <c:v>11574.0917589481</c:v>
                </c:pt>
                <c:pt idx="3">
                  <c:v>10765.8656354267</c:v>
                </c:pt>
                <c:pt idx="4">
                  <c:v>9827.3717801935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7733.9208923209</c:v>
                </c:pt>
                <c:pt idx="1">
                  <c:v>15747.746001893</c:v>
                </c:pt>
                <c:pt idx="2">
                  <c:v>14267.560462514</c:v>
                </c:pt>
                <c:pt idx="3">
                  <c:v>13121.8552286423</c:v>
                </c:pt>
                <c:pt idx="4">
                  <c:v>11463.9760047805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899</c:v>
                </c:pt>
                <c:pt idx="1">
                  <c:v>13685</c:v>
                </c:pt>
                <c:pt idx="2">
                  <c:v>13536</c:v>
                </c:pt>
                <c:pt idx="3">
                  <c:v>13423</c:v>
                </c:pt>
                <c:pt idx="4">
                  <c:v>1325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284.91</c:v>
                </c:pt>
                <c:pt idx="1">
                  <c:v>11319.82</c:v>
                </c:pt>
                <c:pt idx="2">
                  <c:v>10625.25</c:v>
                </c:pt>
                <c:pt idx="3">
                  <c:v>10106.03</c:v>
                </c:pt>
                <c:pt idx="4">
                  <c:v>9395.64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3807</c:v>
                </c:pt>
                <c:pt idx="1">
                  <c:v>11655</c:v>
                </c:pt>
                <c:pt idx="2">
                  <c:v>10625</c:v>
                </c:pt>
                <c:pt idx="3">
                  <c:v>9998</c:v>
                </c:pt>
                <c:pt idx="4">
                  <c:v>925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1757</c:v>
                </c:pt>
                <c:pt idx="4">
                  <c:v>1068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433</c:v>
                </c:pt>
                <c:pt idx="1">
                  <c:v>12091</c:v>
                </c:pt>
                <c:pt idx="2">
                  <c:v>10969</c:v>
                </c:pt>
                <c:pt idx="3">
                  <c:v>10287</c:v>
                </c:pt>
                <c:pt idx="4">
                  <c:v>947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619.9668160374</c:v>
                </c:pt>
                <c:pt idx="1">
                  <c:v>13225.8497851843</c:v>
                </c:pt>
                <c:pt idx="2">
                  <c:v>12968.141480113</c:v>
                </c:pt>
                <c:pt idx="3">
                  <c:v>12779.5121399087</c:v>
                </c:pt>
                <c:pt idx="4">
                  <c:v>12512.0140356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8684089"/>
        <c:axId val="95227805"/>
      </c:barChart>
      <c:catAx>
        <c:axId val="868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805"/>
        <c:crossesAt val="5000"/>
        <c:auto val="1"/>
        <c:lblAlgn val="ctr"/>
        <c:lblOffset val="100"/>
        <c:noMultiLvlLbl val="0"/>
      </c:catAx>
      <c:valAx>
        <c:axId val="95227805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056.5584593255</c:v>
                </c:pt>
                <c:pt idx="1">
                  <c:v>14508.1384765816</c:v>
                </c:pt>
                <c:pt idx="2">
                  <c:v>14173.6046826304</c:v>
                </c:pt>
                <c:pt idx="3">
                  <c:v>13763.223462892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079.63450928354</c:v>
                </c:pt>
                <c:pt idx="1">
                  <c:v>8432.31129513455</c:v>
                </c:pt>
                <c:pt idx="2">
                  <c:v>8064.41007953994</c:v>
                </c:pt>
                <c:pt idx="3">
                  <c:v>7638.29618067049</c:v>
                </c:pt>
                <c:pt idx="4">
                  <c:v>7075.45376544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341.2571428571</c:v>
                </c:pt>
                <c:pt idx="1">
                  <c:v>9459.53051123207</c:v>
                </c:pt>
                <c:pt idx="2">
                  <c:v>9049.69954479648</c:v>
                </c:pt>
                <c:pt idx="3">
                  <c:v>8568.58853193918</c:v>
                </c:pt>
                <c:pt idx="4">
                  <c:v>8416.68001622864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093</c:v>
                </c:pt>
                <c:pt idx="1">
                  <c:v>12908</c:v>
                </c:pt>
                <c:pt idx="2">
                  <c:v>12782</c:v>
                </c:pt>
                <c:pt idx="3">
                  <c:v>12612</c:v>
                </c:pt>
                <c:pt idx="4">
                  <c:v>1249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784.65</c:v>
                </c:pt>
                <c:pt idx="1">
                  <c:v>8322.4</c:v>
                </c:pt>
                <c:pt idx="2">
                  <c:v>8153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638</c:v>
                </c:pt>
                <c:pt idx="1">
                  <c:v>8095</c:v>
                </c:pt>
                <c:pt idx="2">
                  <c:v>7781</c:v>
                </c:pt>
                <c:pt idx="3">
                  <c:v>7412</c:v>
                </c:pt>
                <c:pt idx="4">
                  <c:v>735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838</c:v>
                </c:pt>
                <c:pt idx="1">
                  <c:v>9121</c:v>
                </c:pt>
                <c:pt idx="2">
                  <c:v>8717</c:v>
                </c:pt>
                <c:pt idx="3">
                  <c:v>8255</c:v>
                </c:pt>
                <c:pt idx="4">
                  <c:v>817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806</c:v>
                </c:pt>
                <c:pt idx="1">
                  <c:v>8215</c:v>
                </c:pt>
                <c:pt idx="2">
                  <c:v>7873</c:v>
                </c:pt>
                <c:pt idx="3">
                  <c:v>7472</c:v>
                </c:pt>
                <c:pt idx="4">
                  <c:v>693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248.5973215457</c:v>
                </c:pt>
                <c:pt idx="1">
                  <c:v>11971.6030552043</c:v>
                </c:pt>
                <c:pt idx="2">
                  <c:v>11788.10716490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12760557"/>
        <c:axId val="4949505"/>
      </c:barChart>
      <c:catAx>
        <c:axId val="1276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05"/>
        <c:crossesAt val="5000"/>
        <c:auto val="1"/>
        <c:lblAlgn val="ctr"/>
        <c:lblOffset val="100"/>
        <c:noMultiLvlLbl val="0"/>
      </c:catAx>
      <c:valAx>
        <c:axId val="4949505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5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3" min="2" style="34" width="13.7"/>
    <col collapsed="false" customWidth="true" hidden="false" outlineLevel="0" max="4" min="4" style="32" width="13.7"/>
    <col collapsed="false" customWidth="true" hidden="false" outlineLevel="0" max="5" min="5" style="34" width="13.7"/>
    <col collapsed="false" customWidth="true" hidden="false" outlineLevel="0" max="7" min="6" style="32" width="13.7"/>
    <col collapsed="false" customWidth="true" hidden="false" outlineLevel="0" max="9" min="8" style="34" width="13.7"/>
    <col collapsed="false" customWidth="true" hidden="false" outlineLevel="0" max="10" min="10" style="32" width="13.7"/>
    <col collapsed="false" customWidth="true" hidden="false" outlineLevel="0" max="11" min="11" style="34" width="13.7"/>
    <col collapsed="false" customWidth="true" hidden="false" outlineLevel="0" max="12" min="12" style="32" width="13.7"/>
    <col collapsed="false" customWidth="true" hidden="false" outlineLevel="0" max="14" min="13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32</v>
      </c>
    </row>
    <row r="5" customFormat="false" ht="120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28</v>
      </c>
      <c r="B6" s="109" t="n">
        <v>22155</v>
      </c>
      <c r="C6" s="109" t="n">
        <v>19454</v>
      </c>
      <c r="D6" s="109" t="n">
        <v>18124</v>
      </c>
      <c r="E6" s="109" t="n">
        <v>18700</v>
      </c>
      <c r="F6" s="109" t="n">
        <v>19600</v>
      </c>
      <c r="G6" s="109" t="n">
        <v>17977</v>
      </c>
      <c r="H6" s="109" t="n">
        <v>19700</v>
      </c>
      <c r="I6" s="109" t="n">
        <v>19371</v>
      </c>
      <c r="J6" s="109" t="n">
        <v>19984</v>
      </c>
      <c r="K6" s="109" t="n">
        <v>19278</v>
      </c>
      <c r="L6" s="109" t="n">
        <v>19415</v>
      </c>
      <c r="M6" s="109" t="n">
        <v>18886</v>
      </c>
      <c r="N6" s="109" t="n">
        <v>18530</v>
      </c>
      <c r="O6" s="110" t="n">
        <v>19190</v>
      </c>
      <c r="AA6" s="34" t="n">
        <v>0</v>
      </c>
    </row>
    <row r="7" s="50" customFormat="true" ht="15.75" hidden="false" customHeight="true" outlineLevel="0" collapsed="false">
      <c r="A7" s="111" t="s">
        <v>29</v>
      </c>
      <c r="B7" s="112"/>
      <c r="C7" s="113"/>
      <c r="D7" s="114"/>
      <c r="E7" s="113"/>
      <c r="F7" s="114" t="s">
        <v>33</v>
      </c>
      <c r="G7" s="114"/>
      <c r="H7" s="113"/>
      <c r="I7" s="113"/>
      <c r="J7" s="114" t="s">
        <v>34</v>
      </c>
      <c r="K7" s="113"/>
      <c r="L7" s="114"/>
      <c r="M7" s="113"/>
      <c r="N7" s="113"/>
      <c r="O7" s="115"/>
    </row>
    <row r="8" customFormat="false" ht="12" hidden="false" customHeight="true" outlineLevel="0" collapsed="false">
      <c r="A8" s="51" t="n">
        <v>1</v>
      </c>
      <c r="B8" s="116"/>
      <c r="C8" s="117" t="n">
        <v>26.55</v>
      </c>
      <c r="D8" s="118" t="n">
        <v>10.7932</v>
      </c>
      <c r="E8" s="118" t="n">
        <v>18.87</v>
      </c>
      <c r="F8" s="118" t="n">
        <v>18</v>
      </c>
      <c r="G8" s="118" t="n">
        <v>16.1</v>
      </c>
      <c r="H8" s="118" t="n">
        <v>10.0737</v>
      </c>
      <c r="I8" s="119"/>
      <c r="J8" s="118" t="n">
        <v>50</v>
      </c>
      <c r="K8" s="118" t="n">
        <v>19.957</v>
      </c>
      <c r="L8" s="118" t="n">
        <v>28.225</v>
      </c>
      <c r="M8" s="118" t="n">
        <v>17.05</v>
      </c>
      <c r="N8" s="118" t="n">
        <v>16.91154</v>
      </c>
      <c r="O8" s="120"/>
      <c r="Q8" s="57"/>
      <c r="AA8" s="34" t="n">
        <v>1</v>
      </c>
    </row>
    <row r="9" customFormat="false" ht="12.75" hidden="false" customHeight="false" outlineLevel="0" collapsed="false">
      <c r="A9" s="58" t="n">
        <v>2</v>
      </c>
      <c r="B9" s="121" t="n">
        <v>5.35</v>
      </c>
      <c r="C9" s="121" t="n">
        <v>26.55</v>
      </c>
      <c r="D9" s="122" t="n">
        <v>11.0664</v>
      </c>
      <c r="E9" s="122" t="n">
        <v>19.73</v>
      </c>
      <c r="F9" s="122" t="n">
        <v>18</v>
      </c>
      <c r="G9" s="122" t="n">
        <v>16.1</v>
      </c>
      <c r="H9" s="122" t="n">
        <v>10.0737</v>
      </c>
      <c r="I9" s="123"/>
      <c r="J9" s="122" t="n">
        <v>50</v>
      </c>
      <c r="K9" s="122" t="n">
        <v>19.957</v>
      </c>
      <c r="L9" s="122" t="n">
        <v>28.225</v>
      </c>
      <c r="M9" s="122" t="n">
        <v>17.05</v>
      </c>
      <c r="N9" s="122" t="n">
        <v>19.1865322242594</v>
      </c>
      <c r="O9" s="124"/>
      <c r="Q9" s="57"/>
      <c r="AA9" s="34" t="n">
        <v>2</v>
      </c>
    </row>
    <row r="10" customFormat="false" ht="12.75" hidden="false" customHeight="false" outlineLevel="0" collapsed="false">
      <c r="A10" s="58" t="n">
        <v>3</v>
      </c>
      <c r="B10" s="121" t="n">
        <v>7.37734900650387</v>
      </c>
      <c r="C10" s="121" t="n">
        <v>26.55</v>
      </c>
      <c r="D10" s="122" t="n">
        <v>11.3396</v>
      </c>
      <c r="E10" s="122" t="n">
        <v>20.24</v>
      </c>
      <c r="F10" s="122" t="n">
        <v>18</v>
      </c>
      <c r="G10" s="122" t="n">
        <v>16.1</v>
      </c>
      <c r="H10" s="122" t="n">
        <v>10.0737</v>
      </c>
      <c r="I10" s="123"/>
      <c r="J10" s="122" t="n">
        <v>50</v>
      </c>
      <c r="K10" s="122" t="n">
        <v>19.957</v>
      </c>
      <c r="L10" s="122" t="n">
        <v>28.225</v>
      </c>
      <c r="M10" s="122" t="n">
        <v>17.05</v>
      </c>
      <c r="N10" s="122" t="n">
        <v>20.5173173648834</v>
      </c>
      <c r="O10" s="124"/>
      <c r="Q10" s="57"/>
      <c r="AA10" s="34" t="n">
        <v>3</v>
      </c>
    </row>
    <row r="11" customFormat="false" ht="12.75" hidden="false" customHeight="false" outlineLevel="0" collapsed="false">
      <c r="A11" s="58" t="n">
        <v>4</v>
      </c>
      <c r="B11" s="121" t="n">
        <v>10.2369088066746</v>
      </c>
      <c r="C11" s="121" t="n">
        <v>26.55</v>
      </c>
      <c r="D11" s="122" t="n">
        <v>11.6128</v>
      </c>
      <c r="E11" s="122" t="n">
        <v>20.6</v>
      </c>
      <c r="F11" s="122" t="n">
        <v>18</v>
      </c>
      <c r="G11" s="122" t="n">
        <v>16.1</v>
      </c>
      <c r="H11" s="122" t="n">
        <v>10.0737</v>
      </c>
      <c r="I11" s="123"/>
      <c r="J11" s="122" t="n">
        <v>50</v>
      </c>
      <c r="K11" s="122" t="n">
        <v>19.957</v>
      </c>
      <c r="L11" s="122" t="n">
        <v>28.225</v>
      </c>
      <c r="M11" s="122" t="n">
        <v>17.05</v>
      </c>
      <c r="N11" s="122" t="n">
        <v>21.4615244485188</v>
      </c>
      <c r="O11" s="124"/>
      <c r="Q11" s="57"/>
      <c r="AA11" s="34" t="n">
        <v>4</v>
      </c>
    </row>
    <row r="12" customFormat="false" ht="12.75" hidden="false" customHeight="false" outlineLevel="0" collapsed="false">
      <c r="A12" s="58" t="n">
        <v>5</v>
      </c>
      <c r="B12" s="121" t="n">
        <v>12.4549557067378</v>
      </c>
      <c r="C12" s="121" t="n">
        <v>26.55</v>
      </c>
      <c r="D12" s="122" t="n">
        <v>11.886</v>
      </c>
      <c r="E12" s="122" t="n">
        <v>20.88</v>
      </c>
      <c r="F12" s="122" t="n">
        <v>18</v>
      </c>
      <c r="G12" s="122" t="n">
        <v>16.1</v>
      </c>
      <c r="H12" s="122" t="n">
        <v>10.0737</v>
      </c>
      <c r="I12" s="123"/>
      <c r="J12" s="122" t="n">
        <v>50</v>
      </c>
      <c r="K12" s="122" t="n">
        <v>19.957</v>
      </c>
      <c r="L12" s="122" t="n">
        <v>28.225</v>
      </c>
      <c r="M12" s="122" t="n">
        <v>17.05</v>
      </c>
      <c r="N12" s="122" t="n">
        <v>22.1939083611582</v>
      </c>
      <c r="O12" s="124"/>
      <c r="Q12" s="57"/>
      <c r="AA12" s="34" t="n">
        <v>5</v>
      </c>
    </row>
    <row r="13" customFormat="false" ht="12.75" hidden="false" customHeight="false" outlineLevel="0" collapsed="false">
      <c r="A13" s="58" t="n">
        <v>6</v>
      </c>
      <c r="B13" s="121" t="n">
        <v>14.2672319812697</v>
      </c>
      <c r="C13" s="121" t="n">
        <v>26.55</v>
      </c>
      <c r="D13" s="122" t="n">
        <v>12.1592</v>
      </c>
      <c r="E13" s="122" t="n">
        <v>21.1</v>
      </c>
      <c r="F13" s="122" t="n">
        <v>18</v>
      </c>
      <c r="G13" s="122" t="n">
        <v>16.1</v>
      </c>
      <c r="H13" s="122" t="n">
        <v>10.0737</v>
      </c>
      <c r="I13" s="123"/>
      <c r="J13" s="122" t="n">
        <v>50</v>
      </c>
      <c r="K13" s="122" t="n">
        <v>19.957</v>
      </c>
      <c r="L13" s="122" t="n">
        <v>28.225</v>
      </c>
      <c r="M13" s="122" t="n">
        <v>17.05</v>
      </c>
      <c r="N13" s="122" t="n">
        <v>22.7923095891428</v>
      </c>
      <c r="O13" s="124"/>
      <c r="Q13" s="57"/>
      <c r="AA13" s="34" t="n">
        <v>6</v>
      </c>
    </row>
    <row r="14" customFormat="false" ht="12.75" hidden="false" customHeight="false" outlineLevel="0" collapsed="false">
      <c r="A14" s="58" t="n">
        <v>7</v>
      </c>
      <c r="B14" s="121" t="n">
        <v>15.7994897387527</v>
      </c>
      <c r="C14" s="121" t="n">
        <v>26.55</v>
      </c>
      <c r="D14" s="122" t="n">
        <v>12.4324</v>
      </c>
      <c r="E14" s="122" t="n">
        <v>21.3</v>
      </c>
      <c r="F14" s="122" t="n">
        <v>18</v>
      </c>
      <c r="G14" s="122" t="n">
        <v>16.1</v>
      </c>
      <c r="H14" s="122" t="n">
        <v>10.0737</v>
      </c>
      <c r="I14" s="123"/>
      <c r="J14" s="122" t="n">
        <v>50</v>
      </c>
      <c r="K14" s="122" t="n">
        <v>19.957</v>
      </c>
      <c r="L14" s="122" t="n">
        <v>28.225</v>
      </c>
      <c r="M14" s="122" t="n">
        <v>17.05</v>
      </c>
      <c r="N14" s="122" t="n">
        <v>23.2982506184174</v>
      </c>
      <c r="O14" s="124"/>
      <c r="Q14" s="57"/>
      <c r="AA14" s="34" t="n">
        <v>7</v>
      </c>
    </row>
    <row r="15" customFormat="false" ht="12.75" hidden="false" customHeight="false" outlineLevel="0" collapsed="false">
      <c r="A15" s="58" t="n">
        <v>8</v>
      </c>
      <c r="B15" s="121" t="n">
        <v>17.1267917814404</v>
      </c>
      <c r="C15" s="121" t="n">
        <v>26.55</v>
      </c>
      <c r="D15" s="122" t="n">
        <v>12.7056</v>
      </c>
      <c r="E15" s="122" t="n">
        <v>21.46</v>
      </c>
      <c r="F15" s="122" t="n">
        <v>18</v>
      </c>
      <c r="G15" s="122" t="n">
        <v>16.1</v>
      </c>
      <c r="H15" s="122" t="n">
        <v>10.0737</v>
      </c>
      <c r="I15" s="123"/>
      <c r="J15" s="122" t="n">
        <v>50</v>
      </c>
      <c r="K15" s="122" t="n">
        <v>19.957</v>
      </c>
      <c r="L15" s="122" t="n">
        <v>28.225</v>
      </c>
      <c r="M15" s="122" t="n">
        <v>17.05</v>
      </c>
      <c r="N15" s="122" t="n">
        <v>23.7365166727782</v>
      </c>
      <c r="O15" s="124"/>
      <c r="Q15" s="57"/>
      <c r="AA15" s="34" t="n">
        <v>8</v>
      </c>
    </row>
    <row r="16" customFormat="false" ht="12.75" hidden="false" customHeight="false" outlineLevel="0" collapsed="false">
      <c r="A16" s="58" t="n">
        <v>9</v>
      </c>
      <c r="B16" s="121" t="n">
        <v>18.2975551558649</v>
      </c>
      <c r="C16" s="121" t="n">
        <v>26.55</v>
      </c>
      <c r="D16" s="122" t="n">
        <v>12.9788</v>
      </c>
      <c r="E16" s="122" t="n">
        <v>21.61</v>
      </c>
      <c r="F16" s="122" t="n">
        <v>18</v>
      </c>
      <c r="G16" s="122" t="n">
        <v>16.1</v>
      </c>
      <c r="H16" s="122" t="n">
        <v>10.0737</v>
      </c>
      <c r="I16" s="123"/>
      <c r="J16" s="122" t="n">
        <v>50</v>
      </c>
      <c r="K16" s="122" t="n">
        <v>19.957</v>
      </c>
      <c r="L16" s="122" t="n">
        <v>28.225</v>
      </c>
      <c r="M16" s="122" t="n">
        <v>17.05</v>
      </c>
      <c r="N16" s="122" t="n">
        <v>24.1230947297668</v>
      </c>
      <c r="O16" s="124"/>
      <c r="Q16" s="57"/>
      <c r="AA16" s="34" t="n">
        <v>9</v>
      </c>
    </row>
    <row r="17" customFormat="false" ht="13.5" hidden="false" customHeight="false" outlineLevel="0" collapsed="false">
      <c r="A17" s="63" t="n">
        <v>10</v>
      </c>
      <c r="B17" s="125" t="n">
        <v>19.3448386815037</v>
      </c>
      <c r="C17" s="125" t="n">
        <v>26.55</v>
      </c>
      <c r="D17" s="126" t="n">
        <v>13.252</v>
      </c>
      <c r="E17" s="126" t="n">
        <v>21.74</v>
      </c>
      <c r="F17" s="126" t="n">
        <v>18</v>
      </c>
      <c r="G17" s="126" t="n">
        <v>16.1</v>
      </c>
      <c r="H17" s="126" t="n">
        <v>10.0737</v>
      </c>
      <c r="I17" s="127"/>
      <c r="J17" s="126" t="n">
        <v>50</v>
      </c>
      <c r="K17" s="126" t="n">
        <v>19.957</v>
      </c>
      <c r="L17" s="128" t="n">
        <v>28.225</v>
      </c>
      <c r="M17" s="128" t="n">
        <v>17.05</v>
      </c>
      <c r="N17" s="126" t="n">
        <v>24.4689005854176</v>
      </c>
      <c r="O17" s="129"/>
      <c r="Q17" s="57"/>
      <c r="AA17" s="34" t="n">
        <v>10</v>
      </c>
    </row>
    <row r="18" customFormat="false" ht="12.75" hidden="false" customHeight="false" outlineLevel="0" collapsed="false">
      <c r="A18" s="68" t="n">
        <v>11</v>
      </c>
      <c r="B18" s="117" t="n">
        <v>20.2922218687587</v>
      </c>
      <c r="C18" s="130" t="n">
        <v>26.55</v>
      </c>
      <c r="D18" s="130" t="n">
        <v>13.5252</v>
      </c>
      <c r="E18" s="122" t="n">
        <v>21.86</v>
      </c>
      <c r="F18" s="130" t="n">
        <v>18</v>
      </c>
      <c r="G18" s="122" t="n">
        <v>16.1</v>
      </c>
      <c r="H18" s="130" t="n">
        <v>10.0737</v>
      </c>
      <c r="I18" s="119"/>
      <c r="J18" s="130" t="n">
        <v>50</v>
      </c>
      <c r="K18" s="130" t="n">
        <v>19.957</v>
      </c>
      <c r="L18" s="122" t="n">
        <v>28.225</v>
      </c>
      <c r="M18" s="130" t="n">
        <v>17.05</v>
      </c>
      <c r="N18" s="118" t="n">
        <v>24.781720032757</v>
      </c>
      <c r="O18" s="124"/>
      <c r="Q18" s="57"/>
      <c r="AA18" s="34" t="n">
        <v>11</v>
      </c>
    </row>
    <row r="19" customFormat="false" ht="12.75" hidden="false" customHeight="false" outlineLevel="0" collapsed="false">
      <c r="A19" s="58" t="n">
        <v>12</v>
      </c>
      <c r="B19" s="121" t="n">
        <v>21.1571149560356</v>
      </c>
      <c r="C19" s="122" t="n">
        <v>26.55</v>
      </c>
      <c r="D19" s="122" t="n">
        <v>13.7984</v>
      </c>
      <c r="E19" s="122" t="n">
        <v>21.97</v>
      </c>
      <c r="F19" s="122" t="n">
        <v>18</v>
      </c>
      <c r="G19" s="122" t="n">
        <v>16.1</v>
      </c>
      <c r="H19" s="122" t="n">
        <v>10.0737</v>
      </c>
      <c r="I19" s="123"/>
      <c r="J19" s="122" t="n">
        <v>50</v>
      </c>
      <c r="K19" s="122" t="n">
        <v>19.957</v>
      </c>
      <c r="L19" s="122" t="n">
        <v>28.225</v>
      </c>
      <c r="M19" s="122" t="n">
        <v>17.05</v>
      </c>
      <c r="N19" s="122" t="n">
        <v>25.0673018134022</v>
      </c>
      <c r="O19" s="124"/>
      <c r="Q19" s="57"/>
      <c r="AA19" s="34" t="n">
        <v>12</v>
      </c>
    </row>
    <row r="20" customFormat="false" ht="12.75" hidden="false" customHeight="false" outlineLevel="0" collapsed="false">
      <c r="A20" s="58" t="n">
        <v>13</v>
      </c>
      <c r="B20" s="121" t="n">
        <v>21.9527394703105</v>
      </c>
      <c r="C20" s="122" t="n">
        <v>26.55</v>
      </c>
      <c r="D20" s="122" t="n">
        <v>14.0716</v>
      </c>
      <c r="E20" s="122" t="n">
        <v>22.07</v>
      </c>
      <c r="F20" s="122" t="n">
        <v>18</v>
      </c>
      <c r="G20" s="122" t="n">
        <v>16.1</v>
      </c>
      <c r="H20" s="122" t="n">
        <v>10.0737</v>
      </c>
      <c r="I20" s="123"/>
      <c r="J20" s="122" t="n">
        <v>50</v>
      </c>
      <c r="K20" s="122" t="n">
        <v>19.957</v>
      </c>
      <c r="L20" s="122" t="n">
        <v>28.225</v>
      </c>
      <c r="M20" s="122" t="n">
        <v>17.05</v>
      </c>
      <c r="N20" s="122" t="n">
        <v>25.3300115851117</v>
      </c>
      <c r="O20" s="124"/>
      <c r="AA20" s="34" t="n">
        <v>13</v>
      </c>
    </row>
    <row r="21" customFormat="false" ht="12.75" hidden="false" customHeight="false" outlineLevel="0" collapsed="false">
      <c r="A21" s="58" t="n">
        <v>14</v>
      </c>
      <c r="B21" s="121" t="n">
        <v>22.6893727135185</v>
      </c>
      <c r="C21" s="122" t="n">
        <v>26.55</v>
      </c>
      <c r="D21" s="122" t="n">
        <v>14.3448</v>
      </c>
      <c r="E21" s="122" t="n">
        <v>22.16</v>
      </c>
      <c r="F21" s="122" t="n">
        <v>18</v>
      </c>
      <c r="G21" s="122" t="n">
        <v>16.1</v>
      </c>
      <c r="H21" s="122" t="n">
        <v>10.0737</v>
      </c>
      <c r="I21" s="123"/>
      <c r="J21" s="122" t="n">
        <v>50</v>
      </c>
      <c r="K21" s="122" t="n">
        <v>19.957</v>
      </c>
      <c r="L21" s="122" t="n">
        <v>28.225</v>
      </c>
      <c r="M21" s="122" t="n">
        <v>17.05</v>
      </c>
      <c r="N21" s="122" t="n">
        <v>25.5732428426768</v>
      </c>
      <c r="O21" s="124"/>
      <c r="AA21" s="34" t="n">
        <v>14</v>
      </c>
    </row>
    <row r="22" customFormat="false" ht="12.75" hidden="false" customHeight="false" outlineLevel="0" collapsed="false">
      <c r="A22" s="58" t="n">
        <v>15</v>
      </c>
      <c r="B22" s="121" t="n">
        <v>23.3751618560988</v>
      </c>
      <c r="C22" s="122" t="n">
        <v>26.55</v>
      </c>
      <c r="D22" s="122" t="n">
        <v>14.618</v>
      </c>
      <c r="E22" s="122" t="n">
        <v>22.25</v>
      </c>
      <c r="F22" s="122" t="n">
        <v>18</v>
      </c>
      <c r="G22" s="122" t="n">
        <v>16.1</v>
      </c>
      <c r="H22" s="122" t="n">
        <v>10.0737</v>
      </c>
      <c r="I22" s="123"/>
      <c r="J22" s="122" t="n">
        <v>50</v>
      </c>
      <c r="K22" s="122" t="n">
        <v>19.957</v>
      </c>
      <c r="L22" s="122" t="n">
        <v>28.225</v>
      </c>
      <c r="M22" s="122" t="n">
        <v>17.05</v>
      </c>
      <c r="N22" s="122" t="n">
        <v>25.7996857260416</v>
      </c>
      <c r="O22" s="124"/>
      <c r="AA22" s="34" t="n">
        <v>15</v>
      </c>
    </row>
    <row r="23" customFormat="false" ht="12.75" hidden="false" customHeight="false" outlineLevel="0" collapsed="false">
      <c r="A23" s="58" t="n">
        <v>16</v>
      </c>
      <c r="B23" s="121" t="n">
        <v>24.0166747562063</v>
      </c>
      <c r="C23" s="122" t="n">
        <v>26.55</v>
      </c>
      <c r="D23" s="122" t="n">
        <v>14.8912</v>
      </c>
      <c r="E23" s="122" t="n">
        <v>22.33</v>
      </c>
      <c r="F23" s="122" t="n">
        <v>18</v>
      </c>
      <c r="G23" s="122" t="n">
        <v>16.1</v>
      </c>
      <c r="H23" s="122" t="n">
        <v>10.0737</v>
      </c>
      <c r="I23" s="123"/>
      <c r="J23" s="122" t="n">
        <v>50</v>
      </c>
      <c r="K23" s="122" t="n">
        <v>19.957</v>
      </c>
      <c r="L23" s="122" t="n">
        <v>28.225</v>
      </c>
      <c r="M23" s="122" t="n">
        <v>17.961</v>
      </c>
      <c r="N23" s="122" t="n">
        <v>26.0115088970376</v>
      </c>
      <c r="O23" s="124"/>
      <c r="AA23" s="34" t="n">
        <v>16</v>
      </c>
    </row>
    <row r="24" customFormat="false" ht="12.75" hidden="false" customHeight="false" outlineLevel="0" collapsed="false">
      <c r="A24" s="58" t="n">
        <v>17</v>
      </c>
      <c r="B24" s="121" t="n">
        <v>24.6192834970616</v>
      </c>
      <c r="C24" s="122" t="n">
        <v>26.55</v>
      </c>
      <c r="D24" s="122" t="n">
        <v>15.1644</v>
      </c>
      <c r="E24" s="122" t="n">
        <v>22.4</v>
      </c>
      <c r="F24" s="122" t="n">
        <v>18</v>
      </c>
      <c r="G24" s="122" t="n">
        <v>16.1</v>
      </c>
      <c r="H24" s="122" t="n">
        <v>10.0737</v>
      </c>
      <c r="I24" s="123"/>
      <c r="J24" s="122" t="n">
        <v>50</v>
      </c>
      <c r="K24" s="122" t="n">
        <v>20.951</v>
      </c>
      <c r="L24" s="122" t="n">
        <v>28.225</v>
      </c>
      <c r="M24" s="122" t="n">
        <v>18.855</v>
      </c>
      <c r="N24" s="122" t="n">
        <v>26.2104861807938</v>
      </c>
      <c r="O24" s="124"/>
      <c r="AA24" s="34" t="n">
        <v>17</v>
      </c>
    </row>
    <row r="25" customFormat="false" ht="12.75" hidden="false" customHeight="false" outlineLevel="0" collapsed="false">
      <c r="A25" s="58" t="n">
        <v>18</v>
      </c>
      <c r="B25" s="121" t="n">
        <v>25.1874381306307</v>
      </c>
      <c r="C25" s="122" t="n">
        <v>26.55</v>
      </c>
      <c r="D25" s="122" t="n">
        <v>15.4376</v>
      </c>
      <c r="E25" s="122" t="n">
        <v>22.47</v>
      </c>
      <c r="F25" s="122" t="n">
        <v>18</v>
      </c>
      <c r="G25" s="122" t="n">
        <v>16.1</v>
      </c>
      <c r="H25" s="122" t="n">
        <v>10.0737</v>
      </c>
      <c r="I25" s="123"/>
      <c r="J25" s="122" t="n">
        <v>50</v>
      </c>
      <c r="K25" s="122" t="n">
        <v>21.888</v>
      </c>
      <c r="L25" s="122" t="n">
        <v>28.225</v>
      </c>
      <c r="M25" s="122" t="n">
        <v>19.699</v>
      </c>
      <c r="N25" s="122" t="n">
        <v>26.3980869540262</v>
      </c>
      <c r="O25" s="124"/>
      <c r="AA25" s="34" t="n">
        <v>18</v>
      </c>
    </row>
    <row r="26" customFormat="false" ht="12.75" hidden="false" customHeight="false" outlineLevel="0" collapsed="false">
      <c r="A26" s="58" t="n">
        <v>19</v>
      </c>
      <c r="B26" s="121" t="n">
        <v>25.7248663100573</v>
      </c>
      <c r="C26" s="122" t="n">
        <v>26.55</v>
      </c>
      <c r="D26" s="122" t="n">
        <v>15.7108</v>
      </c>
      <c r="E26" s="122" t="n">
        <v>22.54</v>
      </c>
      <c r="F26" s="122" t="n">
        <v>18</v>
      </c>
      <c r="G26" s="122" t="n">
        <v>16.1</v>
      </c>
      <c r="H26" s="122" t="n">
        <v>10.0737</v>
      </c>
      <c r="I26" s="123"/>
      <c r="J26" s="122" t="n">
        <v>50</v>
      </c>
      <c r="K26" s="122" t="n">
        <v>22.774</v>
      </c>
      <c r="L26" s="122" t="n">
        <v>28.225</v>
      </c>
      <c r="M26" s="122" t="n">
        <v>20.497</v>
      </c>
      <c r="N26" s="122" t="n">
        <v>26.5755420623018</v>
      </c>
      <c r="O26" s="124"/>
      <c r="AA26" s="34" t="n">
        <v>19</v>
      </c>
    </row>
    <row r="27" customFormat="false" ht="13.5" hidden="false" customHeight="false" outlineLevel="0" collapsed="false">
      <c r="A27" s="73" t="n">
        <v>20</v>
      </c>
      <c r="B27" s="131" t="n">
        <v>26.2347216562695</v>
      </c>
      <c r="C27" s="126" t="n">
        <v>26.55</v>
      </c>
      <c r="D27" s="126" t="n">
        <v>15.984</v>
      </c>
      <c r="E27" s="126" t="n">
        <v>22.61</v>
      </c>
      <c r="F27" s="126" t="n">
        <v>18</v>
      </c>
      <c r="G27" s="126" t="n">
        <v>16.1</v>
      </c>
      <c r="H27" s="126" t="n">
        <v>10.0737</v>
      </c>
      <c r="I27" s="126" t="n">
        <v>27.19</v>
      </c>
      <c r="J27" s="126" t="n">
        <v>50</v>
      </c>
      <c r="K27" s="126" t="n">
        <v>23.615</v>
      </c>
      <c r="L27" s="126" t="n">
        <v>28.225</v>
      </c>
      <c r="M27" s="126" t="n">
        <v>21.254</v>
      </c>
      <c r="N27" s="126" t="n">
        <v>26.743892809677</v>
      </c>
      <c r="O27" s="129"/>
      <c r="AA27" s="34" t="n">
        <v>20</v>
      </c>
    </row>
    <row r="28" customFormat="false" ht="12.75" hidden="false" customHeight="false" outlineLevel="0" collapsed="false">
      <c r="A28" s="74" t="n">
        <v>21</v>
      </c>
      <c r="B28" s="117" t="n">
        <v>26.7196958881137</v>
      </c>
      <c r="C28" s="130" t="n">
        <v>26.55</v>
      </c>
      <c r="D28" s="130" t="n">
        <v>16.2572</v>
      </c>
      <c r="E28" s="122" t="n">
        <v>22.67</v>
      </c>
      <c r="F28" s="130" t="n">
        <v>18</v>
      </c>
      <c r="G28" s="122" t="n">
        <v>16.1</v>
      </c>
      <c r="H28" s="130" t="n">
        <v>10.0737</v>
      </c>
      <c r="I28" s="118" t="n">
        <v>27.55</v>
      </c>
      <c r="J28" s="130" t="n">
        <v>50</v>
      </c>
      <c r="K28" s="130" t="n">
        <v>24.415</v>
      </c>
      <c r="L28" s="122" t="n">
        <v>28.225</v>
      </c>
      <c r="M28" s="130" t="n">
        <v>21.973</v>
      </c>
      <c r="N28" s="118" t="n">
        <v>26.9040279833008</v>
      </c>
      <c r="O28" s="124"/>
      <c r="AA28" s="34" t="n">
        <v>21</v>
      </c>
    </row>
    <row r="29" customFormat="false" ht="12.75" hidden="false" customHeight="false" outlineLevel="0" collapsed="false">
      <c r="A29" s="75" t="n">
        <v>22</v>
      </c>
      <c r="B29" s="121" t="n">
        <v>27.1821048435245</v>
      </c>
      <c r="C29" s="122" t="n">
        <v>26.55</v>
      </c>
      <c r="D29" s="122" t="n">
        <v>16.5304</v>
      </c>
      <c r="E29" s="122" t="n">
        <v>22.72</v>
      </c>
      <c r="F29" s="122" t="n">
        <v>18</v>
      </c>
      <c r="G29" s="122" t="n">
        <v>16.1</v>
      </c>
      <c r="H29" s="122" t="n">
        <v>10.0737</v>
      </c>
      <c r="I29" s="122" t="n">
        <v>27.91</v>
      </c>
      <c r="J29" s="122" t="n">
        <v>50</v>
      </c>
      <c r="K29" s="122" t="n">
        <v>25.178</v>
      </c>
      <c r="L29" s="122" t="n">
        <v>28.225</v>
      </c>
      <c r="M29" s="122" t="n">
        <v>22.66</v>
      </c>
      <c r="N29" s="122" t="n">
        <v>27.0567122570164</v>
      </c>
      <c r="O29" s="124"/>
      <c r="AA29" s="34" t="n">
        <v>22</v>
      </c>
    </row>
    <row r="30" customFormat="false" ht="12.75" hidden="false" customHeight="false" outlineLevel="0" collapsed="false">
      <c r="A30" s="75" t="n">
        <v>23</v>
      </c>
      <c r="B30" s="121" t="n">
        <v>27.6239553634786</v>
      </c>
      <c r="C30" s="122" t="n">
        <v>26.55</v>
      </c>
      <c r="D30" s="122" t="n">
        <v>16.8036</v>
      </c>
      <c r="E30" s="122" t="n">
        <v>22.78</v>
      </c>
      <c r="F30" s="122" t="n">
        <v>18</v>
      </c>
      <c r="G30" s="122" t="n">
        <v>16.1</v>
      </c>
      <c r="H30" s="122" t="n">
        <v>10.0737</v>
      </c>
      <c r="I30" s="122" t="n">
        <v>28.26</v>
      </c>
      <c r="J30" s="122" t="n">
        <v>50</v>
      </c>
      <c r="K30" s="122" t="n">
        <v>25.906</v>
      </c>
      <c r="L30" s="122" t="n">
        <v>28.225</v>
      </c>
      <c r="M30" s="122" t="n">
        <v>23.316</v>
      </c>
      <c r="N30" s="122" t="n">
        <v>27.2026082759854</v>
      </c>
      <c r="O30" s="124"/>
      <c r="AA30" s="34" t="n">
        <v>23</v>
      </c>
    </row>
    <row r="31" customFormat="false" ht="12.75" hidden="false" customHeight="false" outlineLevel="0" collapsed="false">
      <c r="A31" s="75" t="n">
        <v>24</v>
      </c>
      <c r="B31" s="121" t="n">
        <v>28.0469979308014</v>
      </c>
      <c r="C31" s="122" t="n">
        <v>26.55</v>
      </c>
      <c r="D31" s="122" t="n">
        <v>17.0768</v>
      </c>
      <c r="E31" s="122" t="n">
        <v>22.83</v>
      </c>
      <c r="F31" s="122" t="n">
        <v>18</v>
      </c>
      <c r="G31" s="122" t="n">
        <v>16.1</v>
      </c>
      <c r="H31" s="122" t="n">
        <v>10.0737</v>
      </c>
      <c r="I31" s="122" t="n">
        <v>28.62</v>
      </c>
      <c r="J31" s="122" t="n">
        <v>50</v>
      </c>
      <c r="K31" s="122" t="n">
        <v>26.604</v>
      </c>
      <c r="L31" s="122" t="n">
        <v>28.225</v>
      </c>
      <c r="M31" s="122" t="n">
        <v>23.944</v>
      </c>
      <c r="N31" s="122" t="n">
        <v>27.3422940376616</v>
      </c>
      <c r="O31" s="124"/>
      <c r="AA31" s="34" t="n">
        <v>24</v>
      </c>
    </row>
    <row r="32" customFormat="false" ht="12.75" hidden="false" customHeight="false" outlineLevel="0" collapsed="false">
      <c r="A32" s="58" t="n">
        <v>25</v>
      </c>
      <c r="B32" s="121" t="n">
        <v>28.4527685563328</v>
      </c>
      <c r="C32" s="122" t="n">
        <v>26.55</v>
      </c>
      <c r="D32" s="122" t="n">
        <v>17.35</v>
      </c>
      <c r="E32" s="122" t="n">
        <v>22.88</v>
      </c>
      <c r="F32" s="122" t="n">
        <v>18</v>
      </c>
      <c r="G32" s="122" t="n">
        <v>16.1</v>
      </c>
      <c r="H32" s="122" t="n">
        <v>10.0737</v>
      </c>
      <c r="I32" s="122" t="n">
        <v>28.96</v>
      </c>
      <c r="J32" s="122" t="n">
        <v>50</v>
      </c>
      <c r="K32" s="122" t="n">
        <v>27.273</v>
      </c>
      <c r="L32" s="122" t="n">
        <v>28.225</v>
      </c>
      <c r="M32" s="122" t="n">
        <v>24.546</v>
      </c>
      <c r="N32" s="122" t="n">
        <v>27.4762767223164</v>
      </c>
      <c r="O32" s="124"/>
      <c r="AA32" s="34" t="n">
        <v>25</v>
      </c>
    </row>
    <row r="33" customFormat="false" ht="12.75" hidden="false" customHeight="false" outlineLevel="0" collapsed="false">
      <c r="A33" s="58" t="n">
        <v>26</v>
      </c>
      <c r="B33" s="121" t="n">
        <v>28.8426224450764</v>
      </c>
      <c r="C33" s="122" t="n">
        <v>26.55</v>
      </c>
      <c r="D33" s="122" t="n">
        <v>17.6232</v>
      </c>
      <c r="E33" s="122" t="n">
        <v>22.93</v>
      </c>
      <c r="F33" s="122" t="n">
        <v>18</v>
      </c>
      <c r="G33" s="122" t="n">
        <v>16.1</v>
      </c>
      <c r="H33" s="122" t="n">
        <v>10.0737</v>
      </c>
      <c r="I33" s="122" t="n">
        <v>29.31</v>
      </c>
      <c r="J33" s="122" t="n">
        <v>50</v>
      </c>
      <c r="K33" s="122" t="n">
        <v>27.916</v>
      </c>
      <c r="L33" s="122" t="n">
        <v>28.225</v>
      </c>
      <c r="M33" s="122" t="n">
        <v>25.125</v>
      </c>
      <c r="N33" s="122" t="n">
        <v>27.6050038093711</v>
      </c>
      <c r="O33" s="124"/>
      <c r="AA33" s="34" t="n">
        <v>26</v>
      </c>
    </row>
    <row r="34" customFormat="false" ht="12.75" hidden="false" customHeight="false" outlineLevel="0" collapsed="false">
      <c r="A34" s="58" t="n">
        <v>27</v>
      </c>
      <c r="B34" s="121" t="n">
        <v>29.2177613052259</v>
      </c>
      <c r="C34" s="122" t="n">
        <v>26.55</v>
      </c>
      <c r="D34" s="122" t="n">
        <v>17.8964</v>
      </c>
      <c r="E34" s="122" t="n">
        <v>22.98</v>
      </c>
      <c r="F34" s="122" t="n">
        <v>18</v>
      </c>
      <c r="G34" s="122" t="n">
        <v>16.1</v>
      </c>
      <c r="H34" s="122" t="n">
        <v>10.0737</v>
      </c>
      <c r="I34" s="122" t="n">
        <v>29.65</v>
      </c>
      <c r="J34" s="122" t="n">
        <v>50</v>
      </c>
      <c r="K34" s="122" t="n">
        <v>28.535</v>
      </c>
      <c r="L34" s="122" t="n">
        <v>28.225</v>
      </c>
      <c r="M34" s="122" t="n">
        <v>25.682</v>
      </c>
      <c r="N34" s="122" t="n">
        <v>27.7288720946501</v>
      </c>
      <c r="O34" s="124"/>
      <c r="AA34" s="34" t="n">
        <v>27</v>
      </c>
    </row>
    <row r="35" customFormat="false" ht="12.75" hidden="false" customHeight="false" outlineLevel="0" collapsed="false">
      <c r="A35" s="58" t="n">
        <v>28</v>
      </c>
      <c r="B35" s="121" t="n">
        <v>29.5792556882844</v>
      </c>
      <c r="C35" s="122" t="n">
        <v>26.55</v>
      </c>
      <c r="D35" s="122" t="n">
        <v>18.1696</v>
      </c>
      <c r="E35" s="122" t="n">
        <v>23.02</v>
      </c>
      <c r="F35" s="122" t="n">
        <v>18</v>
      </c>
      <c r="G35" s="122" t="n">
        <v>16.1</v>
      </c>
      <c r="H35" s="122" t="n">
        <v>10.283</v>
      </c>
      <c r="I35" s="122" t="n">
        <v>29.99</v>
      </c>
      <c r="J35" s="122" t="n">
        <v>50</v>
      </c>
      <c r="K35" s="122" t="n">
        <v>29.131</v>
      </c>
      <c r="L35" s="122" t="n">
        <v>28.225</v>
      </c>
      <c r="M35" s="122" t="n">
        <v>26.218</v>
      </c>
      <c r="N35" s="122" t="n">
        <v>27.8482350669362</v>
      </c>
      <c r="O35" s="124"/>
      <c r="AA35" s="34" t="n">
        <v>28</v>
      </c>
    </row>
    <row r="36" customFormat="false" ht="12.75" hidden="false" customHeight="false" outlineLevel="0" collapsed="false">
      <c r="A36" s="58" t="n">
        <v>29</v>
      </c>
      <c r="B36" s="121" t="n">
        <v>29.9280634072084</v>
      </c>
      <c r="C36" s="122" t="n">
        <v>26.55</v>
      </c>
      <c r="D36" s="122" t="n">
        <v>18.4428</v>
      </c>
      <c r="E36" s="122" t="n">
        <v>23.07</v>
      </c>
      <c r="F36" s="122" t="n">
        <v>18</v>
      </c>
      <c r="G36" s="122" t="n">
        <v>16.1</v>
      </c>
      <c r="H36" s="122" t="n">
        <v>10.483</v>
      </c>
      <c r="I36" s="122" t="n">
        <v>30.32</v>
      </c>
      <c r="J36" s="122" t="n">
        <v>50</v>
      </c>
      <c r="K36" s="122" t="n">
        <v>29.707</v>
      </c>
      <c r="L36" s="122" t="n">
        <v>28.225</v>
      </c>
      <c r="M36" s="122" t="n">
        <v>26.736</v>
      </c>
      <c r="N36" s="122" t="n">
        <v>27.9634089895152</v>
      </c>
      <c r="O36" s="124"/>
      <c r="AA36" s="34" t="n">
        <v>29</v>
      </c>
    </row>
    <row r="37" customFormat="false" ht="13.5" hidden="false" customHeight="false" outlineLevel="0" collapsed="false">
      <c r="A37" s="63" t="n">
        <v>30</v>
      </c>
      <c r="B37" s="131" t="n">
        <v>30.2650448308647</v>
      </c>
      <c r="C37" s="126" t="n">
        <v>26.55</v>
      </c>
      <c r="D37" s="126" t="n">
        <v>18.716</v>
      </c>
      <c r="E37" s="126" t="n">
        <v>23.11</v>
      </c>
      <c r="F37" s="126" t="n">
        <v>18</v>
      </c>
      <c r="G37" s="126" t="n">
        <v>16.1</v>
      </c>
      <c r="H37" s="126" t="n">
        <v>10.6834</v>
      </c>
      <c r="I37" s="126" t="n">
        <v>30.65</v>
      </c>
      <c r="J37" s="126" t="n">
        <v>50</v>
      </c>
      <c r="K37" s="126" t="n">
        <v>30.263</v>
      </c>
      <c r="L37" s="126" t="n">
        <v>28.225</v>
      </c>
      <c r="M37" s="126" t="n">
        <v>27.236</v>
      </c>
      <c r="N37" s="126" t="n">
        <v>28.074677950301</v>
      </c>
      <c r="O37" s="129" t="n">
        <v>10.3050524289404</v>
      </c>
      <c r="AA37" s="34" t="n">
        <v>30</v>
      </c>
    </row>
    <row r="38" customFormat="false" ht="12.75" hidden="false" customHeight="false" outlineLevel="0" collapsed="false">
      <c r="A38" s="68" t="n">
        <v>31</v>
      </c>
      <c r="B38" s="117" t="n">
        <v>30.5909756697252</v>
      </c>
      <c r="C38" s="130" t="n">
        <v>26.550220217534</v>
      </c>
      <c r="D38" s="130" t="n">
        <v>18.9892</v>
      </c>
      <c r="E38" s="130" t="n">
        <v>23.15</v>
      </c>
      <c r="F38" s="130" t="n">
        <v>18</v>
      </c>
      <c r="G38" s="122" t="n">
        <v>16.1</v>
      </c>
      <c r="H38" s="130" t="n">
        <v>10.8745</v>
      </c>
      <c r="I38" s="118" t="n">
        <v>30.97</v>
      </c>
      <c r="J38" s="130" t="n">
        <v>50</v>
      </c>
      <c r="K38" s="130" t="n">
        <v>30.8</v>
      </c>
      <c r="L38" s="130" t="n">
        <v>28.225</v>
      </c>
      <c r="M38" s="130" t="n">
        <v>27.72</v>
      </c>
      <c r="N38" s="118" t="n">
        <v>28.1822980835848</v>
      </c>
      <c r="O38" s="124" t="n">
        <v>10.5200880870136</v>
      </c>
      <c r="AA38" s="34" t="n">
        <v>31</v>
      </c>
    </row>
    <row r="39" customFormat="false" ht="12.75" hidden="false" customHeight="false" outlineLevel="0" collapsed="false">
      <c r="A39" s="58" t="n">
        <v>32</v>
      </c>
      <c r="B39" s="121" t="n">
        <v>30.9065577309721</v>
      </c>
      <c r="C39" s="122" t="n">
        <v>27.0707401264015</v>
      </c>
      <c r="D39" s="122" t="n">
        <v>19.2624</v>
      </c>
      <c r="E39" s="122" t="n">
        <v>23.19</v>
      </c>
      <c r="F39" s="122" t="n">
        <v>18</v>
      </c>
      <c r="G39" s="122" t="n">
        <v>16.1</v>
      </c>
      <c r="H39" s="122" t="n">
        <v>11.0565</v>
      </c>
      <c r="I39" s="122" t="n">
        <v>31.29</v>
      </c>
      <c r="J39" s="122" t="n">
        <v>50</v>
      </c>
      <c r="K39" s="122" t="n">
        <v>31.321</v>
      </c>
      <c r="L39" s="122" t="n">
        <v>28.225</v>
      </c>
      <c r="M39" s="122" t="n">
        <v>28.189</v>
      </c>
      <c r="N39" s="122" t="n">
        <v>28.286501121297</v>
      </c>
      <c r="O39" s="124" t="n">
        <v>10.7282960505606</v>
      </c>
      <c r="AA39" s="34" t="n">
        <v>32</v>
      </c>
    </row>
    <row r="40" customFormat="false" ht="12.75" hidden="false" customHeight="false" outlineLevel="0" collapsed="false">
      <c r="A40" s="58" t="n">
        <v>33</v>
      </c>
      <c r="B40" s="121" t="n">
        <v>31.2124280181197</v>
      </c>
      <c r="C40" s="122" t="n">
        <v>27.5752414702429</v>
      </c>
      <c r="D40" s="122" t="n">
        <v>19.5356</v>
      </c>
      <c r="E40" s="122" t="n">
        <v>23.23</v>
      </c>
      <c r="F40" s="122" t="n">
        <v>18</v>
      </c>
      <c r="G40" s="122" t="n">
        <v>16.1</v>
      </c>
      <c r="H40" s="122" t="n">
        <v>11.2385</v>
      </c>
      <c r="I40" s="122" t="n">
        <v>31.61</v>
      </c>
      <c r="J40" s="122" t="n">
        <v>50</v>
      </c>
      <c r="K40" s="122" t="n">
        <v>31.825</v>
      </c>
      <c r="L40" s="122" t="n">
        <v>28.225</v>
      </c>
      <c r="M40" s="122" t="n">
        <v>28.643</v>
      </c>
      <c r="N40" s="122" t="n">
        <v>28.3874973976404</v>
      </c>
      <c r="O40" s="124" t="n">
        <v>10.9300965880972</v>
      </c>
      <c r="AA40" s="34" t="n">
        <v>33</v>
      </c>
    </row>
    <row r="41" customFormat="false" ht="12.75" hidden="false" customHeight="false" outlineLevel="0" collapsed="false">
      <c r="A41" s="58" t="n">
        <v>34</v>
      </c>
      <c r="B41" s="121" t="n">
        <v>31.5091664718275</v>
      </c>
      <c r="C41" s="122" t="n">
        <v>28.064680801082</v>
      </c>
      <c r="D41" s="122" t="n">
        <v>19.8088</v>
      </c>
      <c r="E41" s="122" t="n">
        <v>23.27</v>
      </c>
      <c r="F41" s="122" t="n">
        <v>18</v>
      </c>
      <c r="G41" s="122" t="n">
        <v>16.1</v>
      </c>
      <c r="H41" s="122" t="n">
        <v>11.4114</v>
      </c>
      <c r="I41" s="122" t="n">
        <v>31.93</v>
      </c>
      <c r="J41" s="122" t="n">
        <v>50</v>
      </c>
      <c r="K41" s="122" t="n">
        <v>32.315</v>
      </c>
      <c r="L41" s="122" t="n">
        <v>28.225</v>
      </c>
      <c r="M41" s="122" t="n">
        <v>29.083</v>
      </c>
      <c r="N41" s="122" t="n">
        <v>28.4854784050532</v>
      </c>
      <c r="O41" s="124" t="n">
        <v>11.1258723204328</v>
      </c>
      <c r="AA41" s="34" t="n">
        <v>34</v>
      </c>
    </row>
    <row r="42" customFormat="false" ht="12.75" hidden="false" customHeight="false" outlineLevel="0" collapsed="false">
      <c r="A42" s="58" t="n">
        <v>35</v>
      </c>
      <c r="B42" s="121" t="n">
        <v>31.7973025883476</v>
      </c>
      <c r="C42" s="122" t="n">
        <v>28.5399314681189</v>
      </c>
      <c r="D42" s="122" t="n">
        <v>20.082</v>
      </c>
      <c r="E42" s="122" t="n">
        <v>23.3</v>
      </c>
      <c r="F42" s="122" t="n">
        <v>18</v>
      </c>
      <c r="G42" s="122" t="n">
        <v>16.1</v>
      </c>
      <c r="H42" s="122" t="n">
        <v>11.5714</v>
      </c>
      <c r="I42" s="122" t="n">
        <v>32.24</v>
      </c>
      <c r="J42" s="122" t="n">
        <v>50</v>
      </c>
      <c r="K42" s="122" t="n">
        <v>32.79</v>
      </c>
      <c r="L42" s="122" t="n">
        <v>28.225</v>
      </c>
      <c r="M42" s="122" t="n">
        <v>29.511</v>
      </c>
      <c r="N42" s="122" t="n">
        <v>28.5806189795756</v>
      </c>
      <c r="O42" s="124" t="n">
        <v>11.3159725872476</v>
      </c>
      <c r="AA42" s="34" t="n">
        <v>35</v>
      </c>
    </row>
    <row r="43" customFormat="false" ht="12.75" hidden="false" customHeight="false" outlineLevel="0" collapsed="false">
      <c r="A43" s="58" t="n">
        <v>36</v>
      </c>
      <c r="B43" s="121" t="n">
        <v>32.0773211053966</v>
      </c>
      <c r="C43" s="122" t="n">
        <v>29.0017929959879</v>
      </c>
      <c r="D43" s="122" t="n">
        <v>20.3552</v>
      </c>
      <c r="E43" s="122" t="n">
        <v>23.34</v>
      </c>
      <c r="F43" s="122" t="n">
        <v>18</v>
      </c>
      <c r="G43" s="122" t="n">
        <v>16.1</v>
      </c>
      <c r="H43" s="122" t="n">
        <v>11.7214</v>
      </c>
      <c r="I43" s="122" t="n">
        <v>32.54</v>
      </c>
      <c r="J43" s="122" t="n">
        <v>50</v>
      </c>
      <c r="K43" s="122" t="n">
        <v>33.252</v>
      </c>
      <c r="L43" s="122" t="n">
        <v>28.225</v>
      </c>
      <c r="M43" s="122" t="n">
        <v>29.927</v>
      </c>
      <c r="N43" s="122" t="n">
        <v>28.6730791782856</v>
      </c>
      <c r="O43" s="124" t="n">
        <v>11.5007171983952</v>
      </c>
      <c r="AA43" s="34" t="n">
        <v>36</v>
      </c>
    </row>
    <row r="44" customFormat="false" ht="12.75" hidden="false" customHeight="false" outlineLevel="0" collapsed="false">
      <c r="A44" s="58" t="n">
        <v>37</v>
      </c>
      <c r="B44" s="121" t="n">
        <v>32.3496669088265</v>
      </c>
      <c r="C44" s="122" t="n">
        <v>29.4509991778021</v>
      </c>
      <c r="D44" s="122" t="n">
        <v>20.6284</v>
      </c>
      <c r="E44" s="122" t="n">
        <v>23.37</v>
      </c>
      <c r="F44" s="122" t="n">
        <v>18</v>
      </c>
      <c r="G44" s="122" t="n">
        <v>16.1</v>
      </c>
      <c r="H44" s="122" t="n">
        <v>11.8614</v>
      </c>
      <c r="I44" s="122" t="n">
        <v>32.85</v>
      </c>
      <c r="J44" s="122" t="n">
        <v>50</v>
      </c>
      <c r="K44" s="122" t="n">
        <v>33.701</v>
      </c>
      <c r="L44" s="122" t="n">
        <v>28.225</v>
      </c>
      <c r="M44" s="122" t="n">
        <v>30.331</v>
      </c>
      <c r="N44" s="122" t="n">
        <v>28.7630058994479</v>
      </c>
      <c r="O44" s="124" t="n">
        <v>11.6803996711208</v>
      </c>
      <c r="AA44" s="34" t="n">
        <v>37</v>
      </c>
    </row>
    <row r="45" customFormat="false" ht="12.75" hidden="false" customHeight="false" outlineLevel="0" collapsed="false">
      <c r="A45" s="58" t="n">
        <v>38</v>
      </c>
      <c r="B45" s="121" t="n">
        <v>32.6147492848231</v>
      </c>
      <c r="C45" s="122" t="n">
        <v>29.8882250887141</v>
      </c>
      <c r="D45" s="122" t="n">
        <v>20.9016</v>
      </c>
      <c r="E45" s="122" t="n">
        <v>23.41</v>
      </c>
      <c r="F45" s="122" t="n">
        <v>18</v>
      </c>
      <c r="G45" s="122" t="n">
        <v>16.1</v>
      </c>
      <c r="H45" s="122" t="n">
        <v>11.9914</v>
      </c>
      <c r="I45" s="122" t="n">
        <v>33.15</v>
      </c>
      <c r="J45" s="122" t="n">
        <v>50</v>
      </c>
      <c r="K45" s="122" t="n">
        <v>34.138</v>
      </c>
      <c r="L45" s="122" t="n">
        <v>28.225</v>
      </c>
      <c r="M45" s="122" t="n">
        <v>30.724</v>
      </c>
      <c r="N45" s="122" t="n">
        <v>28.8505342865612</v>
      </c>
      <c r="O45" s="124" t="n">
        <v>11.8552900354856</v>
      </c>
      <c r="AA45" s="34" t="n">
        <v>38</v>
      </c>
    </row>
    <row r="46" customFormat="false" ht="12.75" hidden="false" customHeight="false" outlineLevel="0" collapsed="false">
      <c r="A46" s="58" t="n">
        <v>39</v>
      </c>
      <c r="B46" s="121" t="n">
        <v>32.8729456196716</v>
      </c>
      <c r="C46" s="122" t="n">
        <v>30.3140931882956</v>
      </c>
      <c r="D46" s="122" t="n">
        <v>21.1748</v>
      </c>
      <c r="E46" s="122" t="n">
        <v>23.44</v>
      </c>
      <c r="F46" s="122" t="n">
        <v>18</v>
      </c>
      <c r="G46" s="122" t="n">
        <v>16.1</v>
      </c>
      <c r="H46" s="122" t="n">
        <v>12.1214</v>
      </c>
      <c r="I46" s="122" t="n">
        <v>33.44</v>
      </c>
      <c r="J46" s="122" t="n">
        <v>50</v>
      </c>
      <c r="K46" s="122" t="n">
        <v>34.564</v>
      </c>
      <c r="L46" s="122" t="n">
        <v>28.225</v>
      </c>
      <c r="M46" s="122" t="n">
        <v>31.108</v>
      </c>
      <c r="N46" s="122" t="n">
        <v>28.935788949995</v>
      </c>
      <c r="O46" s="124" t="n">
        <v>12.0256372753182</v>
      </c>
      <c r="AA46" s="34" t="n">
        <v>39</v>
      </c>
    </row>
    <row r="47" customFormat="false" ht="13.5" hidden="false" customHeight="false" outlineLevel="0" collapsed="false">
      <c r="A47" s="63" t="n">
        <v>40</v>
      </c>
      <c r="B47" s="131" t="n">
        <v>33.1246046310354</v>
      </c>
      <c r="C47" s="126" t="n">
        <v>30.729178650198</v>
      </c>
      <c r="D47" s="126" t="n">
        <v>21.448</v>
      </c>
      <c r="E47" s="126" t="n">
        <v>23.47</v>
      </c>
      <c r="F47" s="126" t="n">
        <v>18</v>
      </c>
      <c r="G47" s="126" t="n">
        <v>16.1</v>
      </c>
      <c r="H47" s="126" t="n">
        <v>12.2514</v>
      </c>
      <c r="I47" s="126" t="n">
        <v>33.74</v>
      </c>
      <c r="J47" s="126" t="n">
        <v>50</v>
      </c>
      <c r="K47" s="126" t="n">
        <v>34.979</v>
      </c>
      <c r="L47" s="126" t="n">
        <v>28.23</v>
      </c>
      <c r="M47" s="126" t="n">
        <v>31.481</v>
      </c>
      <c r="N47" s="126" t="n">
        <v>29.0188850339364</v>
      </c>
      <c r="O47" s="129" t="n">
        <v>12.1916714600792</v>
      </c>
      <c r="AA47" s="34" t="n">
        <v>40</v>
      </c>
    </row>
    <row r="48" customFormat="false" ht="12.75" hidden="false" customHeight="false" outlineLevel="0" collapsed="false">
      <c r="A48" s="51" t="n">
        <v>41</v>
      </c>
      <c r="B48" s="117" t="n">
        <v>33.3700492001837</v>
      </c>
      <c r="C48" s="130" t="n">
        <v>31.1340140336171</v>
      </c>
      <c r="D48" s="118" t="n">
        <v>21.7212</v>
      </c>
      <c r="E48" s="118" t="n">
        <v>23.5</v>
      </c>
      <c r="F48" s="118" t="n">
        <v>18</v>
      </c>
      <c r="G48" s="118" t="n">
        <v>16.1</v>
      </c>
      <c r="H48" s="118" t="n">
        <v>12.3814</v>
      </c>
      <c r="I48" s="118" t="n">
        <v>34.03</v>
      </c>
      <c r="J48" s="118" t="n">
        <v>50</v>
      </c>
      <c r="K48" s="118" t="n">
        <v>35.384</v>
      </c>
      <c r="L48" s="118" t="n">
        <v>28.63</v>
      </c>
      <c r="M48" s="118" t="n">
        <v>31.846</v>
      </c>
      <c r="N48" s="118" t="n">
        <v>29.0999291515715</v>
      </c>
      <c r="O48" s="120" t="n">
        <v>12.3536056134469</v>
      </c>
      <c r="AA48" s="34" t="n">
        <v>41</v>
      </c>
    </row>
    <row r="49" customFormat="false" ht="12.75" hidden="false" customHeight="false" outlineLevel="0" collapsed="false">
      <c r="A49" s="58" t="n">
        <v>42</v>
      </c>
      <c r="B49" s="121" t="n">
        <v>33.6095788628795</v>
      </c>
      <c r="C49" s="122" t="n">
        <v>31.5290933917558</v>
      </c>
      <c r="D49" s="122" t="n">
        <v>21.9944</v>
      </c>
      <c r="E49" s="122" t="n">
        <v>23.53</v>
      </c>
      <c r="F49" s="122" t="n">
        <v>18</v>
      </c>
      <c r="G49" s="122" t="n">
        <v>16.1</v>
      </c>
      <c r="H49" s="122" t="n">
        <v>12.5114</v>
      </c>
      <c r="I49" s="122" t="n">
        <v>34.31</v>
      </c>
      <c r="J49" s="122" t="n">
        <v>50</v>
      </c>
      <c r="K49" s="122" t="n">
        <v>35.779</v>
      </c>
      <c r="L49" s="122" t="n">
        <v>29.03</v>
      </c>
      <c r="M49" s="122" t="n">
        <v>32.201</v>
      </c>
      <c r="N49" s="122" t="n">
        <v>29.1790202075602</v>
      </c>
      <c r="O49" s="124" t="n">
        <v>12.5116373567023</v>
      </c>
      <c r="AA49" s="34" t="n">
        <v>42</v>
      </c>
    </row>
    <row r="50" customFormat="false" ht="12.75" hidden="false" customHeight="false" outlineLevel="0" collapsed="false">
      <c r="A50" s="58" t="n">
        <v>43</v>
      </c>
      <c r="B50" s="121" t="n">
        <v>33.8434720071369</v>
      </c>
      <c r="C50" s="122" t="n">
        <v>31.9148758967959</v>
      </c>
      <c r="D50" s="122" t="n">
        <v>22.2676</v>
      </c>
      <c r="E50" s="122" t="n">
        <v>23.56</v>
      </c>
      <c r="F50" s="122" t="n">
        <v>18</v>
      </c>
      <c r="G50" s="122" t="n">
        <v>16.1</v>
      </c>
      <c r="H50" s="122" t="n">
        <v>12.6414</v>
      </c>
      <c r="I50" s="122" t="n">
        <v>34.6</v>
      </c>
      <c r="J50" s="122" t="n">
        <v>50</v>
      </c>
      <c r="K50" s="122" t="n">
        <v>36.165</v>
      </c>
      <c r="L50" s="122" t="n">
        <v>29.41</v>
      </c>
      <c r="M50" s="122" t="n">
        <v>32.548</v>
      </c>
      <c r="N50" s="122" t="n">
        <v>29.2562501237202</v>
      </c>
      <c r="O50" s="124" t="n">
        <v>12.6659503587184</v>
      </c>
      <c r="AA50" s="34" t="n">
        <v>43</v>
      </c>
    </row>
    <row r="51" customFormat="false" ht="12.75" hidden="false" customHeight="false" outlineLevel="0" collapsed="false">
      <c r="A51" s="58" t="n">
        <v>44</v>
      </c>
      <c r="B51" s="121" t="n">
        <v>34.0719878182904</v>
      </c>
      <c r="C51" s="122" t="n">
        <v>32.2917890480899</v>
      </c>
      <c r="D51" s="122" t="n">
        <v>22.5408</v>
      </c>
      <c r="E51" s="122" t="n">
        <v>23.59</v>
      </c>
      <c r="F51" s="122" t="n">
        <v>18</v>
      </c>
      <c r="G51" s="122" t="n">
        <v>16.1</v>
      </c>
      <c r="H51" s="122" t="n">
        <v>12.7714</v>
      </c>
      <c r="I51" s="122" t="n">
        <v>34.88</v>
      </c>
      <c r="J51" s="122" t="n">
        <v>50</v>
      </c>
      <c r="K51" s="122" t="n">
        <v>36.542</v>
      </c>
      <c r="L51" s="122" t="n">
        <v>29.79</v>
      </c>
      <c r="M51" s="122" t="n">
        <v>32.888</v>
      </c>
      <c r="N51" s="122" t="n">
        <v>29.3317044812758</v>
      </c>
      <c r="O51" s="124" t="n">
        <v>12.816715619236</v>
      </c>
      <c r="AA51" s="34" t="n">
        <v>44</v>
      </c>
    </row>
    <row r="52" customFormat="false" ht="12.75" hidden="false" customHeight="false" outlineLevel="0" collapsed="false">
      <c r="A52" s="58" t="n">
        <v>45</v>
      </c>
      <c r="B52" s="121" t="n">
        <v>34.2953680054598</v>
      </c>
      <c r="C52" s="122" t="n">
        <v>32.6602315197844</v>
      </c>
      <c r="D52" s="122" t="n">
        <v>22.814</v>
      </c>
      <c r="E52" s="122" t="n">
        <v>23.62</v>
      </c>
      <c r="F52" s="122" t="n">
        <v>18</v>
      </c>
      <c r="G52" s="122" t="n">
        <v>16.1</v>
      </c>
      <c r="H52" s="122" t="n">
        <v>12.9014</v>
      </c>
      <c r="I52" s="122" t="n">
        <v>35.15</v>
      </c>
      <c r="J52" s="122" t="n">
        <v>50</v>
      </c>
      <c r="K52" s="122" t="n">
        <v>36.91</v>
      </c>
      <c r="L52" s="122" t="n">
        <v>30.16</v>
      </c>
      <c r="M52" s="122" t="n">
        <v>33.219</v>
      </c>
      <c r="N52" s="122" t="n">
        <v>29.405463090925</v>
      </c>
      <c r="O52" s="124" t="n">
        <v>12.9640926079138</v>
      </c>
      <c r="AA52" s="34" t="n">
        <v>45</v>
      </c>
    </row>
    <row r="53" customFormat="false" ht="12.75" hidden="false" customHeight="false" outlineLevel="0" collapsed="false">
      <c r="A53" s="58" t="n">
        <v>46</v>
      </c>
      <c r="B53" s="121" t="n">
        <v>34.5138383382445</v>
      </c>
      <c r="C53" s="122" t="n">
        <v>33.0205756954387</v>
      </c>
      <c r="D53" s="122" t="n">
        <v>23.0872</v>
      </c>
      <c r="E53" s="122" t="n">
        <v>23.64</v>
      </c>
      <c r="F53" s="122" t="n">
        <v>18</v>
      </c>
      <c r="G53" s="122" t="n">
        <v>16.1</v>
      </c>
      <c r="H53" s="122" t="n">
        <v>13.0314</v>
      </c>
      <c r="I53" s="122" t="n">
        <v>35.43</v>
      </c>
      <c r="J53" s="122" t="n">
        <v>50</v>
      </c>
      <c r="K53" s="122" t="n">
        <v>37.271</v>
      </c>
      <c r="L53" s="122" t="n">
        <v>30.52</v>
      </c>
      <c r="M53" s="122" t="n">
        <v>33.544</v>
      </c>
      <c r="N53" s="122" t="n">
        <v>29.4776005002448</v>
      </c>
      <c r="O53" s="124" t="n">
        <v>13.1082302781755</v>
      </c>
      <c r="AA53" s="34" t="n">
        <v>46</v>
      </c>
    </row>
    <row r="54" customFormat="false" ht="12.75" hidden="false" customHeight="false" outlineLevel="0" collapsed="false">
      <c r="A54" s="58" t="n">
        <v>47</v>
      </c>
      <c r="B54" s="121" t="n">
        <v>34.7276100181408</v>
      </c>
      <c r="C54" s="122" t="n">
        <v>33.3731699300364</v>
      </c>
      <c r="D54" s="122" t="n">
        <v>23.3604</v>
      </c>
      <c r="E54" s="122" t="n">
        <v>23.67</v>
      </c>
      <c r="F54" s="122" t="n">
        <v>18</v>
      </c>
      <c r="G54" s="122" t="n">
        <v>16.1</v>
      </c>
      <c r="H54" s="122" t="n">
        <v>13.1614</v>
      </c>
      <c r="I54" s="122" t="n">
        <v>35.7</v>
      </c>
      <c r="J54" s="122" t="n">
        <v>50</v>
      </c>
      <c r="K54" s="122" t="n">
        <v>37.623</v>
      </c>
      <c r="L54" s="122" t="n">
        <v>30.87</v>
      </c>
      <c r="M54" s="122" t="n">
        <v>33.861</v>
      </c>
      <c r="N54" s="122" t="n">
        <v>29.5481864465246</v>
      </c>
      <c r="O54" s="124" t="n">
        <v>13.2492679720146</v>
      </c>
      <c r="AA54" s="34" t="n">
        <v>47</v>
      </c>
    </row>
    <row r="55" customFormat="false" ht="12.75" hidden="false" customHeight="false" outlineLevel="0" collapsed="false">
      <c r="A55" s="58" t="n">
        <v>48</v>
      </c>
      <c r="B55" s="121" t="n">
        <v>34.9368809055673</v>
      </c>
      <c r="C55" s="122" t="n">
        <v>33.7183405738349</v>
      </c>
      <c r="D55" s="122" t="n">
        <v>23.6336</v>
      </c>
      <c r="E55" s="122" t="n">
        <v>23.7</v>
      </c>
      <c r="F55" s="122" t="n">
        <v>18</v>
      </c>
      <c r="G55" s="122" t="n">
        <v>16.1</v>
      </c>
      <c r="H55" s="122" t="n">
        <v>13.2914</v>
      </c>
      <c r="I55" s="122" t="n">
        <v>35.96</v>
      </c>
      <c r="J55" s="122" t="n">
        <v>50</v>
      </c>
      <c r="K55" s="122" t="n">
        <v>37.968</v>
      </c>
      <c r="L55" s="122" t="n">
        <v>31.22</v>
      </c>
      <c r="M55" s="122" t="n">
        <v>34.172</v>
      </c>
      <c r="N55" s="122" t="n">
        <v>29.617286261921</v>
      </c>
      <c r="O55" s="124" t="n">
        <v>13.387336229534</v>
      </c>
      <c r="AA55" s="34" t="n">
        <v>48</v>
      </c>
    </row>
    <row r="56" customFormat="false" ht="12.75" hidden="false" customHeight="false" outlineLevel="0" collapsed="false">
      <c r="A56" s="58" t="n">
        <v>49</v>
      </c>
      <c r="B56" s="121" t="n">
        <v>35.1418366203625</v>
      </c>
      <c r="C56" s="122" t="n">
        <v>34.0563937875237</v>
      </c>
      <c r="D56" s="122" t="n">
        <v>23.9068</v>
      </c>
      <c r="E56" s="122" t="n">
        <v>23.72</v>
      </c>
      <c r="F56" s="122" t="n">
        <v>18</v>
      </c>
      <c r="G56" s="122" t="n">
        <v>16.1</v>
      </c>
      <c r="H56" s="122" t="n">
        <v>13.4214</v>
      </c>
      <c r="I56" s="122" t="n">
        <v>36.23</v>
      </c>
      <c r="J56" s="122" t="n">
        <v>50</v>
      </c>
      <c r="K56" s="122" t="n">
        <v>38.306</v>
      </c>
      <c r="L56" s="122" t="n">
        <v>31.56</v>
      </c>
      <c r="M56" s="122" t="n">
        <v>34.476</v>
      </c>
      <c r="N56" s="122" t="n">
        <v>29.6849612368349</v>
      </c>
      <c r="O56" s="124" t="n">
        <v>13.5225575150095</v>
      </c>
      <c r="AA56" s="34" t="n">
        <v>49</v>
      </c>
    </row>
    <row r="57" customFormat="false" ht="13.5" hidden="false" customHeight="false" outlineLevel="0" collapsed="false">
      <c r="A57" s="63" t="n">
        <v>50</v>
      </c>
      <c r="B57" s="131" t="n">
        <v>35.3426515310986</v>
      </c>
      <c r="C57" s="126" t="n">
        <v>34.3876171739945</v>
      </c>
      <c r="D57" s="126" t="n">
        <v>24.18</v>
      </c>
      <c r="E57" s="126" t="n">
        <v>23.75</v>
      </c>
      <c r="F57" s="126" t="n">
        <v>18</v>
      </c>
      <c r="G57" s="126" t="n">
        <v>16.1</v>
      </c>
      <c r="H57" s="126" t="n">
        <v>13.5514</v>
      </c>
      <c r="I57" s="126" t="n">
        <v>36.49</v>
      </c>
      <c r="J57" s="126" t="n">
        <v>50</v>
      </c>
      <c r="K57" s="126" t="n">
        <v>38.638</v>
      </c>
      <c r="L57" s="126" t="n">
        <v>31.89</v>
      </c>
      <c r="M57" s="126" t="n">
        <v>34.774</v>
      </c>
      <c r="N57" s="126" t="n">
        <v>29.7512689465758</v>
      </c>
      <c r="O57" s="129" t="n">
        <v>13.6550468695978</v>
      </c>
      <c r="AA57" s="34" t="n">
        <v>50</v>
      </c>
    </row>
    <row r="58" customFormat="false" ht="12.75" hidden="false" customHeight="false" outlineLevel="0" collapsed="false">
      <c r="A58" s="51" t="n">
        <v>51</v>
      </c>
      <c r="B58" s="117" t="n">
        <v>35.5394896464227</v>
      </c>
      <c r="C58" s="130" t="n">
        <v>34.7122812485153</v>
      </c>
      <c r="D58" s="118" t="n">
        <v>24.4532</v>
      </c>
      <c r="E58" s="118" t="n">
        <v>23.77</v>
      </c>
      <c r="F58" s="118" t="n">
        <v>18</v>
      </c>
      <c r="G58" s="118" t="n">
        <v>16.11</v>
      </c>
      <c r="H58" s="118" t="n">
        <v>13.6814</v>
      </c>
      <c r="I58" s="118" t="n">
        <v>36.74</v>
      </c>
      <c r="J58" s="118" t="n">
        <v>50</v>
      </c>
      <c r="K58" s="118" t="n">
        <v>38.962</v>
      </c>
      <c r="L58" s="118" t="n">
        <v>32.21</v>
      </c>
      <c r="M58" s="118" t="n">
        <v>35.066</v>
      </c>
      <c r="N58" s="118" t="n">
        <v>29.8162635456772</v>
      </c>
      <c r="O58" s="120" t="n">
        <v>13.7849124994061</v>
      </c>
      <c r="AA58" s="34" t="n">
        <v>51</v>
      </c>
    </row>
    <row r="59" customFormat="false" ht="12.75" hidden="false" customHeight="false" outlineLevel="0" collapsed="false">
      <c r="A59" s="58" t="n">
        <v>52</v>
      </c>
      <c r="B59" s="121" t="n">
        <v>35.7325054198423</v>
      </c>
      <c r="C59" s="122" t="n">
        <v>35.0306407661425</v>
      </c>
      <c r="D59" s="122" t="n">
        <v>24.7264</v>
      </c>
      <c r="E59" s="122" t="n">
        <v>23.8</v>
      </c>
      <c r="F59" s="122" t="n">
        <v>18</v>
      </c>
      <c r="G59" s="122" t="n">
        <v>16.12</v>
      </c>
      <c r="H59" s="122" t="n">
        <v>13.8114</v>
      </c>
      <c r="I59" s="122" t="n">
        <v>37</v>
      </c>
      <c r="J59" s="122" t="n">
        <v>50</v>
      </c>
      <c r="K59" s="122" t="n">
        <v>39.281</v>
      </c>
      <c r="L59" s="122" t="n">
        <v>32.53</v>
      </c>
      <c r="M59" s="122" t="n">
        <v>35.353</v>
      </c>
      <c r="N59" s="122" t="n">
        <v>29.8799960336305</v>
      </c>
      <c r="O59" s="124" t="n">
        <v>13.912256306457</v>
      </c>
      <c r="AA59" s="34" t="n">
        <v>52</v>
      </c>
    </row>
    <row r="60" customFormat="false" ht="12.75" hidden="false" customHeight="false" outlineLevel="0" collapsed="false">
      <c r="A60" s="58" t="n">
        <v>53</v>
      </c>
      <c r="B60" s="121" t="n">
        <v>35.921844477851</v>
      </c>
      <c r="C60" s="122" t="n">
        <v>35.342935922687</v>
      </c>
      <c r="D60" s="122" t="n">
        <v>24.9996</v>
      </c>
      <c r="E60" s="122" t="n">
        <v>23.82</v>
      </c>
      <c r="F60" s="122" t="n">
        <v>18</v>
      </c>
      <c r="G60" s="122" t="n">
        <v>16.13</v>
      </c>
      <c r="H60" s="122" t="n">
        <v>13.9414</v>
      </c>
      <c r="I60" s="122" t="n">
        <v>37.25</v>
      </c>
      <c r="J60" s="122" t="n">
        <v>50</v>
      </c>
      <c r="K60" s="122" t="n">
        <v>39.593</v>
      </c>
      <c r="L60" s="122" t="n">
        <v>32.84</v>
      </c>
      <c r="M60" s="122" t="n">
        <v>35.634</v>
      </c>
      <c r="N60" s="122" t="n">
        <v>29.9425144953077</v>
      </c>
      <c r="O60" s="124" t="n">
        <v>14.0371743690748</v>
      </c>
      <c r="AA60" s="34" t="n">
        <v>53</v>
      </c>
    </row>
    <row r="61" customFormat="false" ht="12.75" hidden="false" customHeight="false" outlineLevel="0" collapsed="false">
      <c r="A61" s="58" t="n">
        <v>54</v>
      </c>
      <c r="B61" s="121" t="n">
        <v>36.1076442799918</v>
      </c>
      <c r="C61" s="122" t="n">
        <v>35.6493934434213</v>
      </c>
      <c r="D61" s="122" t="n">
        <v>25.2728</v>
      </c>
      <c r="E61" s="122" t="n">
        <v>23.84</v>
      </c>
      <c r="F61" s="122" t="n">
        <v>18</v>
      </c>
      <c r="G61" s="122" t="n">
        <v>16.15</v>
      </c>
      <c r="H61" s="122" t="n">
        <v>14.0714</v>
      </c>
      <c r="I61" s="122" t="n">
        <v>37.5</v>
      </c>
      <c r="J61" s="122" t="n">
        <v>50</v>
      </c>
      <c r="K61" s="122" t="n">
        <v>39.899</v>
      </c>
      <c r="L61" s="122" t="n">
        <v>33.15</v>
      </c>
      <c r="M61" s="122" t="n">
        <v>35.909</v>
      </c>
      <c r="N61" s="122" t="n">
        <v>30.0038643189095</v>
      </c>
      <c r="O61" s="124" t="n">
        <v>14.1597573773685</v>
      </c>
      <c r="AA61" s="34" t="n">
        <v>54</v>
      </c>
    </row>
    <row r="62" customFormat="false" ht="12.75" hidden="false" customHeight="false" outlineLevel="0" collapsed="false">
      <c r="A62" s="58" t="n">
        <v>55</v>
      </c>
      <c r="B62" s="121" t="n">
        <v>36.2900347183536</v>
      </c>
      <c r="C62" s="122" t="n">
        <v>35.9502275718864</v>
      </c>
      <c r="D62" s="122" t="n">
        <v>25.546</v>
      </c>
      <c r="E62" s="122" t="n">
        <v>23.87</v>
      </c>
      <c r="F62" s="122" t="n">
        <v>18</v>
      </c>
      <c r="G62" s="122" t="n">
        <v>16.16</v>
      </c>
      <c r="H62" s="122" t="n">
        <v>14.2014</v>
      </c>
      <c r="I62" s="122" t="n">
        <v>37.74</v>
      </c>
      <c r="J62" s="122" t="n">
        <v>50</v>
      </c>
      <c r="K62" s="122" t="n">
        <v>40.2</v>
      </c>
      <c r="L62" s="122" t="n">
        <v>33.45</v>
      </c>
      <c r="M62" s="122" t="n">
        <v>36.18</v>
      </c>
      <c r="N62" s="122" t="n">
        <v>30.0640883939152</v>
      </c>
      <c r="O62" s="124" t="n">
        <v>14.2800910287545</v>
      </c>
      <c r="AA62" s="34" t="n">
        <v>55</v>
      </c>
    </row>
    <row r="63" customFormat="false" ht="12.75" hidden="false" customHeight="false" outlineLevel="0" collapsed="false">
      <c r="A63" s="58" t="n">
        <v>56</v>
      </c>
      <c r="B63" s="121" t="n">
        <v>36.4691386630502</v>
      </c>
      <c r="C63" s="122" t="n">
        <v>36.2456409696028</v>
      </c>
      <c r="D63" s="122" t="n">
        <v>25.8192</v>
      </c>
      <c r="E63" s="122" t="n">
        <v>23.89</v>
      </c>
      <c r="F63" s="122" t="n">
        <v>18</v>
      </c>
      <c r="G63" s="122" t="n">
        <v>16.17</v>
      </c>
      <c r="H63" s="122" t="n">
        <v>14.3314</v>
      </c>
      <c r="I63" s="122" t="n">
        <v>37.98</v>
      </c>
      <c r="J63" s="122" t="n">
        <v>50</v>
      </c>
      <c r="K63" s="122" t="n">
        <v>40.496</v>
      </c>
      <c r="L63" s="122" t="n">
        <v>33.75</v>
      </c>
      <c r="M63" s="122" t="n">
        <v>36.446</v>
      </c>
      <c r="N63" s="122" t="n">
        <v>30.1232272911957</v>
      </c>
      <c r="O63" s="124" t="n">
        <v>14.3982563878411</v>
      </c>
      <c r="AA63" s="34" t="n">
        <v>56</v>
      </c>
    </row>
    <row r="64" customFormat="false" ht="12.75" hidden="false" customHeight="false" outlineLevel="0" collapsed="false">
      <c r="A64" s="58" t="n">
        <v>57</v>
      </c>
      <c r="B64" s="121" t="n">
        <v>36.6450724594183</v>
      </c>
      <c r="C64" s="122" t="n">
        <v>36.5358255361475</v>
      </c>
      <c r="D64" s="122" t="n">
        <v>26.0924</v>
      </c>
      <c r="E64" s="122" t="n">
        <v>23.91</v>
      </c>
      <c r="F64" s="122" t="n">
        <v>18</v>
      </c>
      <c r="G64" s="122" t="n">
        <v>16.18</v>
      </c>
      <c r="H64" s="122" t="n">
        <v>14.4614</v>
      </c>
      <c r="I64" s="122" t="n">
        <v>38.22</v>
      </c>
      <c r="J64" s="122" t="n">
        <v>50</v>
      </c>
      <c r="K64" s="122" t="n">
        <v>40.786</v>
      </c>
      <c r="L64" s="122" t="n">
        <v>34.04</v>
      </c>
      <c r="M64" s="122" t="n">
        <v>36.707</v>
      </c>
      <c r="N64" s="122" t="n">
        <v>30.1813194271851</v>
      </c>
      <c r="O64" s="124" t="n">
        <v>14.514330214459</v>
      </c>
      <c r="AA64" s="34" t="n">
        <v>57</v>
      </c>
    </row>
    <row r="65" customFormat="false" ht="12.75" hidden="false" customHeight="false" outlineLevel="0" collapsed="false">
      <c r="A65" s="58" t="n">
        <v>58</v>
      </c>
      <c r="B65" s="121" t="n">
        <v>36.8179463819743</v>
      </c>
      <c r="C65" s="122" t="n">
        <v>36.8209631579085</v>
      </c>
      <c r="D65" s="122" t="n">
        <v>26.3656</v>
      </c>
      <c r="E65" s="122" t="n">
        <v>23.93</v>
      </c>
      <c r="F65" s="122" t="n">
        <v>18</v>
      </c>
      <c r="G65" s="122" t="n">
        <v>16.19</v>
      </c>
      <c r="H65" s="122" t="n">
        <v>14.5914</v>
      </c>
      <c r="I65" s="122" t="n">
        <v>38.46</v>
      </c>
      <c r="J65" s="122" t="n">
        <v>50</v>
      </c>
      <c r="K65" s="122" t="n">
        <v>41.071</v>
      </c>
      <c r="L65" s="122" t="n">
        <v>34.32</v>
      </c>
      <c r="M65" s="122" t="n">
        <v>36.964</v>
      </c>
      <c r="N65" s="122" t="n">
        <v>30.2384012137746</v>
      </c>
      <c r="O65" s="124" t="n">
        <v>14.6283852631634</v>
      </c>
      <c r="AA65" s="34" t="n">
        <v>58</v>
      </c>
    </row>
    <row r="66" customFormat="false" ht="12.75" hidden="false" customHeight="false" outlineLevel="0" collapsed="false">
      <c r="A66" s="58" t="n">
        <v>59</v>
      </c>
      <c r="B66" s="121" t="n">
        <v>36.9878650495657</v>
      </c>
      <c r="C66" s="122" t="n">
        <v>37.1012263928343</v>
      </c>
      <c r="D66" s="122" t="n">
        <v>26.6388</v>
      </c>
      <c r="E66" s="122" t="n">
        <v>23.95</v>
      </c>
      <c r="F66" s="122" t="n">
        <v>18</v>
      </c>
      <c r="G66" s="122" t="n">
        <v>16.2</v>
      </c>
      <c r="H66" s="122" t="n">
        <v>15.17245</v>
      </c>
      <c r="I66" s="122" t="n">
        <v>38.69</v>
      </c>
      <c r="J66" s="122" t="n">
        <v>50</v>
      </c>
      <c r="K66" s="122" t="n">
        <v>41.351</v>
      </c>
      <c r="L66" s="122" t="n">
        <v>34.6</v>
      </c>
      <c r="M66" s="122" t="n">
        <v>37.216</v>
      </c>
      <c r="N66" s="122" t="n">
        <v>30.2945071953918</v>
      </c>
      <c r="O66" s="124" t="n">
        <v>14.7404905571337</v>
      </c>
      <c r="AA66" s="34" t="n">
        <v>59</v>
      </c>
    </row>
    <row r="67" customFormat="false" ht="13.5" hidden="false" customHeight="false" outlineLevel="0" collapsed="false">
      <c r="A67" s="63" t="n">
        <v>60</v>
      </c>
      <c r="B67" s="131" t="n">
        <v>37.1549278056305</v>
      </c>
      <c r="C67" s="126" t="n">
        <v>37.3767790976313</v>
      </c>
      <c r="D67" s="126" t="n">
        <v>26.912</v>
      </c>
      <c r="E67" s="126" t="n">
        <v>23.98</v>
      </c>
      <c r="F67" s="126" t="n">
        <v>18</v>
      </c>
      <c r="G67" s="126" t="n">
        <v>16.21</v>
      </c>
      <c r="H67" s="126" t="n">
        <v>15.3045</v>
      </c>
      <c r="I67" s="126" t="n">
        <v>38.92</v>
      </c>
      <c r="J67" s="126" t="n">
        <v>50</v>
      </c>
      <c r="K67" s="126" t="n">
        <v>41.627</v>
      </c>
      <c r="L67" s="126" t="n">
        <v>34.88</v>
      </c>
      <c r="M67" s="126" t="n">
        <v>37.464</v>
      </c>
      <c r="N67" s="126" t="n">
        <v>30.3496701745604</v>
      </c>
      <c r="O67" s="129" t="n">
        <v>14.8507116390525</v>
      </c>
      <c r="AA67" s="34" t="n">
        <v>60</v>
      </c>
    </row>
    <row r="68" customFormat="false" ht="12.75" hidden="false" customHeight="false" outlineLevel="0" collapsed="false">
      <c r="A68" s="68" t="n">
        <v>61</v>
      </c>
      <c r="B68" s="117" t="n">
        <v>37.3192290670256</v>
      </c>
      <c r="C68" s="130" t="n">
        <v>37.6477770031214</v>
      </c>
      <c r="D68" s="130" t="n">
        <v>27.1852</v>
      </c>
      <c r="E68" s="130" t="n">
        <v>24</v>
      </c>
      <c r="F68" s="130" t="n">
        <v>18</v>
      </c>
      <c r="G68" s="122" t="n">
        <v>16.23</v>
      </c>
      <c r="H68" s="130" t="n">
        <v>15.43655</v>
      </c>
      <c r="I68" s="118" t="n">
        <v>39.15</v>
      </c>
      <c r="J68" s="130" t="n">
        <v>50</v>
      </c>
      <c r="K68" s="130" t="n">
        <v>41.898</v>
      </c>
      <c r="L68" s="130" t="n">
        <v>35.15</v>
      </c>
      <c r="M68" s="130" t="n">
        <v>37.708</v>
      </c>
      <c r="N68" s="118" t="n">
        <v>30.4039213270805</v>
      </c>
      <c r="O68" s="124" t="n">
        <v>14.9591108012486</v>
      </c>
      <c r="AA68" s="34" t="n">
        <v>61</v>
      </c>
    </row>
    <row r="69" customFormat="false" ht="12.75" hidden="false" customHeight="false" outlineLevel="0" collapsed="false">
      <c r="A69" s="58" t="n">
        <v>62</v>
      </c>
      <c r="B69" s="121" t="n">
        <v>37.4808586444911</v>
      </c>
      <c r="C69" s="122" t="n">
        <v>37.9143682428143</v>
      </c>
      <c r="D69" s="122" t="n">
        <v>27.4584</v>
      </c>
      <c r="E69" s="122" t="n">
        <v>24.02</v>
      </c>
      <c r="F69" s="122" t="n">
        <v>18</v>
      </c>
      <c r="G69" s="122" t="n">
        <v>16.24</v>
      </c>
      <c r="H69" s="122" t="n">
        <v>15.5686</v>
      </c>
      <c r="I69" s="122" t="n">
        <v>39.37</v>
      </c>
      <c r="J69" s="122" t="n">
        <v>50</v>
      </c>
      <c r="K69" s="122" t="n">
        <v>42.164</v>
      </c>
      <c r="L69" s="122" t="n">
        <v>35.41</v>
      </c>
      <c r="M69" s="122" t="n">
        <v>37.948</v>
      </c>
      <c r="N69" s="122" t="n">
        <v>30.4572903078442</v>
      </c>
      <c r="O69" s="124" t="n">
        <v>15.0657472971257</v>
      </c>
      <c r="AA69" s="34" t="n">
        <v>62</v>
      </c>
    </row>
    <row r="70" customFormat="false" ht="12.75" hidden="false" customHeight="false" outlineLevel="0" collapsed="false">
      <c r="A70" s="58" t="n">
        <v>63</v>
      </c>
      <c r="B70" s="121" t="n">
        <v>37.6399020374747</v>
      </c>
      <c r="C70" s="122" t="n">
        <v>38.1766938391892</v>
      </c>
      <c r="D70" s="122" t="n">
        <v>27.7316</v>
      </c>
      <c r="E70" s="122" t="n">
        <v>24.04</v>
      </c>
      <c r="F70" s="122" t="n">
        <v>18</v>
      </c>
      <c r="G70" s="122" t="n">
        <v>16.25</v>
      </c>
      <c r="H70" s="122" t="n">
        <v>15.70065</v>
      </c>
      <c r="I70" s="122" t="n">
        <v>39.59</v>
      </c>
      <c r="J70" s="122" t="n">
        <v>50</v>
      </c>
      <c r="K70" s="122" t="n">
        <v>42.427</v>
      </c>
      <c r="L70" s="122" t="n">
        <v>35.68</v>
      </c>
      <c r="M70" s="122" t="n">
        <v>38.184</v>
      </c>
      <c r="N70" s="122" t="n">
        <v>30.5098053481842</v>
      </c>
      <c r="O70" s="124" t="n">
        <v>15.1706775356757</v>
      </c>
      <c r="AA70" s="34" t="n">
        <v>63</v>
      </c>
    </row>
    <row r="71" customFormat="false" ht="12.75" hidden="false" customHeight="false" outlineLevel="0" collapsed="false">
      <c r="A71" s="58" t="n">
        <v>64</v>
      </c>
      <c r="B71" s="121" t="n">
        <v>37.796440705738</v>
      </c>
      <c r="C71" s="122" t="n">
        <v>38.4348881516818</v>
      </c>
      <c r="D71" s="122" t="n">
        <v>28.0048</v>
      </c>
      <c r="E71" s="122" t="n">
        <v>24.06</v>
      </c>
      <c r="F71" s="122" t="n">
        <v>18</v>
      </c>
      <c r="G71" s="122" t="n">
        <v>16.26</v>
      </c>
      <c r="H71" s="122" t="n">
        <v>15.8327</v>
      </c>
      <c r="I71" s="122" t="n">
        <v>39.81</v>
      </c>
      <c r="J71" s="122" t="n">
        <v>50</v>
      </c>
      <c r="K71" s="122" t="n">
        <v>42.685</v>
      </c>
      <c r="L71" s="122" t="n">
        <v>35.93</v>
      </c>
      <c r="M71" s="122" t="n">
        <v>38.416</v>
      </c>
      <c r="N71" s="122" t="n">
        <v>30.5614933455564</v>
      </c>
      <c r="O71" s="124" t="n">
        <v>15.2739552606727</v>
      </c>
      <c r="AA71" s="34" t="n">
        <v>64</v>
      </c>
    </row>
    <row r="72" customFormat="false" ht="12.75" hidden="false" customHeight="false" outlineLevel="0" collapsed="false">
      <c r="A72" s="58" t="n">
        <v>65</v>
      </c>
      <c r="B72" s="121" t="n">
        <v>37.9505523199055</v>
      </c>
      <c r="C72" s="122" t="n">
        <v>38.689079289939</v>
      </c>
      <c r="D72" s="122" t="n">
        <v>28.278</v>
      </c>
      <c r="E72" s="122" t="n">
        <v>24.07</v>
      </c>
      <c r="F72" s="122" t="n">
        <v>18</v>
      </c>
      <c r="G72" s="122" t="n">
        <v>16.27</v>
      </c>
      <c r="H72" s="122" t="n">
        <v>15.96475</v>
      </c>
      <c r="I72" s="122" t="n">
        <v>40.03</v>
      </c>
      <c r="J72" s="122" t="n">
        <v>50</v>
      </c>
      <c r="K72" s="122" t="n">
        <v>42.939</v>
      </c>
      <c r="L72" s="122" t="n">
        <v>36.19</v>
      </c>
      <c r="M72" s="122" t="n">
        <v>38.645</v>
      </c>
      <c r="N72" s="122" t="n">
        <v>30.6123799462699</v>
      </c>
      <c r="O72" s="124" t="n">
        <v>15.3756317159756</v>
      </c>
      <c r="AA72" s="34" t="n">
        <v>65</v>
      </c>
    </row>
    <row r="73" customFormat="false" ht="12.75" hidden="false" customHeight="false" outlineLevel="0" collapsed="false">
      <c r="A73" s="58" t="n">
        <v>66</v>
      </c>
      <c r="B73" s="121" t="n">
        <v>38.1023109928855</v>
      </c>
      <c r="C73" s="122" t="n">
        <v>38.9393894955232</v>
      </c>
      <c r="D73" s="122" t="n">
        <v>28.5512</v>
      </c>
      <c r="E73" s="122" t="n">
        <v>24.09</v>
      </c>
      <c r="F73" s="122" t="n">
        <v>18</v>
      </c>
      <c r="G73" s="122" t="n">
        <v>16.28</v>
      </c>
      <c r="H73" s="122" t="n">
        <v>16.0968</v>
      </c>
      <c r="I73" s="122" t="n">
        <v>40.24</v>
      </c>
      <c r="J73" s="122" t="n">
        <v>50</v>
      </c>
      <c r="K73" s="122" t="n">
        <v>43.189</v>
      </c>
      <c r="L73" s="122" t="n">
        <v>36.44</v>
      </c>
      <c r="M73" s="122" t="n">
        <v>38.87</v>
      </c>
      <c r="N73" s="122" t="n">
        <v>30.6624896218998</v>
      </c>
      <c r="O73" s="124" t="n">
        <v>15.4757557982093</v>
      </c>
      <c r="AA73" s="34" t="n">
        <v>66</v>
      </c>
    </row>
    <row r="74" customFormat="false" ht="12.75" hidden="false" customHeight="false" outlineLevel="0" collapsed="false">
      <c r="A74" s="58" t="n">
        <v>67</v>
      </c>
      <c r="B74" s="121" t="n">
        <v>38.2517874938891</v>
      </c>
      <c r="C74" s="122" t="n">
        <v>39.1859354949149</v>
      </c>
      <c r="D74" s="122" t="n">
        <v>28.8244</v>
      </c>
      <c r="E74" s="122" t="n">
        <v>24.11</v>
      </c>
      <c r="F74" s="122" t="n">
        <v>18</v>
      </c>
      <c r="G74" s="122" t="n">
        <v>16.29</v>
      </c>
      <c r="H74" s="122" t="n">
        <v>16.22885</v>
      </c>
      <c r="I74" s="122" t="n">
        <v>40.45</v>
      </c>
      <c r="J74" s="122" t="n">
        <v>50</v>
      </c>
      <c r="K74" s="122" t="n">
        <v>43.436</v>
      </c>
      <c r="L74" s="122" t="n">
        <v>36.69</v>
      </c>
      <c r="M74" s="122" t="n">
        <v>39.092</v>
      </c>
      <c r="N74" s="122" t="n">
        <v>30.7118457399555</v>
      </c>
      <c r="O74" s="124" t="n">
        <v>15.574374197966</v>
      </c>
      <c r="AA74" s="34" t="n">
        <v>67</v>
      </c>
    </row>
    <row r="75" customFormat="false" ht="12.75" hidden="false" customHeight="false" outlineLevel="0" collapsed="false">
      <c r="A75" s="58" t="n">
        <v>68</v>
      </c>
      <c r="B75" s="121" t="n">
        <v>38.3990494465934</v>
      </c>
      <c r="C75" s="122" t="n">
        <v>39.4288288263623</v>
      </c>
      <c r="D75" s="122" t="n">
        <v>29.0976</v>
      </c>
      <c r="E75" s="122" t="n">
        <v>24.13</v>
      </c>
      <c r="F75" s="122" t="n">
        <v>18</v>
      </c>
      <c r="G75" s="122" t="n">
        <v>16.3</v>
      </c>
      <c r="H75" s="122" t="n">
        <v>16.3609</v>
      </c>
      <c r="I75" s="122" t="n">
        <v>40.66</v>
      </c>
      <c r="J75" s="122" t="n">
        <v>50</v>
      </c>
      <c r="K75" s="122" t="n">
        <v>43.679</v>
      </c>
      <c r="L75" s="122" t="n">
        <v>36.93</v>
      </c>
      <c r="M75" s="122" t="n">
        <v>39.311</v>
      </c>
      <c r="N75" s="122" t="n">
        <v>30.7604706293126</v>
      </c>
      <c r="O75" s="124" t="n">
        <v>15.6715315305449</v>
      </c>
      <c r="AA75" s="34" t="n">
        <v>68</v>
      </c>
    </row>
    <row r="76" customFormat="false" ht="12.75" hidden="false" customHeight="false" outlineLevel="0" collapsed="false">
      <c r="A76" s="58" t="n">
        <v>69</v>
      </c>
      <c r="B76" s="121" t="n">
        <v>38.5441615128396</v>
      </c>
      <c r="C76" s="122" t="n">
        <v>39.6681761428721</v>
      </c>
      <c r="D76" s="122" t="n">
        <v>29.3708</v>
      </c>
      <c r="E76" s="122" t="n">
        <v>24.15</v>
      </c>
      <c r="F76" s="122" t="n">
        <v>18</v>
      </c>
      <c r="G76" s="122" t="n">
        <v>16.32</v>
      </c>
      <c r="H76" s="122" t="n">
        <v>16.49295</v>
      </c>
      <c r="I76" s="122" t="n">
        <v>40.87</v>
      </c>
      <c r="J76" s="122" t="n">
        <v>50</v>
      </c>
      <c r="K76" s="122" t="n">
        <v>43.918</v>
      </c>
      <c r="L76" s="122" t="n">
        <v>37.17</v>
      </c>
      <c r="M76" s="122" t="n">
        <v>39.526</v>
      </c>
      <c r="N76" s="122" t="n">
        <v>30.8083856408688</v>
      </c>
      <c r="O76" s="124" t="n">
        <v>15.7672704571488</v>
      </c>
      <c r="AA76" s="34" t="n">
        <v>69</v>
      </c>
    </row>
    <row r="77" customFormat="false" ht="13.5" hidden="false" customHeight="false" outlineLevel="0" collapsed="false">
      <c r="A77" s="63" t="n">
        <v>70</v>
      </c>
      <c r="B77" s="131" t="n">
        <v>38.6871855631135</v>
      </c>
      <c r="C77" s="126" t="n">
        <v>39.9040794933992</v>
      </c>
      <c r="D77" s="126" t="n">
        <v>29.644</v>
      </c>
      <c r="E77" s="126" t="n">
        <v>24.17</v>
      </c>
      <c r="F77" s="126" t="n">
        <v>18</v>
      </c>
      <c r="G77" s="126" t="n">
        <v>16.33</v>
      </c>
      <c r="H77" s="126" t="n">
        <v>16.625</v>
      </c>
      <c r="I77" s="126" t="n">
        <v>41.07</v>
      </c>
      <c r="J77" s="126" t="n">
        <v>50</v>
      </c>
      <c r="K77" s="126" t="n">
        <v>44.154</v>
      </c>
      <c r="L77" s="126" t="n">
        <v>37.4</v>
      </c>
      <c r="M77" s="126" t="n">
        <v>39.739</v>
      </c>
      <c r="N77" s="126" t="n">
        <v>30.855611203835</v>
      </c>
      <c r="O77" s="129" t="n">
        <v>15.8616317973597</v>
      </c>
      <c r="AA77" s="34" t="n">
        <v>70</v>
      </c>
    </row>
    <row r="78" customFormat="false" ht="12.75" hidden="false" customHeight="false" outlineLevel="0" collapsed="false">
      <c r="A78" s="68" t="n">
        <v>71</v>
      </c>
      <c r="B78" s="117" t="n">
        <v>38.8281808349335</v>
      </c>
      <c r="C78" s="130" t="n">
        <v>40.1366365840924</v>
      </c>
      <c r="D78" s="130" t="n">
        <v>29.9172</v>
      </c>
      <c r="E78" s="130" t="n">
        <v>24.18</v>
      </c>
      <c r="F78" s="130" t="n">
        <v>18</v>
      </c>
      <c r="G78" s="122" t="n">
        <v>16.34</v>
      </c>
      <c r="H78" s="130" t="n">
        <v>16.7041635</v>
      </c>
      <c r="I78" s="118" t="n">
        <v>41.27</v>
      </c>
      <c r="J78" s="130" t="n">
        <v>50</v>
      </c>
      <c r="K78" s="130" t="n">
        <v>44.387</v>
      </c>
      <c r="L78" s="130" t="n">
        <v>37.64</v>
      </c>
      <c r="M78" s="130" t="n">
        <v>39.948</v>
      </c>
      <c r="N78" s="118" t="n">
        <v>30.9021668780348</v>
      </c>
      <c r="O78" s="124" t="n">
        <v>15.9546546336369</v>
      </c>
      <c r="AA78" s="34" t="n">
        <v>71</v>
      </c>
    </row>
    <row r="79" customFormat="false" ht="12.75" hidden="false" customHeight="false" outlineLevel="0" collapsed="false">
      <c r="A79" s="58" t="n">
        <v>72</v>
      </c>
      <c r="B79" s="121" t="n">
        <v>38.9672040801624</v>
      </c>
      <c r="C79" s="122" t="n">
        <v>40.3659410212682</v>
      </c>
      <c r="D79" s="122" t="n">
        <v>30.1904</v>
      </c>
      <c r="E79" s="122" t="n">
        <v>24.2</v>
      </c>
      <c r="F79" s="122" t="n">
        <v>18</v>
      </c>
      <c r="G79" s="122" t="n">
        <v>16.35</v>
      </c>
      <c r="H79" s="122" t="n">
        <v>16.783327</v>
      </c>
      <c r="I79" s="122" t="n">
        <v>41.47</v>
      </c>
      <c r="J79" s="122" t="n">
        <v>50</v>
      </c>
      <c r="K79" s="122" t="n">
        <v>44.616</v>
      </c>
      <c r="L79" s="122" t="n">
        <v>37.87</v>
      </c>
      <c r="M79" s="122" t="n">
        <v>40.154</v>
      </c>
      <c r="N79" s="122" t="n">
        <v>30.948071402545</v>
      </c>
      <c r="O79" s="124" t="n">
        <v>16.0463764085073</v>
      </c>
      <c r="AA79" s="34" t="n">
        <v>72</v>
      </c>
    </row>
    <row r="80" customFormat="false" ht="12.75" hidden="false" customHeight="false" outlineLevel="0" collapsed="false">
      <c r="A80" s="58" t="n">
        <v>73</v>
      </c>
      <c r="B80" s="121" t="n">
        <v>39.1043097021579</v>
      </c>
      <c r="C80" s="122" t="n">
        <v>40.5920825376279</v>
      </c>
      <c r="D80" s="122" t="n">
        <v>30.4636</v>
      </c>
      <c r="E80" s="122" t="n">
        <v>24.22</v>
      </c>
      <c r="F80" s="122" t="n">
        <v>18</v>
      </c>
      <c r="G80" s="122" t="n">
        <v>16.36</v>
      </c>
      <c r="H80" s="122" t="n">
        <v>16.8624905</v>
      </c>
      <c r="I80" s="122" t="n">
        <v>41.66</v>
      </c>
      <c r="J80" s="122" t="n">
        <v>50</v>
      </c>
      <c r="K80" s="122" t="n">
        <v>44.842</v>
      </c>
      <c r="L80" s="122" t="n">
        <v>38.09</v>
      </c>
      <c r="M80" s="122" t="n">
        <v>40.358</v>
      </c>
      <c r="N80" s="122" t="n">
        <v>30.993342740982</v>
      </c>
      <c r="O80" s="124" t="n">
        <v>16.1368330150511</v>
      </c>
      <c r="AA80" s="34" t="n">
        <v>73</v>
      </c>
    </row>
    <row r="81" customFormat="false" ht="12.75" hidden="false" customHeight="false" outlineLevel="0" collapsed="false">
      <c r="A81" s="58" t="n">
        <v>74</v>
      </c>
      <c r="B81" s="121" t="n">
        <v>39.2395498835923</v>
      </c>
      <c r="C81" s="122" t="n">
        <v>40.8151472030824</v>
      </c>
      <c r="D81" s="122" t="n">
        <v>30.7368</v>
      </c>
      <c r="E81" s="122" t="n">
        <v>24.24</v>
      </c>
      <c r="F81" s="122" t="n">
        <v>18</v>
      </c>
      <c r="G81" s="122" t="n">
        <v>16.37</v>
      </c>
      <c r="H81" s="122" t="n">
        <v>16.941654</v>
      </c>
      <c r="I81" s="122" t="n">
        <v>41.85</v>
      </c>
      <c r="J81" s="122" t="n">
        <v>50</v>
      </c>
      <c r="K81" s="122" t="n">
        <v>45.065</v>
      </c>
      <c r="L81" s="122" t="n">
        <v>38.32</v>
      </c>
      <c r="M81" s="122" t="n">
        <v>40.559</v>
      </c>
      <c r="N81" s="122" t="n">
        <v>31.0379981237073</v>
      </c>
      <c r="O81" s="124" t="n">
        <v>16.2260588812329</v>
      </c>
      <c r="AA81" s="34" t="n">
        <v>74</v>
      </c>
    </row>
    <row r="82" customFormat="false" ht="12.75" hidden="false" customHeight="false" outlineLevel="0" collapsed="false">
      <c r="A82" s="58" t="n">
        <v>75</v>
      </c>
      <c r="B82" s="121" t="n">
        <v>39.3729747056938</v>
      </c>
      <c r="C82" s="122" t="n">
        <v>41.0352176214278</v>
      </c>
      <c r="D82" s="122" t="n">
        <v>31.01</v>
      </c>
      <c r="E82" s="122" t="n">
        <v>24.25</v>
      </c>
      <c r="F82" s="122" t="n">
        <v>18</v>
      </c>
      <c r="G82" s="122" t="n">
        <v>16.38</v>
      </c>
      <c r="H82" s="122" t="n">
        <v>17.0208175</v>
      </c>
      <c r="I82" s="122" t="n">
        <v>42.04</v>
      </c>
      <c r="J82" s="122" t="n">
        <v>50</v>
      </c>
      <c r="K82" s="122" t="n">
        <v>45.285</v>
      </c>
      <c r="L82" s="122" t="n">
        <v>38.54</v>
      </c>
      <c r="M82" s="122" t="n">
        <v>40.757</v>
      </c>
      <c r="N82" s="122" t="n">
        <v>31.0820540871998</v>
      </c>
      <c r="O82" s="124" t="n">
        <v>16.3140870485711</v>
      </c>
      <c r="AA82" s="34" t="n">
        <v>75</v>
      </c>
    </row>
    <row r="83" customFormat="false" ht="12.75" hidden="false" customHeight="false" outlineLevel="0" collapsed="false">
      <c r="A83" s="58" t="n">
        <v>76</v>
      </c>
      <c r="B83" s="121" t="n">
        <v>39.504632259589</v>
      </c>
      <c r="C83" s="122" t="n">
        <v>41.2523731139944</v>
      </c>
      <c r="D83" s="122" t="n">
        <v>31.2832</v>
      </c>
      <c r="E83" s="122" t="n">
        <v>24.27</v>
      </c>
      <c r="F83" s="122" t="n">
        <v>18</v>
      </c>
      <c r="G83" s="122" t="n">
        <v>16.4</v>
      </c>
      <c r="H83" s="122" t="n">
        <v>17.099981</v>
      </c>
      <c r="I83" s="122" t="n">
        <v>42.23</v>
      </c>
      <c r="J83" s="122" t="n">
        <v>50</v>
      </c>
      <c r="K83" s="122" t="n">
        <v>45.502</v>
      </c>
      <c r="L83" s="122" t="n">
        <v>38.75</v>
      </c>
      <c r="M83" s="122" t="n">
        <v>40.952</v>
      </c>
      <c r="N83" s="122" t="n">
        <v>31.1255265108206</v>
      </c>
      <c r="O83" s="124" t="n">
        <v>16.4009492455978</v>
      </c>
      <c r="AA83" s="34" t="n">
        <v>76</v>
      </c>
    </row>
    <row r="84" customFormat="false" ht="12.75" hidden="false" customHeight="false" outlineLevel="0" collapsed="false">
      <c r="A84" s="58" t="n">
        <v>77</v>
      </c>
      <c r="B84" s="121" t="n">
        <v>39.6345687503685</v>
      </c>
      <c r="C84" s="122" t="n">
        <v>41.4666898912911</v>
      </c>
      <c r="D84" s="122" t="n">
        <v>31.5564</v>
      </c>
      <c r="E84" s="122" t="n">
        <v>24.29</v>
      </c>
      <c r="F84" s="122" t="n">
        <v>18</v>
      </c>
      <c r="G84" s="122" t="n">
        <v>16.41</v>
      </c>
      <c r="H84" s="122" t="n">
        <v>17.1791445</v>
      </c>
      <c r="I84" s="122" t="n">
        <v>42.41</v>
      </c>
      <c r="J84" s="122" t="n">
        <v>50</v>
      </c>
      <c r="K84" s="122" t="n">
        <v>45.717</v>
      </c>
      <c r="L84" s="122" t="n">
        <v>38.97</v>
      </c>
      <c r="M84" s="122" t="n">
        <v>41.145</v>
      </c>
      <c r="N84" s="122" t="n">
        <v>31.1684306511744</v>
      </c>
      <c r="O84" s="124" t="n">
        <v>16.4866759565165</v>
      </c>
      <c r="AA84" s="34" t="n">
        <v>77</v>
      </c>
    </row>
    <row r="85" customFormat="false" ht="12.75" hidden="false" customHeight="false" outlineLevel="0" collapsed="false">
      <c r="A85" s="58" t="n">
        <v>78</v>
      </c>
      <c r="B85" s="121" t="n">
        <v>39.7628285944374</v>
      </c>
      <c r="C85" s="122" t="n">
        <v>41.6782412135758</v>
      </c>
      <c r="D85" s="122" t="n">
        <v>31.8296</v>
      </c>
      <c r="E85" s="122" t="n">
        <v>24.3</v>
      </c>
      <c r="F85" s="122" t="n">
        <v>18</v>
      </c>
      <c r="G85" s="122" t="n">
        <v>16.42</v>
      </c>
      <c r="H85" s="122" t="n">
        <v>17.258308</v>
      </c>
      <c r="I85" s="122" t="n">
        <v>42.6</v>
      </c>
      <c r="J85" s="122" t="n">
        <v>50</v>
      </c>
      <c r="K85" s="122" t="n">
        <v>45.928</v>
      </c>
      <c r="L85" s="122" t="n">
        <v>39.18</v>
      </c>
      <c r="M85" s="122" t="n">
        <v>41.335</v>
      </c>
      <c r="N85" s="122" t="n">
        <v>31.2107811742544</v>
      </c>
      <c r="O85" s="124" t="n">
        <v>16.5712964854303</v>
      </c>
      <c r="AA85" s="34" t="n">
        <v>78</v>
      </c>
    </row>
    <row r="86" customFormat="false" ht="12.75" hidden="false" customHeight="false" outlineLevel="0" collapsed="false">
      <c r="A86" s="58" t="n">
        <v>79</v>
      </c>
      <c r="B86" s="121" t="n">
        <v>39.8894545106651</v>
      </c>
      <c r="C86" s="122" t="n">
        <v>41.8870975411968</v>
      </c>
      <c r="D86" s="122" t="n">
        <v>32.1028</v>
      </c>
      <c r="E86" s="122" t="n">
        <v>24.32</v>
      </c>
      <c r="F86" s="122" t="n">
        <v>18</v>
      </c>
      <c r="G86" s="122" t="n">
        <v>16.43</v>
      </c>
      <c r="H86" s="122" t="n">
        <v>17.3374715</v>
      </c>
      <c r="I86" s="122" t="n">
        <v>42.78</v>
      </c>
      <c r="J86" s="122" t="n">
        <v>50</v>
      </c>
      <c r="K86" s="122" t="n">
        <v>46.137</v>
      </c>
      <c r="L86" s="122" t="n">
        <v>39.39</v>
      </c>
      <c r="M86" s="122" t="n">
        <v>41.523</v>
      </c>
      <c r="N86" s="122" t="n">
        <v>31.2525921855391</v>
      </c>
      <c r="O86" s="124" t="n">
        <v>16.6548390164787</v>
      </c>
      <c r="AA86" s="34" t="n">
        <v>79</v>
      </c>
    </row>
    <row r="87" customFormat="false" ht="13.5" hidden="false" customHeight="false" outlineLevel="0" collapsed="false">
      <c r="A87" s="63" t="n">
        <v>80</v>
      </c>
      <c r="B87" s="131" t="n">
        <v>40.0144876058012</v>
      </c>
      <c r="C87" s="126" t="n">
        <v>42.0933266754783</v>
      </c>
      <c r="D87" s="126" t="n">
        <v>32.04</v>
      </c>
      <c r="E87" s="126" t="n">
        <v>24.33</v>
      </c>
      <c r="F87" s="126" t="n">
        <v>18</v>
      </c>
      <c r="G87" s="126" t="n">
        <v>16.44</v>
      </c>
      <c r="H87" s="126" t="n">
        <v>17.416635</v>
      </c>
      <c r="I87" s="126" t="n">
        <v>42.95</v>
      </c>
      <c r="J87" s="126" t="n">
        <v>50</v>
      </c>
      <c r="K87" s="126" t="n">
        <v>46.343</v>
      </c>
      <c r="L87" s="126" t="n">
        <v>39.59</v>
      </c>
      <c r="M87" s="126" t="n">
        <v>41.709</v>
      </c>
      <c r="N87" s="126" t="n">
        <v>31.2938772581958</v>
      </c>
      <c r="O87" s="129" t="n">
        <v>16.7373306701913</v>
      </c>
      <c r="AA87" s="34" t="n">
        <v>80</v>
      </c>
    </row>
    <row r="88" customFormat="false" ht="12.75" hidden="false" customHeight="false" outlineLevel="0" collapsed="false">
      <c r="A88" s="68" t="n">
        <v>81</v>
      </c>
      <c r="B88" s="117" t="n">
        <v>40.1379674545869</v>
      </c>
      <c r="C88" s="130" t="n">
        <v>42.2969938908546</v>
      </c>
      <c r="D88" s="130" t="n">
        <v>32.188</v>
      </c>
      <c r="E88" s="130" t="n">
        <v>24.35</v>
      </c>
      <c r="F88" s="130" t="n">
        <v>18</v>
      </c>
      <c r="G88" s="122" t="n">
        <v>16.45</v>
      </c>
      <c r="H88" s="130" t="n">
        <v>17.4957985</v>
      </c>
      <c r="I88" s="118" t="n">
        <v>43.13</v>
      </c>
      <c r="J88" s="130" t="n">
        <v>50</v>
      </c>
      <c r="K88" s="130" t="n">
        <v>46.547</v>
      </c>
      <c r="L88" s="130" t="n">
        <v>39.8</v>
      </c>
      <c r="M88" s="130" t="n">
        <v>41.892</v>
      </c>
      <c r="N88" s="118" t="n">
        <v>31.3346494595335</v>
      </c>
      <c r="O88" s="124" t="n">
        <v>16.8187975563419</v>
      </c>
      <c r="AA88" s="34" t="n">
        <v>81</v>
      </c>
    </row>
    <row r="89" customFormat="false" ht="12.75" hidden="false" customHeight="false" outlineLevel="0" collapsed="false">
      <c r="A89" s="58" t="n">
        <v>82</v>
      </c>
      <c r="B89" s="121" t="n">
        <v>40.2599321749495</v>
      </c>
      <c r="C89" s="122" t="n">
        <v>42.4981620588974</v>
      </c>
      <c r="D89" s="122" t="n">
        <v>32.336</v>
      </c>
      <c r="E89" s="122" t="n">
        <v>24.36</v>
      </c>
      <c r="F89" s="122" t="n">
        <v>18</v>
      </c>
      <c r="G89" s="122" t="n">
        <v>16.46</v>
      </c>
      <c r="H89" s="122" t="n">
        <v>17.574962</v>
      </c>
      <c r="I89" s="122" t="n">
        <v>43.3</v>
      </c>
      <c r="J89" s="122" t="n">
        <v>50</v>
      </c>
      <c r="K89" s="122" t="n">
        <v>46.748</v>
      </c>
      <c r="L89" s="122" t="n">
        <v>40</v>
      </c>
      <c r="M89" s="122" t="n">
        <v>42.073</v>
      </c>
      <c r="N89" s="122" t="n">
        <v>31.374921375831</v>
      </c>
      <c r="O89" s="124" t="n">
        <v>16.899264823559</v>
      </c>
      <c r="AA89" s="34" t="n">
        <v>82</v>
      </c>
    </row>
    <row r="90" customFormat="false" ht="12.75" hidden="false" customHeight="false" outlineLevel="0" collapsed="false">
      <c r="A90" s="58" t="n">
        <v>83</v>
      </c>
      <c r="B90" s="121" t="n">
        <v>40.380418498641</v>
      </c>
      <c r="C90" s="122" t="n">
        <v>42.6968917648252</v>
      </c>
      <c r="D90" s="122" t="n">
        <v>32.484</v>
      </c>
      <c r="E90" s="122" t="n">
        <v>24.38</v>
      </c>
      <c r="F90" s="122" t="n">
        <v>18</v>
      </c>
      <c r="G90" s="122" t="n">
        <v>16.47</v>
      </c>
      <c r="H90" s="122" t="n">
        <v>17.6541255</v>
      </c>
      <c r="I90" s="122" t="n">
        <v>43.47</v>
      </c>
      <c r="J90" s="122" t="n">
        <v>50</v>
      </c>
      <c r="K90" s="122" t="n">
        <v>46.947</v>
      </c>
      <c r="L90" s="122" t="n">
        <v>40.2</v>
      </c>
      <c r="M90" s="122" t="n">
        <v>42.252</v>
      </c>
      <c r="N90" s="122" t="n">
        <v>31.4147051356614</v>
      </c>
      <c r="O90" s="124" t="n">
        <v>16.9787567059301</v>
      </c>
      <c r="AA90" s="34" t="n">
        <v>83</v>
      </c>
    </row>
    <row r="91" customFormat="false" ht="12.75" hidden="false" customHeight="false" outlineLevel="0" collapsed="false">
      <c r="A91" s="58" t="n">
        <v>84</v>
      </c>
      <c r="B91" s="121" t="n">
        <v>40.4994618376454</v>
      </c>
      <c r="C91" s="122" t="n">
        <v>42.8932414170361</v>
      </c>
      <c r="D91" s="122" t="n">
        <v>32.632</v>
      </c>
      <c r="E91" s="122" t="n">
        <v>24.39</v>
      </c>
      <c r="F91" s="122" t="n">
        <v>18</v>
      </c>
      <c r="G91" s="122" t="n">
        <v>16.49</v>
      </c>
      <c r="H91" s="122" t="n">
        <v>17.733289</v>
      </c>
      <c r="I91" s="122" t="n">
        <v>43.64</v>
      </c>
      <c r="J91" s="122" t="n">
        <v>50</v>
      </c>
      <c r="K91" s="122" t="n">
        <v>47.143</v>
      </c>
      <c r="L91" s="122" t="n">
        <v>40.39</v>
      </c>
      <c r="M91" s="122" t="n">
        <v>42.429</v>
      </c>
      <c r="N91" s="122" t="n">
        <v>31.4540124318196</v>
      </c>
      <c r="O91" s="124" t="n">
        <v>17.0572965668144</v>
      </c>
      <c r="AA91" s="34" t="n">
        <v>84</v>
      </c>
    </row>
    <row r="92" customFormat="false" ht="12.75" hidden="false" customHeight="false" outlineLevel="0" collapsed="false">
      <c r="A92" s="58" t="n">
        <v>85</v>
      </c>
      <c r="B92" s="121" t="n">
        <v>40.6170963466566</v>
      </c>
      <c r="C92" s="122" t="n">
        <v>43.0872673501587</v>
      </c>
      <c r="D92" s="122" t="n">
        <v>32.78</v>
      </c>
      <c r="E92" s="122" t="n">
        <v>24.41</v>
      </c>
      <c r="F92" s="122" t="n">
        <v>18</v>
      </c>
      <c r="G92" s="122" t="n">
        <v>16.5</v>
      </c>
      <c r="H92" s="122" t="n">
        <v>17.8124525</v>
      </c>
      <c r="I92" s="122" t="n">
        <v>43.81</v>
      </c>
      <c r="J92" s="122" t="n">
        <v>50</v>
      </c>
      <c r="K92" s="122" t="n">
        <v>47.337</v>
      </c>
      <c r="L92" s="122" t="n">
        <v>40.59</v>
      </c>
      <c r="M92" s="122" t="n">
        <v>42.604</v>
      </c>
      <c r="N92" s="122" t="n">
        <v>31.492854541952</v>
      </c>
      <c r="O92" s="124" t="n">
        <v>17.1349069400635</v>
      </c>
      <c r="AA92" s="34" t="n">
        <v>85</v>
      </c>
    </row>
    <row r="93" customFormat="false" ht="12.75" hidden="false" customHeight="false" outlineLevel="0" collapsed="false">
      <c r="A93" s="58" t="n">
        <v>86</v>
      </c>
      <c r="B93" s="121" t="n">
        <v>40.7333549819027</v>
      </c>
      <c r="C93" s="122" t="n">
        <v>43.2790239220763</v>
      </c>
      <c r="D93" s="122" t="n">
        <v>32.928</v>
      </c>
      <c r="E93" s="122" t="n">
        <v>24.42</v>
      </c>
      <c r="F93" s="122" t="n">
        <v>18</v>
      </c>
      <c r="G93" s="122" t="n">
        <v>16.51</v>
      </c>
      <c r="H93" s="122" t="n">
        <v>17.891616</v>
      </c>
      <c r="I93" s="122" t="n">
        <v>43.97</v>
      </c>
      <c r="J93" s="122" t="n">
        <v>50</v>
      </c>
      <c r="K93" s="122" t="n">
        <v>47.529</v>
      </c>
      <c r="L93" s="122" t="n">
        <v>40.78</v>
      </c>
      <c r="M93" s="122" t="n">
        <v>42.776</v>
      </c>
      <c r="N93" s="122" t="n">
        <v>31.5312423479796</v>
      </c>
      <c r="O93" s="124" t="n">
        <v>17.2116095688305</v>
      </c>
      <c r="AA93" s="34" t="n">
        <v>86</v>
      </c>
    </row>
    <row r="94" customFormat="false" ht="12.75" hidden="false" customHeight="false" outlineLevel="0" collapsed="false">
      <c r="A94" s="58" t="n">
        <v>87</v>
      </c>
      <c r="B94" s="121" t="n">
        <v>40.8482695565694</v>
      </c>
      <c r="C94" s="122" t="n">
        <v>43.4685636053419</v>
      </c>
      <c r="D94" s="122" t="n">
        <v>33.076</v>
      </c>
      <c r="E94" s="122" t="n">
        <v>24.44</v>
      </c>
      <c r="F94" s="122" t="n">
        <v>18</v>
      </c>
      <c r="G94" s="122" t="n">
        <v>16.52</v>
      </c>
      <c r="H94" s="122" t="n">
        <v>17.9707795</v>
      </c>
      <c r="I94" s="122" t="n">
        <v>44.13</v>
      </c>
      <c r="J94" s="122" t="n">
        <v>50</v>
      </c>
      <c r="K94" s="122" t="n">
        <v>47.719</v>
      </c>
      <c r="L94" s="122" t="n">
        <v>40.97</v>
      </c>
      <c r="M94" s="122" t="n">
        <v>42.947</v>
      </c>
      <c r="N94" s="122" t="n">
        <v>31.5691863543986</v>
      </c>
      <c r="O94" s="124" t="n">
        <v>17.2874254421368</v>
      </c>
      <c r="AA94" s="34" t="n">
        <v>87</v>
      </c>
    </row>
    <row r="95" customFormat="false" ht="12.75" hidden="false" customHeight="false" outlineLevel="0" collapsed="false">
      <c r="A95" s="58" t="n">
        <v>88</v>
      </c>
      <c r="B95" s="121" t="n">
        <v>40.9618707930562</v>
      </c>
      <c r="C95" s="122" t="n">
        <v>43.6559370733702</v>
      </c>
      <c r="D95" s="122" t="n">
        <v>33.224</v>
      </c>
      <c r="E95" s="122" t="n">
        <v>24.45</v>
      </c>
      <c r="F95" s="122" t="n">
        <v>18</v>
      </c>
      <c r="G95" s="122" t="n">
        <v>16.53</v>
      </c>
      <c r="H95" s="122" t="n">
        <v>18.049943</v>
      </c>
      <c r="I95" s="122" t="n">
        <v>44.29</v>
      </c>
      <c r="J95" s="122" t="n">
        <v>50</v>
      </c>
      <c r="K95" s="122" t="n">
        <v>47.906</v>
      </c>
      <c r="L95" s="122" t="n">
        <v>41.16</v>
      </c>
      <c r="M95" s="122" t="n">
        <v>43.115</v>
      </c>
      <c r="N95" s="122" t="n">
        <v>31.6066967055352</v>
      </c>
      <c r="O95" s="124" t="n">
        <v>17.3623748293481</v>
      </c>
      <c r="AA95" s="34" t="n">
        <v>88</v>
      </c>
    </row>
    <row r="96" customFormat="false" ht="12.75" hidden="false" customHeight="false" outlineLevel="0" collapsed="false">
      <c r="A96" s="58" t="n">
        <v>89</v>
      </c>
      <c r="B96" s="121" t="n">
        <v>41.0741883722803</v>
      </c>
      <c r="C96" s="122" t="n">
        <v>43.8411932817584</v>
      </c>
      <c r="D96" s="122" t="n">
        <v>33.372</v>
      </c>
      <c r="E96" s="122" t="n">
        <v>24.47</v>
      </c>
      <c r="F96" s="122" t="n">
        <v>18</v>
      </c>
      <c r="G96" s="122" t="n">
        <v>16.54</v>
      </c>
      <c r="H96" s="122" t="n">
        <v>18.1291065</v>
      </c>
      <c r="I96" s="122" t="n">
        <v>44.45</v>
      </c>
      <c r="J96" s="122" t="n">
        <v>50</v>
      </c>
      <c r="K96" s="122" t="n">
        <v>48.091</v>
      </c>
      <c r="L96" s="122" t="n">
        <v>41.34</v>
      </c>
      <c r="M96" s="122" t="n">
        <v>43.282</v>
      </c>
      <c r="N96" s="122" t="n">
        <v>31.6437832018253</v>
      </c>
      <c r="O96" s="124" t="n">
        <v>17.4364773127034</v>
      </c>
      <c r="AA96" s="34" t="n">
        <v>89</v>
      </c>
    </row>
    <row r="97" customFormat="false" ht="13.5" hidden="false" customHeight="false" outlineLevel="0" collapsed="false">
      <c r="A97" s="63" t="n">
        <v>90</v>
      </c>
      <c r="B97" s="131" t="n">
        <v>41.1852509802257</v>
      </c>
      <c r="C97" s="126" t="n">
        <v>44.0243795450647</v>
      </c>
      <c r="D97" s="126" t="n">
        <v>33.52</v>
      </c>
      <c r="E97" s="126" t="n">
        <v>24.48</v>
      </c>
      <c r="F97" s="126" t="n">
        <v>18</v>
      </c>
      <c r="G97" s="126" t="n">
        <v>16.55</v>
      </c>
      <c r="H97" s="126" t="n">
        <v>18.20827</v>
      </c>
      <c r="I97" s="126" t="n">
        <v>44.6</v>
      </c>
      <c r="J97" s="126" t="n">
        <v>50</v>
      </c>
      <c r="K97" s="126" t="n">
        <v>48.274</v>
      </c>
      <c r="L97" s="126" t="n">
        <v>41.52</v>
      </c>
      <c r="M97" s="126" t="n">
        <v>43.447</v>
      </c>
      <c r="N97" s="126" t="n">
        <v>31.6804553151844</v>
      </c>
      <c r="O97" s="129" t="n">
        <v>17.5097518180259</v>
      </c>
      <c r="AA97" s="34" t="n">
        <v>90</v>
      </c>
    </row>
    <row r="98" customFormat="false" ht="12.75" hidden="false" customHeight="false" outlineLevel="0" collapsed="false">
      <c r="A98" s="68" t="n">
        <v>91</v>
      </c>
      <c r="B98" s="117" t="n">
        <v>41.2950863519204</v>
      </c>
      <c r="C98" s="130" t="n">
        <v>44.2055416093437</v>
      </c>
      <c r="D98" s="130" t="n">
        <v>33.668</v>
      </c>
      <c r="E98" s="130" t="n">
        <v>24.49</v>
      </c>
      <c r="F98" s="130" t="n">
        <v>18</v>
      </c>
      <c r="G98" s="122" t="n">
        <v>16.57</v>
      </c>
      <c r="H98" s="130" t="n">
        <v>18.2874335</v>
      </c>
      <c r="I98" s="118" t="n">
        <v>44.76</v>
      </c>
      <c r="J98" s="130" t="n">
        <v>50</v>
      </c>
      <c r="K98" s="130" t="n">
        <v>48.456</v>
      </c>
      <c r="L98" s="130" t="n">
        <v>41.71</v>
      </c>
      <c r="M98" s="130" t="n">
        <v>43.61</v>
      </c>
      <c r="N98" s="118" t="n">
        <v>31.7167222035291</v>
      </c>
      <c r="O98" s="124" t="n">
        <v>17.5822166437375</v>
      </c>
      <c r="AA98" s="34" t="n">
        <v>91</v>
      </c>
    </row>
    <row r="99" customFormat="false" ht="12.75" hidden="false" customHeight="false" outlineLevel="0" collapsed="false">
      <c r="A99" s="58" t="n">
        <v>92</v>
      </c>
      <c r="B99" s="121" t="n">
        <v>41.4037213130103</v>
      </c>
      <c r="C99" s="122" t="n">
        <v>44.384723720719</v>
      </c>
      <c r="D99" s="122" t="n">
        <v>33.816</v>
      </c>
      <c r="E99" s="122" t="n">
        <v>24.51</v>
      </c>
      <c r="F99" s="122" t="n">
        <v>18</v>
      </c>
      <c r="G99" s="122" t="n">
        <v>16.58</v>
      </c>
      <c r="H99" s="122" t="n">
        <v>18.366597</v>
      </c>
      <c r="I99" s="122" t="n">
        <v>44.91</v>
      </c>
      <c r="J99" s="122" t="n">
        <v>50</v>
      </c>
      <c r="K99" s="122" t="n">
        <v>48.635</v>
      </c>
      <c r="L99" s="122" t="n">
        <v>41.88</v>
      </c>
      <c r="M99" s="122" t="n">
        <v>43.771</v>
      </c>
      <c r="N99" s="122" t="n">
        <v>31.7525927245042</v>
      </c>
      <c r="O99" s="124" t="n">
        <v>17.6538894882876</v>
      </c>
      <c r="AA99" s="34" t="n">
        <v>92</v>
      </c>
    </row>
    <row r="100" customFormat="false" ht="12.75" hidden="false" customHeight="false" outlineLevel="0" collapsed="false">
      <c r="A100" s="58" t="n">
        <v>93</v>
      </c>
      <c r="B100" s="121" t="n">
        <v>41.5111818190862</v>
      </c>
      <c r="C100" s="122" t="n">
        <v>44.5619686902476</v>
      </c>
      <c r="D100" s="122" t="n">
        <v>33.964</v>
      </c>
      <c r="E100" s="122" t="n">
        <v>24.52</v>
      </c>
      <c r="F100" s="122" t="n">
        <v>18</v>
      </c>
      <c r="G100" s="122" t="n">
        <v>16.59</v>
      </c>
      <c r="H100" s="122" t="n">
        <v>18.4457605</v>
      </c>
      <c r="I100" s="122" t="n">
        <v>45.05</v>
      </c>
      <c r="J100" s="122" t="n">
        <v>50</v>
      </c>
      <c r="K100" s="122" t="n">
        <v>48.812</v>
      </c>
      <c r="L100" s="122" t="n">
        <v>42.06</v>
      </c>
      <c r="M100" s="122" t="n">
        <v>43.931</v>
      </c>
      <c r="N100" s="122" t="n">
        <v>31.7880754484682</v>
      </c>
      <c r="O100" s="124" t="n">
        <v>17.7247874760991</v>
      </c>
      <c r="AA100" s="34" t="n">
        <v>93</v>
      </c>
    </row>
    <row r="101" customFormat="false" ht="12.75" hidden="false" customHeight="false" outlineLevel="0" collapsed="false">
      <c r="A101" s="58" t="n">
        <v>94</v>
      </c>
      <c r="B101" s="121" t="n">
        <v>41.6174929929067</v>
      </c>
      <c r="C101" s="122" t="n">
        <v>44.7373179553167</v>
      </c>
      <c r="D101" s="122" t="n">
        <v>34.112</v>
      </c>
      <c r="E101" s="122" t="n">
        <v>24.53</v>
      </c>
      <c r="F101" s="122" t="n">
        <v>18</v>
      </c>
      <c r="G101" s="122" t="n">
        <v>16.6</v>
      </c>
      <c r="H101" s="122" t="n">
        <v>18.524924</v>
      </c>
      <c r="I101" s="122" t="n">
        <v>45.2</v>
      </c>
      <c r="J101" s="122" t="n">
        <v>50</v>
      </c>
      <c r="K101" s="122" t="n">
        <v>48.987</v>
      </c>
      <c r="L101" s="122" t="n">
        <v>42.24</v>
      </c>
      <c r="M101" s="122" t="n">
        <v>44.089</v>
      </c>
      <c r="N101" s="122" t="n">
        <v>31.823178670784</v>
      </c>
      <c r="O101" s="124" t="n">
        <v>17.7949271821267</v>
      </c>
      <c r="AA101" s="34" t="n">
        <v>94</v>
      </c>
    </row>
    <row r="102" customFormat="false" ht="12.75" hidden="false" customHeight="false" outlineLevel="0" collapsed="false">
      <c r="A102" s="58" t="n">
        <v>95</v>
      </c>
      <c r="B102" s="121" t="n">
        <v>41.7226791596522</v>
      </c>
      <c r="C102" s="122" t="n">
        <v>44.9108116377909</v>
      </c>
      <c r="D102" s="122" t="n">
        <v>34.26</v>
      </c>
      <c r="E102" s="122" t="n">
        <v>24.55</v>
      </c>
      <c r="F102" s="122" t="n">
        <v>18</v>
      </c>
      <c r="G102" s="122" t="n">
        <v>16.61</v>
      </c>
      <c r="H102" s="122" t="n">
        <v>18.6040875</v>
      </c>
      <c r="I102" s="122" t="n">
        <v>45.35</v>
      </c>
      <c r="J102" s="122" t="n">
        <v>50</v>
      </c>
      <c r="K102" s="122" t="n">
        <v>49.161</v>
      </c>
      <c r="L102" s="122" t="n">
        <v>42.41</v>
      </c>
      <c r="M102" s="122" t="n">
        <v>44.245</v>
      </c>
      <c r="N102" s="122" t="n">
        <v>31.85791042346</v>
      </c>
      <c r="O102" s="124" t="n">
        <v>17.8643246551163</v>
      </c>
      <c r="AA102" s="34" t="n">
        <v>95</v>
      </c>
    </row>
    <row r="103" customFormat="false" ht="12.75" hidden="false" customHeight="false" outlineLevel="0" collapsed="false">
      <c r="A103" s="58" t="n">
        <v>96</v>
      </c>
      <c r="B103" s="121" t="n">
        <v>41.8267638803332</v>
      </c>
      <c r="C103" s="122" t="n">
        <v>45.0824885991152</v>
      </c>
      <c r="D103" s="122" t="n">
        <v>34.408</v>
      </c>
      <c r="E103" s="122" t="n">
        <v>24.56</v>
      </c>
      <c r="F103" s="122" t="n">
        <v>18</v>
      </c>
      <c r="G103" s="122" t="n">
        <v>16.62</v>
      </c>
      <c r="H103" s="122" t="n">
        <v>18.683251</v>
      </c>
      <c r="I103" s="122" t="n">
        <v>45.49</v>
      </c>
      <c r="J103" s="122" t="n">
        <v>50</v>
      </c>
      <c r="K103" s="122" t="n">
        <v>49.332</v>
      </c>
      <c r="L103" s="122" t="n">
        <v>42.58</v>
      </c>
      <c r="M103" s="122" t="n">
        <v>44.399</v>
      </c>
      <c r="N103" s="122" t="n">
        <v>31.8922784861804</v>
      </c>
      <c r="O103" s="124" t="n">
        <v>17.9329954396461</v>
      </c>
      <c r="AA103" s="34" t="n">
        <v>96</v>
      </c>
    </row>
    <row r="104" customFormat="false" ht="12.75" hidden="false" customHeight="false" outlineLevel="0" collapsed="false">
      <c r="A104" s="58" t="n">
        <v>97</v>
      </c>
      <c r="B104" s="121" t="n">
        <v>41.9297699834665</v>
      </c>
      <c r="C104" s="122" t="n">
        <v>45.252386492563</v>
      </c>
      <c r="D104" s="122" t="n">
        <v>34.556</v>
      </c>
      <c r="E104" s="122" t="n">
        <v>24.57</v>
      </c>
      <c r="F104" s="122" t="n">
        <v>18</v>
      </c>
      <c r="G104" s="122" t="n">
        <v>16.63</v>
      </c>
      <c r="H104" s="122" t="n">
        <v>18.7624145</v>
      </c>
      <c r="I104" s="122" t="n">
        <v>45.63</v>
      </c>
      <c r="J104" s="122" t="n">
        <v>50</v>
      </c>
      <c r="K104" s="122" t="n">
        <v>49.502</v>
      </c>
      <c r="L104" s="122" t="n">
        <v>42.75</v>
      </c>
      <c r="M104" s="122" t="n">
        <v>44.552</v>
      </c>
      <c r="N104" s="122" t="n">
        <v>31.9262903967655</v>
      </c>
      <c r="O104" s="124" t="n">
        <v>18.0009545970252</v>
      </c>
      <c r="AA104" s="34" t="n">
        <v>97</v>
      </c>
    </row>
    <row r="105" customFormat="false" ht="12.75" hidden="false" customHeight="false" outlineLevel="0" collapsed="false">
      <c r="A105" s="58" t="n">
        <v>98</v>
      </c>
      <c r="B105" s="121" t="n">
        <v>42.0317195951284</v>
      </c>
      <c r="C105" s="122" t="n">
        <v>45.420541812804</v>
      </c>
      <c r="D105" s="122" t="n">
        <v>34.704</v>
      </c>
      <c r="E105" s="122" t="n">
        <v>24.59</v>
      </c>
      <c r="F105" s="122" t="n">
        <v>18</v>
      </c>
      <c r="G105" s="122" t="n">
        <v>16.64</v>
      </c>
      <c r="H105" s="122" t="n">
        <v>18.841578</v>
      </c>
      <c r="I105" s="122" t="n">
        <v>45.77</v>
      </c>
      <c r="J105" s="122" t="n">
        <v>50</v>
      </c>
      <c r="K105" s="122" t="n">
        <v>49.671</v>
      </c>
      <c r="L105" s="122" t="n">
        <v>42.92</v>
      </c>
      <c r="M105" s="122" t="n">
        <v>44.703</v>
      </c>
      <c r="N105" s="122" t="n">
        <v>31.9599534610943</v>
      </c>
      <c r="O105" s="124" t="n">
        <v>18.0682167251216</v>
      </c>
      <c r="AA105" s="34" t="n">
        <v>98</v>
      </c>
    </row>
    <row r="106" customFormat="false" ht="12.75" hidden="false" customHeight="false" outlineLevel="0" collapsed="false">
      <c r="A106" s="58" t="n">
        <v>99</v>
      </c>
      <c r="B106" s="121" t="n">
        <v>42.1326341674807</v>
      </c>
      <c r="C106" s="122" t="n">
        <v>45.5869899429566</v>
      </c>
      <c r="D106" s="122" t="n">
        <v>34.852</v>
      </c>
      <c r="E106" s="122" t="n">
        <v>24.6</v>
      </c>
      <c r="F106" s="122" t="n">
        <v>18</v>
      </c>
      <c r="G106" s="122" t="n">
        <v>16.66</v>
      </c>
      <c r="H106" s="122" t="n">
        <v>18.9207415</v>
      </c>
      <c r="I106" s="122" t="n">
        <v>45.9</v>
      </c>
      <c r="J106" s="122" t="n">
        <v>50</v>
      </c>
      <c r="K106" s="122" t="n">
        <v>49.837</v>
      </c>
      <c r="L106" s="122" t="n">
        <v>43.09</v>
      </c>
      <c r="M106" s="122" t="n">
        <v>44.853</v>
      </c>
      <c r="N106" s="122" t="n">
        <v>31.9932747625237</v>
      </c>
      <c r="O106" s="124" t="n">
        <v>18.1347959771826</v>
      </c>
      <c r="AA106" s="34" t="n">
        <v>99</v>
      </c>
    </row>
    <row r="107" customFormat="false" ht="13.5" hidden="false" customHeight="false" outlineLevel="0" collapsed="false">
      <c r="A107" s="63" t="n">
        <v>100</v>
      </c>
      <c r="B107" s="131" t="n">
        <v>42.2325345058645</v>
      </c>
      <c r="C107" s="126" t="n">
        <v>45.7517651992748</v>
      </c>
      <c r="D107" s="126" t="n">
        <v>35</v>
      </c>
      <c r="E107" s="126" t="n">
        <v>24.61</v>
      </c>
      <c r="F107" s="126" t="n">
        <v>18</v>
      </c>
      <c r="G107" s="126" t="n">
        <v>16.67</v>
      </c>
      <c r="H107" s="126" t="n">
        <v>18.9907415</v>
      </c>
      <c r="I107" s="126" t="n">
        <v>46.04</v>
      </c>
      <c r="J107" s="126" t="n">
        <v>50</v>
      </c>
      <c r="K107" s="126" t="n">
        <v>50.002</v>
      </c>
      <c r="L107" s="126" t="n">
        <v>43.25</v>
      </c>
      <c r="M107" s="126" t="n">
        <v>45.002</v>
      </c>
      <c r="N107" s="126" t="n">
        <v>32.0262611708352</v>
      </c>
      <c r="O107" s="129" t="n">
        <v>18.2007060797099</v>
      </c>
      <c r="AA107" s="34" t="n">
        <v>100</v>
      </c>
    </row>
    <row r="108" customFormat="false" ht="12.75" hidden="false" customHeight="false" outlineLevel="0" collapsed="false">
      <c r="A108" s="51" t="n">
        <v>101</v>
      </c>
      <c r="B108" s="117" t="n">
        <v>42.331440794545</v>
      </c>
      <c r="C108" s="130" t="n">
        <v>45.9149008736125</v>
      </c>
      <c r="D108" s="118" t="n">
        <v>35.148</v>
      </c>
      <c r="E108" s="118" t="n">
        <v>24.62</v>
      </c>
      <c r="F108" s="118" t="n">
        <v>18</v>
      </c>
      <c r="G108" s="118" t="n">
        <v>16.68</v>
      </c>
      <c r="H108" s="118" t="n">
        <v>19.0507415</v>
      </c>
      <c r="I108" s="118" t="n">
        <v>46.17</v>
      </c>
      <c r="J108" s="118" t="n">
        <v>50</v>
      </c>
      <c r="K108" s="118" t="n">
        <v>50.165</v>
      </c>
      <c r="L108" s="118" t="n">
        <v>43.41</v>
      </c>
      <c r="M108" s="118" t="n">
        <v>45.148</v>
      </c>
      <c r="N108" s="118" t="n">
        <v>32.058919350735</v>
      </c>
      <c r="O108" s="120" t="n">
        <v>18.265960349445</v>
      </c>
      <c r="AA108" s="34" t="n">
        <v>101</v>
      </c>
    </row>
    <row r="109" customFormat="false" ht="12.75" hidden="false" customHeight="false" outlineLevel="0" collapsed="false">
      <c r="A109" s="58" t="n">
        <v>102</v>
      </c>
      <c r="B109" s="121" t="n">
        <v>42.4293726211885</v>
      </c>
      <c r="C109" s="122" t="n">
        <v>46.0764292737956</v>
      </c>
      <c r="D109" s="122" t="n">
        <v>35.296</v>
      </c>
      <c r="E109" s="122" t="n">
        <v>24.64</v>
      </c>
      <c r="F109" s="122" t="n">
        <v>18</v>
      </c>
      <c r="G109" s="122" t="n">
        <v>16.69</v>
      </c>
      <c r="H109" s="122" t="n">
        <v>19.1107415</v>
      </c>
      <c r="I109" s="122" t="n">
        <v>46.3</v>
      </c>
      <c r="J109" s="122" t="n">
        <v>50</v>
      </c>
      <c r="K109" s="122" t="n">
        <v>50.326</v>
      </c>
      <c r="L109" s="122" t="n">
        <v>43.58</v>
      </c>
      <c r="M109" s="122" t="n">
        <v>45.294</v>
      </c>
      <c r="N109" s="122" t="n">
        <v>32.0912557699366</v>
      </c>
      <c r="O109" s="124" t="n">
        <v>18.3305717095182</v>
      </c>
      <c r="AA109" s="34" t="n">
        <v>102</v>
      </c>
    </row>
    <row r="110" customFormat="false" ht="12.75" hidden="false" customHeight="false" outlineLevel="0" collapsed="false">
      <c r="A110" s="58" t="n">
        <v>103</v>
      </c>
      <c r="B110" s="121" t="n">
        <v>42.5263490001454</v>
      </c>
      <c r="C110" s="122" t="n">
        <v>46.2363817620249</v>
      </c>
      <c r="D110" s="122" t="n">
        <v>35.444</v>
      </c>
      <c r="E110" s="122" t="n">
        <v>24.65</v>
      </c>
      <c r="F110" s="122" t="n">
        <v>18</v>
      </c>
      <c r="G110" s="122" t="n">
        <v>16.7</v>
      </c>
      <c r="H110" s="122" t="n">
        <v>19.1586481</v>
      </c>
      <c r="I110" s="122" t="n">
        <v>46.43</v>
      </c>
      <c r="J110" s="122" t="n">
        <v>50</v>
      </c>
      <c r="K110" s="122" t="n">
        <v>50.486</v>
      </c>
      <c r="L110" s="122" t="n">
        <v>43.74</v>
      </c>
      <c r="M110" s="122" t="n">
        <v>45.438</v>
      </c>
      <c r="N110" s="122" t="n">
        <v>32.1232767068483</v>
      </c>
      <c r="O110" s="124" t="n">
        <v>18.39455270481</v>
      </c>
      <c r="AA110" s="34" t="n">
        <v>103</v>
      </c>
    </row>
    <row r="111" customFormat="false" ht="12.75" hidden="false" customHeight="false" outlineLevel="0" collapsed="false">
      <c r="A111" s="58" t="n">
        <v>104</v>
      </c>
      <c r="B111" s="121" t="n">
        <v>42.6223883946081</v>
      </c>
      <c r="C111" s="122" t="n">
        <v>46.3947887914228</v>
      </c>
      <c r="D111" s="122" t="n">
        <v>35.592</v>
      </c>
      <c r="E111" s="122" t="n">
        <v>24.66</v>
      </c>
      <c r="F111" s="122" t="n">
        <v>18</v>
      </c>
      <c r="G111" s="122" t="n">
        <v>16.71</v>
      </c>
      <c r="H111" s="122" t="n">
        <v>19.2115308</v>
      </c>
      <c r="I111" s="122" t="n">
        <v>46.56</v>
      </c>
      <c r="J111" s="122" t="n">
        <v>50</v>
      </c>
      <c r="K111" s="122" t="n">
        <v>50.645</v>
      </c>
      <c r="L111" s="122" t="n">
        <v>43.89</v>
      </c>
      <c r="M111" s="122" t="n">
        <v>45.58</v>
      </c>
      <c r="N111" s="122" t="n">
        <v>32.1549882578899</v>
      </c>
      <c r="O111" s="124" t="n">
        <v>18.4579155165691</v>
      </c>
      <c r="AA111" s="34" t="n">
        <v>104</v>
      </c>
    </row>
    <row r="112" customFormat="false" ht="12.75" hidden="false" customHeight="false" outlineLevel="0" collapsed="false">
      <c r="A112" s="58" t="n">
        <v>105</v>
      </c>
      <c r="B112" s="121" t="n">
        <v>42.7175087377086</v>
      </c>
      <c r="C112" s="122" t="n">
        <v>46.5516799408326</v>
      </c>
      <c r="D112" s="122" t="n">
        <v>35.74</v>
      </c>
      <c r="E112" s="122" t="n">
        <v>24.67</v>
      </c>
      <c r="F112" s="122" t="n">
        <v>18</v>
      </c>
      <c r="G112" s="122" t="n">
        <v>16.72</v>
      </c>
      <c r="H112" s="122" t="n">
        <v>19.2644135</v>
      </c>
      <c r="I112" s="122" t="n">
        <v>46.68</v>
      </c>
      <c r="J112" s="122" t="n">
        <v>50</v>
      </c>
      <c r="K112" s="122" t="n">
        <v>50.802</v>
      </c>
      <c r="L112" s="122" t="n">
        <v>44.05</v>
      </c>
      <c r="M112" s="122" t="n">
        <v>45.722</v>
      </c>
      <c r="N112" s="122" t="n">
        <v>32.186396344459</v>
      </c>
      <c r="O112" s="124" t="n">
        <v>18.520671976333</v>
      </c>
      <c r="AA112" s="34" t="n">
        <v>105</v>
      </c>
    </row>
    <row r="113" customFormat="false" ht="12.75" hidden="false" customHeight="false" outlineLevel="0" collapsed="false">
      <c r="A113" s="58" t="n">
        <v>106</v>
      </c>
      <c r="B113" s="121" t="n">
        <v>42.8117274526168</v>
      </c>
      <c r="C113" s="122" t="n">
        <v>46.7070839479673</v>
      </c>
      <c r="D113" s="122" t="n">
        <v>35.888</v>
      </c>
      <c r="E113" s="122" t="n">
        <v>24.68</v>
      </c>
      <c r="F113" s="122" t="n">
        <v>18</v>
      </c>
      <c r="G113" s="122" t="n">
        <v>16.74</v>
      </c>
      <c r="H113" s="122" t="n">
        <v>19.3172962</v>
      </c>
      <c r="I113" s="122" t="n">
        <v>46.8</v>
      </c>
      <c r="J113" s="122" t="n">
        <v>50</v>
      </c>
      <c r="K113" s="122" t="n">
        <v>50.957</v>
      </c>
      <c r="L113" s="122" t="n">
        <v>44.21</v>
      </c>
      <c r="M113" s="122" t="n">
        <v>45.861</v>
      </c>
      <c r="N113" s="122" t="n">
        <v>32.2175067195671</v>
      </c>
      <c r="O113" s="124" t="n">
        <v>18.5828335791869</v>
      </c>
      <c r="AA113" s="34" t="n">
        <v>106</v>
      </c>
    </row>
    <row r="114" customFormat="false" ht="12.75" hidden="false" customHeight="false" outlineLevel="0" collapsed="false">
      <c r="A114" s="58" t="n">
        <v>107</v>
      </c>
      <c r="B114" s="121" t="n">
        <v>42.9050614716942</v>
      </c>
      <c r="C114" s="122" t="n">
        <v>46.8610287410029</v>
      </c>
      <c r="D114" s="122" t="n">
        <v>36.036</v>
      </c>
      <c r="E114" s="122" t="n">
        <v>24.7</v>
      </c>
      <c r="F114" s="122" t="n">
        <v>18</v>
      </c>
      <c r="G114" s="122" t="n">
        <v>16.75</v>
      </c>
      <c r="H114" s="122" t="n">
        <v>19.3701789</v>
      </c>
      <c r="I114" s="122" t="n">
        <v>46.92</v>
      </c>
      <c r="J114" s="122" t="n">
        <v>50</v>
      </c>
      <c r="K114" s="122" t="n">
        <v>51.111</v>
      </c>
      <c r="L114" s="122" t="n">
        <v>44.36</v>
      </c>
      <c r="M114" s="122" t="n">
        <v>46</v>
      </c>
      <c r="N114" s="122" t="n">
        <v>32.2483249741641</v>
      </c>
      <c r="O114" s="124" t="n">
        <v>18.6444114964012</v>
      </c>
      <c r="AA114" s="34" t="n">
        <v>107</v>
      </c>
    </row>
    <row r="115" customFormat="false" ht="12.75" hidden="false" customHeight="false" outlineLevel="0" collapsed="false">
      <c r="A115" s="58" t="n">
        <v>108</v>
      </c>
      <c r="B115" s="121" t="n">
        <v>42.9975272547576</v>
      </c>
      <c r="C115" s="122" t="n">
        <v>47.0135414687016</v>
      </c>
      <c r="D115" s="122" t="n">
        <v>36.184</v>
      </c>
      <c r="E115" s="122" t="n">
        <v>24.71</v>
      </c>
      <c r="F115" s="122" t="n">
        <v>18</v>
      </c>
      <c r="G115" s="122" t="n">
        <v>16.76</v>
      </c>
      <c r="H115" s="122" t="n">
        <v>19.4230616</v>
      </c>
      <c r="I115" s="122" t="n">
        <v>47.04</v>
      </c>
      <c r="J115" s="122" t="n">
        <v>50</v>
      </c>
      <c r="K115" s="122" t="n">
        <v>51.264</v>
      </c>
      <c r="L115" s="122" t="n">
        <v>44.51</v>
      </c>
      <c r="M115" s="122" t="n">
        <v>46.137</v>
      </c>
      <c r="N115" s="122" t="n">
        <v>32.278856543169</v>
      </c>
      <c r="O115" s="124" t="n">
        <v>18.7054165874806</v>
      </c>
      <c r="AA115" s="34" t="n">
        <v>108</v>
      </c>
    </row>
    <row r="116" customFormat="false" ht="12.75" hidden="false" customHeight="false" outlineLevel="0" collapsed="false">
      <c r="A116" s="58" t="n">
        <v>109</v>
      </c>
      <c r="B116" s="121" t="n">
        <v>43.0891408065006</v>
      </c>
      <c r="C116" s="122" t="n">
        <v>47.1646485291468</v>
      </c>
      <c r="D116" s="122" t="n">
        <v>36.332</v>
      </c>
      <c r="E116" s="122" t="n">
        <v>24.72</v>
      </c>
      <c r="F116" s="122" t="n">
        <v>18</v>
      </c>
      <c r="G116" s="122" t="n">
        <v>16.77</v>
      </c>
      <c r="H116" s="122" t="n">
        <v>19.4759443</v>
      </c>
      <c r="I116" s="122" t="n">
        <v>47.16</v>
      </c>
      <c r="J116" s="122" t="n">
        <v>50</v>
      </c>
      <c r="K116" s="122" t="n">
        <v>51.415</v>
      </c>
      <c r="L116" s="122" t="n">
        <v>44.66</v>
      </c>
      <c r="M116" s="122" t="n">
        <v>46.273</v>
      </c>
      <c r="N116" s="122" t="n">
        <v>32.3091067112219</v>
      </c>
      <c r="O116" s="124" t="n">
        <v>18.7658594116587</v>
      </c>
      <c r="AA116" s="34" t="n">
        <v>109</v>
      </c>
    </row>
    <row r="117" customFormat="false" ht="13.5" hidden="false" customHeight="false" outlineLevel="0" collapsed="false">
      <c r="A117" s="63" t="n">
        <v>110</v>
      </c>
      <c r="B117" s="131" t="n">
        <v>43.1799176931195</v>
      </c>
      <c r="C117" s="126" t="n">
        <v>47.3143755971667</v>
      </c>
      <c r="D117" s="126" t="n">
        <v>36.48</v>
      </c>
      <c r="E117" s="126" t="n">
        <v>24.73</v>
      </c>
      <c r="F117" s="126" t="n">
        <v>18</v>
      </c>
      <c r="G117" s="126" t="n">
        <v>16.78</v>
      </c>
      <c r="H117" s="126" t="n">
        <v>19.528827</v>
      </c>
      <c r="I117" s="126" t="n">
        <v>47.28</v>
      </c>
      <c r="J117" s="126" t="n">
        <v>50</v>
      </c>
      <c r="K117" s="126" t="n">
        <v>51.564</v>
      </c>
      <c r="L117" s="126" t="n">
        <v>44.81</v>
      </c>
      <c r="M117" s="126" t="n">
        <v>46.408</v>
      </c>
      <c r="N117" s="126" t="n">
        <v>32.3390806181746</v>
      </c>
      <c r="O117" s="129" t="n">
        <v>18.8257502388667</v>
      </c>
      <c r="AA117" s="34" t="n">
        <v>110</v>
      </c>
    </row>
    <row r="118" customFormat="false" ht="12.75" hidden="false" customHeight="false" outlineLevel="0" collapsed="false">
      <c r="A118" s="68" t="n">
        <v>111</v>
      </c>
      <c r="B118" s="117" t="n">
        <v>43.2698730581875</v>
      </c>
      <c r="C118" s="130" t="n">
        <v>47.4627476505157</v>
      </c>
      <c r="D118" s="130" t="n">
        <v>36.628</v>
      </c>
      <c r="E118" s="130" t="n">
        <v>24.74</v>
      </c>
      <c r="F118" s="130" t="n">
        <v>18</v>
      </c>
      <c r="G118" s="122" t="n">
        <v>16.79</v>
      </c>
      <c r="H118" s="130" t="n">
        <v>19.5817097</v>
      </c>
      <c r="I118" s="118" t="n">
        <v>47.39</v>
      </c>
      <c r="J118" s="130" t="n">
        <v>50</v>
      </c>
      <c r="K118" s="130" t="n">
        <v>51.713</v>
      </c>
      <c r="L118" s="130" t="n">
        <v>44.96</v>
      </c>
      <c r="M118" s="130" t="n">
        <v>46.541</v>
      </c>
      <c r="N118" s="118" t="n">
        <v>32.3687832643312</v>
      </c>
      <c r="O118" s="124" t="n">
        <v>18.8850990602063</v>
      </c>
      <c r="AA118" s="34" t="n">
        <v>111</v>
      </c>
    </row>
    <row r="119" customFormat="false" ht="12.75" hidden="false" customHeight="false" outlineLevel="0" collapsed="false">
      <c r="A119" s="58" t="n">
        <v>112</v>
      </c>
      <c r="B119" s="121" t="n">
        <v>43.3590216378161</v>
      </c>
      <c r="C119" s="122" t="n">
        <v>47.6097889948831</v>
      </c>
      <c r="D119" s="122" t="n">
        <v>36.776</v>
      </c>
      <c r="E119" s="122" t="n">
        <v>24.75</v>
      </c>
      <c r="F119" s="122" t="n">
        <v>18</v>
      </c>
      <c r="G119" s="122" t="n">
        <v>16.8</v>
      </c>
      <c r="H119" s="122" t="n">
        <v>19.6345924</v>
      </c>
      <c r="I119" s="122" t="n">
        <v>47.5</v>
      </c>
      <c r="J119" s="122" t="n">
        <v>50</v>
      </c>
      <c r="K119" s="122" t="n">
        <v>51.86</v>
      </c>
      <c r="L119" s="122" t="n">
        <v>45.11</v>
      </c>
      <c r="M119" s="122" t="n">
        <v>46.674</v>
      </c>
      <c r="N119" s="122" t="n">
        <v>32.3982195154551</v>
      </c>
      <c r="O119" s="124" t="n">
        <v>18.9439155979532</v>
      </c>
      <c r="AA119" s="34" t="n">
        <v>112</v>
      </c>
    </row>
    <row r="120" customFormat="false" ht="12.75" hidden="false" customHeight="false" outlineLevel="0" collapsed="false">
      <c r="A120" s="58" t="n">
        <v>113</v>
      </c>
      <c r="B120" s="121" t="n">
        <v>43.4473777751435</v>
      </c>
      <c r="C120" s="122" t="n">
        <v>47.7555232877888</v>
      </c>
      <c r="D120" s="122" t="n">
        <v>36.924</v>
      </c>
      <c r="E120" s="122" t="n">
        <v>24.76</v>
      </c>
      <c r="F120" s="122" t="n">
        <v>18</v>
      </c>
      <c r="G120" s="122" t="n">
        <v>16.81</v>
      </c>
      <c r="H120" s="122" t="n">
        <v>19.6845924</v>
      </c>
      <c r="I120" s="122" t="n">
        <v>47.62</v>
      </c>
      <c r="J120" s="122" t="n">
        <v>50</v>
      </c>
      <c r="K120" s="122" t="n">
        <v>52.006</v>
      </c>
      <c r="L120" s="122" t="n">
        <v>45.26</v>
      </c>
      <c r="M120" s="122" t="n">
        <v>46.805</v>
      </c>
      <c r="N120" s="122" t="n">
        <v>32.4273941075522</v>
      </c>
      <c r="O120" s="124" t="n">
        <v>19.0022093151155</v>
      </c>
      <c r="AA120" s="34" t="n">
        <v>113</v>
      </c>
    </row>
    <row r="121" customFormat="false" ht="12.75" hidden="false" customHeight="false" outlineLevel="0" collapsed="false">
      <c r="A121" s="58" t="n">
        <v>114</v>
      </c>
      <c r="B121" s="121" t="n">
        <v>43.5349554341842</v>
      </c>
      <c r="C121" s="122" t="n">
        <v>47.8999735614278</v>
      </c>
      <c r="D121" s="122" t="n">
        <v>37.072</v>
      </c>
      <c r="E121" s="122" t="n">
        <v>24.78</v>
      </c>
      <c r="F121" s="122" t="n">
        <v>18</v>
      </c>
      <c r="G121" s="122" t="n">
        <v>16.83</v>
      </c>
      <c r="H121" s="122" t="n">
        <v>19.7345924</v>
      </c>
      <c r="I121" s="122" t="n">
        <v>47.72</v>
      </c>
      <c r="J121" s="122" t="n">
        <v>50</v>
      </c>
      <c r="K121" s="122" t="n">
        <v>52.15</v>
      </c>
      <c r="L121" s="122" t="n">
        <v>45.4</v>
      </c>
      <c r="M121" s="122" t="n">
        <v>46.935</v>
      </c>
      <c r="N121" s="122" t="n">
        <v>32.4563116514445</v>
      </c>
      <c r="O121" s="124" t="n">
        <v>19.0599894245711</v>
      </c>
      <c r="AA121" s="34" t="n">
        <v>114</v>
      </c>
    </row>
    <row r="122" customFormat="false" ht="12.75" hidden="false" customHeight="false" outlineLevel="0" collapsed="false">
      <c r="A122" s="58" t="n">
        <v>115</v>
      </c>
      <c r="B122" s="121" t="n">
        <v>43.6217682130736</v>
      </c>
      <c r="C122" s="122" t="n">
        <v>48.0431622445155</v>
      </c>
      <c r="D122" s="122" t="n">
        <v>37.22</v>
      </c>
      <c r="E122" s="122" t="n">
        <v>24.79</v>
      </c>
      <c r="F122" s="122" t="n">
        <v>18</v>
      </c>
      <c r="G122" s="122" t="n">
        <v>16.84</v>
      </c>
      <c r="H122" s="122" t="n">
        <v>19.7845924</v>
      </c>
      <c r="I122" s="122" t="n">
        <v>47.83</v>
      </c>
      <c r="J122" s="122" t="n">
        <v>50</v>
      </c>
      <c r="K122" s="122" t="n">
        <v>52.293</v>
      </c>
      <c r="L122" s="122" t="n">
        <v>45.54</v>
      </c>
      <c r="M122" s="122" t="n">
        <v>47.064</v>
      </c>
      <c r="N122" s="122" t="n">
        <v>32.4849766371436</v>
      </c>
      <c r="O122" s="124" t="n">
        <v>19.1172648978062</v>
      </c>
      <c r="AA122" s="34" t="n">
        <v>115</v>
      </c>
    </row>
    <row r="123" customFormat="false" ht="12.75" hidden="false" customHeight="false" outlineLevel="0" collapsed="false">
      <c r="A123" s="58" t="n">
        <v>116</v>
      </c>
      <c r="B123" s="121" t="n">
        <v>43.7078293567401</v>
      </c>
      <c r="C123" s="122" t="n">
        <v>48.1851111831888</v>
      </c>
      <c r="D123" s="122" t="n">
        <v>37.368</v>
      </c>
      <c r="E123" s="122" t="n">
        <v>24.8</v>
      </c>
      <c r="F123" s="122" t="n">
        <v>18</v>
      </c>
      <c r="G123" s="122" t="n">
        <v>16.85</v>
      </c>
      <c r="H123" s="122" t="n">
        <v>19.8345924</v>
      </c>
      <c r="I123" s="122" t="n">
        <v>47.94</v>
      </c>
      <c r="J123" s="122" t="n">
        <v>50</v>
      </c>
      <c r="K123" s="122" t="n">
        <v>52.435</v>
      </c>
      <c r="L123" s="122" t="n">
        <v>45.69</v>
      </c>
      <c r="M123" s="122" t="n">
        <v>47.192</v>
      </c>
      <c r="N123" s="122" t="n">
        <v>32.513393438034</v>
      </c>
      <c r="O123" s="124" t="n">
        <v>19.1740444732755</v>
      </c>
      <c r="AA123" s="34" t="n">
        <v>116</v>
      </c>
    </row>
    <row r="124" customFormat="false" ht="12.75" hidden="false" customHeight="false" outlineLevel="0" collapsed="false">
      <c r="A124" s="58" t="n">
        <v>117</v>
      </c>
      <c r="B124" s="121" t="n">
        <v>43.7931517690326</v>
      </c>
      <c r="C124" s="122" t="n">
        <v>48.3258416610092</v>
      </c>
      <c r="D124" s="122" t="n">
        <v>37.516</v>
      </c>
      <c r="E124" s="122" t="n">
        <v>24.81</v>
      </c>
      <c r="F124" s="122" t="n">
        <v>18</v>
      </c>
      <c r="G124" s="122" t="n">
        <v>16.86</v>
      </c>
      <c r="H124" s="122" t="n">
        <v>19.8845924</v>
      </c>
      <c r="I124" s="122" t="n">
        <v>48.04</v>
      </c>
      <c r="J124" s="122" t="n">
        <v>50</v>
      </c>
      <c r="K124" s="122" t="n">
        <v>52.576</v>
      </c>
      <c r="L124" s="122" t="n">
        <v>45.83</v>
      </c>
      <c r="M124" s="122" t="n">
        <v>47.318</v>
      </c>
      <c r="N124" s="122" t="n">
        <v>32.5415663148784</v>
      </c>
      <c r="O124" s="124" t="n">
        <v>19.2303366644037</v>
      </c>
      <c r="AA124" s="34" t="n">
        <v>117</v>
      </c>
    </row>
    <row r="125" customFormat="false" ht="12.75" hidden="false" customHeight="false" outlineLevel="0" collapsed="false">
      <c r="A125" s="58" t="n">
        <v>118</v>
      </c>
      <c r="B125" s="121" t="n">
        <v>43.8777480243316</v>
      </c>
      <c r="C125" s="122" t="n">
        <v>48.4653744181146</v>
      </c>
      <c r="D125" s="122" t="n">
        <v>37.664</v>
      </c>
      <c r="E125" s="122" t="n">
        <v>24.82</v>
      </c>
      <c r="F125" s="122" t="n">
        <v>18</v>
      </c>
      <c r="G125" s="122" t="n">
        <v>16.87</v>
      </c>
      <c r="H125" s="122" t="n">
        <v>19.9345924</v>
      </c>
      <c r="I125" s="122" t="n">
        <v>48.14</v>
      </c>
      <c r="J125" s="122" t="n">
        <v>50</v>
      </c>
      <c r="K125" s="122" t="n">
        <v>52.715</v>
      </c>
      <c r="L125" s="122" t="n">
        <v>45.97</v>
      </c>
      <c r="M125" s="122" t="n">
        <v>47.444</v>
      </c>
      <c r="N125" s="122" t="n">
        <v>32.5694994196513</v>
      </c>
      <c r="O125" s="124" t="n">
        <v>19.2861497672458</v>
      </c>
      <c r="AA125" s="34" t="n">
        <v>118</v>
      </c>
    </row>
    <row r="126" customFormat="false" ht="12.75" hidden="false" customHeight="false" outlineLevel="0" collapsed="false">
      <c r="A126" s="58" t="n">
        <v>119</v>
      </c>
      <c r="B126" s="121" t="n">
        <v>43.9616303786715</v>
      </c>
      <c r="C126" s="122" t="n">
        <v>48.6037296695635</v>
      </c>
      <c r="D126" s="122" t="n">
        <v>37.812</v>
      </c>
      <c r="E126" s="122" t="n">
        <v>24.83</v>
      </c>
      <c r="F126" s="122" t="n">
        <v>18</v>
      </c>
      <c r="G126" s="122" t="n">
        <v>16.88</v>
      </c>
      <c r="H126" s="122" t="n">
        <v>19.9845924</v>
      </c>
      <c r="I126" s="122" t="n">
        <v>48.25</v>
      </c>
      <c r="J126" s="122" t="n">
        <v>50</v>
      </c>
      <c r="K126" s="122" t="n">
        <v>52.854</v>
      </c>
      <c r="L126" s="122" t="n">
        <v>46.1</v>
      </c>
      <c r="M126" s="122" t="n">
        <v>47.568</v>
      </c>
      <c r="N126" s="122" t="n">
        <v>32.5971967992112</v>
      </c>
      <c r="O126" s="124" t="n">
        <v>19.3414918678254</v>
      </c>
      <c r="AA126" s="34" t="n">
        <v>119</v>
      </c>
    </row>
    <row r="127" customFormat="false" ht="13.5" hidden="false" customHeight="false" outlineLevel="0" collapsed="false">
      <c r="A127" s="63" t="n">
        <v>120</v>
      </c>
      <c r="B127" s="131" t="n">
        <v>44.0448107803964</v>
      </c>
      <c r="C127" s="126" t="n">
        <v>48.7409271229116</v>
      </c>
      <c r="D127" s="126" t="n">
        <v>37.96</v>
      </c>
      <c r="E127" s="126" t="n">
        <v>24.84</v>
      </c>
      <c r="F127" s="126" t="n">
        <v>18</v>
      </c>
      <c r="G127" s="126" t="n">
        <v>16.89</v>
      </c>
      <c r="H127" s="126" t="n">
        <v>20.0345924</v>
      </c>
      <c r="I127" s="126" t="n">
        <v>48.34</v>
      </c>
      <c r="J127" s="126" t="n">
        <v>50</v>
      </c>
      <c r="K127" s="126" t="n">
        <v>52.991</v>
      </c>
      <c r="L127" s="126" t="n">
        <v>46.24</v>
      </c>
      <c r="M127" s="126" t="n">
        <v>47.692</v>
      </c>
      <c r="N127" s="126" t="n">
        <v>32.6246623988198</v>
      </c>
      <c r="O127" s="129" t="n">
        <v>19.3963708491647</v>
      </c>
      <c r="AA127" s="34" t="n">
        <v>120</v>
      </c>
    </row>
    <row r="128" customFormat="false" ht="12.75" hidden="false" customHeight="false" outlineLevel="0" collapsed="false">
      <c r="A128" s="68" t="n">
        <v>121</v>
      </c>
      <c r="B128" s="117" t="n">
        <v>44.1273008803745</v>
      </c>
      <c r="C128" s="130" t="n">
        <v>48.8769859950586</v>
      </c>
      <c r="D128" s="130" t="n">
        <v>38.108</v>
      </c>
      <c r="E128" s="130" t="n">
        <v>24.85</v>
      </c>
      <c r="F128" s="130" t="n">
        <v>18</v>
      </c>
      <c r="G128" s="122" t="n">
        <v>16.91</v>
      </c>
      <c r="H128" s="130" t="n">
        <v>20.0845924</v>
      </c>
      <c r="I128" s="118" t="n">
        <v>48.44</v>
      </c>
      <c r="J128" s="130" t="n">
        <v>50</v>
      </c>
      <c r="K128" s="130" t="n">
        <v>53.127</v>
      </c>
      <c r="L128" s="130" t="n">
        <v>46.38</v>
      </c>
      <c r="M128" s="130" t="n">
        <v>47.814</v>
      </c>
      <c r="N128" s="118" t="n">
        <v>32.651900065514</v>
      </c>
      <c r="O128" s="124" t="n">
        <v>19.4507943980234</v>
      </c>
      <c r="AA128" s="34" t="n">
        <v>121</v>
      </c>
    </row>
    <row r="129" customFormat="false" ht="12.75" hidden="false" customHeight="false" outlineLevel="0" collapsed="false">
      <c r="A129" s="58" t="n">
        <v>122</v>
      </c>
      <c r="B129" s="121" t="n">
        <v>44.2091120417914</v>
      </c>
      <c r="C129" s="122" t="n">
        <v>49.0119250284018</v>
      </c>
      <c r="D129" s="122" t="n">
        <v>38.256</v>
      </c>
      <c r="E129" s="122" t="n">
        <v>24.86</v>
      </c>
      <c r="F129" s="122" t="n">
        <v>18</v>
      </c>
      <c r="G129" s="122" t="n">
        <v>16.92</v>
      </c>
      <c r="H129" s="122" t="n">
        <v>20.1345924</v>
      </c>
      <c r="I129" s="122" t="n">
        <v>48.54</v>
      </c>
      <c r="J129" s="122" t="n">
        <v>50</v>
      </c>
      <c r="K129" s="122" t="n">
        <v>53.262</v>
      </c>
      <c r="L129" s="122" t="n">
        <v>46.51</v>
      </c>
      <c r="M129" s="122" t="n">
        <v>47.936</v>
      </c>
      <c r="N129" s="122" t="n">
        <v>32.6789135513399</v>
      </c>
      <c r="O129" s="124" t="n">
        <v>19.5047700113607</v>
      </c>
      <c r="AA129" s="34" t="n">
        <v>122</v>
      </c>
    </row>
    <row r="130" customFormat="false" ht="12.75" hidden="false" customHeight="false" outlineLevel="0" collapsed="false">
      <c r="A130" s="58" t="n">
        <v>123</v>
      </c>
      <c r="B130" s="121" t="n">
        <v>44.2902553495447</v>
      </c>
      <c r="C130" s="122" t="n">
        <v>49.1457625063308</v>
      </c>
      <c r="D130" s="122" t="n">
        <v>38.404</v>
      </c>
      <c r="E130" s="122" t="n">
        <v>24.87</v>
      </c>
      <c r="F130" s="122" t="n">
        <v>18</v>
      </c>
      <c r="G130" s="122" t="n">
        <v>16.93</v>
      </c>
      <c r="H130" s="122" t="n">
        <v>20.1845924</v>
      </c>
      <c r="I130" s="122" t="n">
        <v>48.63</v>
      </c>
      <c r="J130" s="122" t="n">
        <v>50</v>
      </c>
      <c r="K130" s="122" t="n">
        <v>53.396</v>
      </c>
      <c r="L130" s="122" t="n">
        <v>46.65</v>
      </c>
      <c r="M130" s="122" t="n">
        <v>48.056</v>
      </c>
      <c r="N130" s="122" t="n">
        <v>32.7057065164549</v>
      </c>
      <c r="O130" s="124" t="n">
        <v>19.5583050025323</v>
      </c>
      <c r="AA130" s="34" t="n">
        <v>123</v>
      </c>
    </row>
    <row r="131" customFormat="false" ht="12.75" hidden="false" customHeight="false" outlineLevel="0" collapsed="false">
      <c r="A131" s="58" t="n">
        <v>124</v>
      </c>
      <c r="B131" s="121" t="n">
        <v>44.3707416192569</v>
      </c>
      <c r="C131" s="122" t="n">
        <v>49.2785162680946</v>
      </c>
      <c r="D131" s="122" t="n">
        <v>38.552</v>
      </c>
      <c r="E131" s="122" t="n">
        <v>24.88</v>
      </c>
      <c r="F131" s="122" t="n">
        <v>18</v>
      </c>
      <c r="G131" s="122" t="n">
        <v>16.94</v>
      </c>
      <c r="H131" s="122" t="n">
        <v>20.2345924</v>
      </c>
      <c r="I131" s="122" t="n">
        <v>48.73</v>
      </c>
      <c r="J131" s="122" t="n">
        <v>50</v>
      </c>
      <c r="K131" s="122" t="n">
        <v>53.529</v>
      </c>
      <c r="L131" s="122" t="n">
        <v>46.78</v>
      </c>
      <c r="M131" s="122" t="n">
        <v>48.176</v>
      </c>
      <c r="N131" s="122" t="n">
        <v>32.7322825321036</v>
      </c>
      <c r="O131" s="124" t="n">
        <v>19.6114065072378</v>
      </c>
      <c r="AA131" s="34" t="n">
        <v>124</v>
      </c>
    </row>
    <row r="132" customFormat="false" ht="12.75" hidden="false" customHeight="false" outlineLevel="0" collapsed="false">
      <c r="A132" s="58" t="n">
        <v>125</v>
      </c>
      <c r="B132" s="121" t="n">
        <v>44.4505814059277</v>
      </c>
      <c r="C132" s="122" t="n">
        <v>49.4102037230712</v>
      </c>
      <c r="D132" s="122" t="n">
        <v>38.7</v>
      </c>
      <c r="E132" s="122" t="n">
        <v>24.89</v>
      </c>
      <c r="F132" s="122" t="n">
        <v>18</v>
      </c>
      <c r="G132" s="122" t="n">
        <v>16.95</v>
      </c>
      <c r="H132" s="122" t="n">
        <v>20.2845924</v>
      </c>
      <c r="I132" s="122" t="n">
        <v>48.82</v>
      </c>
      <c r="J132" s="122" t="n">
        <v>50</v>
      </c>
      <c r="K132" s="122" t="n">
        <v>53.66</v>
      </c>
      <c r="L132" s="122" t="n">
        <v>46.91</v>
      </c>
      <c r="M132" s="122" t="n">
        <v>48.294</v>
      </c>
      <c r="N132" s="122" t="n">
        <v>32.7586450834746</v>
      </c>
      <c r="O132" s="124" t="n">
        <v>19.6640814892285</v>
      </c>
      <c r="AA132" s="34" t="n">
        <v>125</v>
      </c>
    </row>
    <row r="133" customFormat="false" ht="12.75" hidden="false" customHeight="false" outlineLevel="0" collapsed="false">
      <c r="A133" s="58" t="n">
        <v>126</v>
      </c>
      <c r="B133" s="121" t="n">
        <v>44.5297850122406</v>
      </c>
      <c r="C133" s="122" t="n">
        <v>49.5408418644695</v>
      </c>
      <c r="D133" s="122" t="n">
        <v>38.729406142418</v>
      </c>
      <c r="E133" s="122" t="n">
        <v>24.9</v>
      </c>
      <c r="F133" s="122" t="n">
        <v>18</v>
      </c>
      <c r="G133" s="122" t="n">
        <v>16.96</v>
      </c>
      <c r="H133" s="122" t="n">
        <v>20.3345924</v>
      </c>
      <c r="I133" s="122" t="n">
        <v>48.91</v>
      </c>
      <c r="J133" s="122" t="n">
        <v>50</v>
      </c>
      <c r="K133" s="122" t="n">
        <v>53.791</v>
      </c>
      <c r="L133" s="122" t="n">
        <v>47.04</v>
      </c>
      <c r="M133" s="122" t="n">
        <v>48.412</v>
      </c>
      <c r="N133" s="122" t="n">
        <v>32.7847975724436</v>
      </c>
      <c r="O133" s="124" t="n">
        <v>19.7163367457878</v>
      </c>
      <c r="AA133" s="34" t="n">
        <v>126</v>
      </c>
    </row>
    <row r="134" customFormat="false" ht="12.75" hidden="false" customHeight="false" outlineLevel="0" collapsed="false">
      <c r="A134" s="58" t="n">
        <v>127</v>
      </c>
      <c r="B134" s="121" t="n">
        <v>44.6083624965413</v>
      </c>
      <c r="C134" s="122" t="n">
        <v>49.6704472824886</v>
      </c>
      <c r="D134" s="122" t="n">
        <v>38.8227220433918</v>
      </c>
      <c r="E134" s="122" t="n">
        <v>24.91</v>
      </c>
      <c r="F134" s="122" t="n">
        <v>18</v>
      </c>
      <c r="G134" s="122" t="n">
        <v>16.96</v>
      </c>
      <c r="H134" s="122" t="n">
        <v>20.3845924</v>
      </c>
      <c r="I134" s="122" t="n">
        <v>49</v>
      </c>
      <c r="J134" s="122" t="n">
        <v>50</v>
      </c>
      <c r="K134" s="122" t="n">
        <v>53.92</v>
      </c>
      <c r="L134" s="122" t="n">
        <v>47.17</v>
      </c>
      <c r="M134" s="122" t="n">
        <v>48.528</v>
      </c>
      <c r="N134" s="122" t="n">
        <v>32.8107433202075</v>
      </c>
      <c r="O134" s="124" t="n">
        <v>19.7681789129954</v>
      </c>
      <c r="AA134" s="34" t="n">
        <v>127</v>
      </c>
    </row>
    <row r="135" customFormat="false" ht="12.75" hidden="false" customHeight="false" outlineLevel="0" collapsed="false">
      <c r="A135" s="58" t="n">
        <v>128</v>
      </c>
      <c r="B135" s="121" t="n">
        <v>44.6863236805039</v>
      </c>
      <c r="C135" s="122" t="n">
        <v>49.7990361769621</v>
      </c>
      <c r="D135" s="122" t="n">
        <v>38.9153060474127</v>
      </c>
      <c r="E135" s="122" t="n">
        <v>24.92</v>
      </c>
      <c r="F135" s="122" t="n">
        <v>18</v>
      </c>
      <c r="G135" s="122" t="n">
        <v>16.97</v>
      </c>
      <c r="H135" s="122" t="n">
        <v>20.4345924</v>
      </c>
      <c r="I135" s="122" t="n">
        <v>49.09</v>
      </c>
      <c r="J135" s="122" t="n">
        <v>50</v>
      </c>
      <c r="K135" s="122" t="n">
        <v>54.049</v>
      </c>
      <c r="L135" s="122" t="n">
        <v>47.3</v>
      </c>
      <c r="M135" s="122" t="n">
        <v>48.644</v>
      </c>
      <c r="N135" s="122" t="n">
        <v>32.8364855698159</v>
      </c>
      <c r="O135" s="124" t="n">
        <v>19.8196144707848</v>
      </c>
      <c r="AA135" s="34" t="n">
        <v>128</v>
      </c>
    </row>
    <row r="136" customFormat="false" ht="12.75" hidden="false" customHeight="false" outlineLevel="0" collapsed="false">
      <c r="A136" s="58" t="n">
        <v>129</v>
      </c>
      <c r="B136" s="121" t="n">
        <v>44.7636781564979</v>
      </c>
      <c r="C136" s="122" t="n">
        <v>49.9266243695096</v>
      </c>
      <c r="D136" s="122" t="n">
        <v>39.0071695460469</v>
      </c>
      <c r="E136" s="122" t="n">
        <v>24.93</v>
      </c>
      <c r="F136" s="122" t="n">
        <v>18</v>
      </c>
      <c r="G136" s="122" t="n">
        <v>16.97</v>
      </c>
      <c r="H136" s="122" t="n">
        <v>20.4845924</v>
      </c>
      <c r="I136" s="122" t="n">
        <v>49.17</v>
      </c>
      <c r="J136" s="122" t="n">
        <v>50</v>
      </c>
      <c r="K136" s="122" t="n">
        <v>54.177</v>
      </c>
      <c r="L136" s="122" t="n">
        <v>47.43</v>
      </c>
      <c r="M136" s="122" t="n">
        <v>48.759</v>
      </c>
      <c r="N136" s="122" t="n">
        <v>32.8620274886035</v>
      </c>
      <c r="O136" s="124" t="n">
        <v>19.8706497478038</v>
      </c>
      <c r="AA136" s="34" t="n">
        <v>129</v>
      </c>
    </row>
    <row r="137" customFormat="false" ht="13.5" hidden="false" customHeight="false" outlineLevel="0" collapsed="false">
      <c r="A137" s="63" t="n">
        <v>130</v>
      </c>
      <c r="B137" s="131" t="n">
        <v>44.8404352946713</v>
      </c>
      <c r="C137" s="126" t="n">
        <v>50.0532273152193</v>
      </c>
      <c r="D137" s="126" t="n">
        <v>39.0983236669579</v>
      </c>
      <c r="E137" s="126" t="n">
        <v>24.94</v>
      </c>
      <c r="F137" s="126" t="n">
        <v>18</v>
      </c>
      <c r="G137" s="126" t="n">
        <v>16.97</v>
      </c>
      <c r="H137" s="126" t="n">
        <v>20.5345924</v>
      </c>
      <c r="I137" s="126" t="n">
        <v>49.26</v>
      </c>
      <c r="J137" s="126" t="n">
        <v>50</v>
      </c>
      <c r="K137" s="126" t="n">
        <v>54.303</v>
      </c>
      <c r="L137" s="126" t="n">
        <v>47.55</v>
      </c>
      <c r="M137" s="126" t="n">
        <v>48.873</v>
      </c>
      <c r="N137" s="126" t="n">
        <v>32.8873721705293</v>
      </c>
      <c r="O137" s="129" t="n">
        <v>19.9212909260877</v>
      </c>
      <c r="AA137" s="34" t="n">
        <v>130</v>
      </c>
    </row>
    <row r="138" customFormat="false" ht="12.75" hidden="false" customHeight="false" outlineLevel="0" collapsed="false">
      <c r="A138" s="68" t="n">
        <v>131</v>
      </c>
      <c r="B138" s="117" t="n">
        <v>44.9166042497623</v>
      </c>
      <c r="C138" s="130" t="n">
        <v>50.1788601138829</v>
      </c>
      <c r="D138" s="130" t="n">
        <v>39.1887792819957</v>
      </c>
      <c r="E138" s="130" t="n">
        <v>24.95</v>
      </c>
      <c r="F138" s="130" t="n">
        <v>18</v>
      </c>
      <c r="G138" s="122" t="n">
        <v>16.98</v>
      </c>
      <c r="H138" s="130" t="n">
        <v>20.5845924</v>
      </c>
      <c r="I138" s="118" t="n">
        <v>49.34</v>
      </c>
      <c r="J138" s="130" t="n">
        <v>50</v>
      </c>
      <c r="K138" s="130" t="n">
        <v>54.429</v>
      </c>
      <c r="L138" s="130" t="n">
        <v>47.68</v>
      </c>
      <c r="M138" s="130" t="n">
        <v>48.986</v>
      </c>
      <c r="N138" s="118" t="n">
        <v>32.912522638425</v>
      </c>
      <c r="O138" s="124" t="n">
        <v>19.9715440455532</v>
      </c>
      <c r="AA138" s="34" t="n">
        <v>131</v>
      </c>
    </row>
    <row r="139" customFormat="false" ht="12.75" hidden="false" customHeight="false" outlineLevel="0" collapsed="false">
      <c r="A139" s="58" t="n">
        <v>132</v>
      </c>
      <c r="B139" s="121" t="n">
        <v>44.9921939676514</v>
      </c>
      <c r="C139" s="122" t="n">
        <v>50.3035375208036</v>
      </c>
      <c r="D139" s="122" t="n">
        <v>39.2785470149786</v>
      </c>
      <c r="E139" s="122" t="n">
        <v>24.96</v>
      </c>
      <c r="F139" s="122" t="n">
        <v>18</v>
      </c>
      <c r="G139" s="122" t="n">
        <v>16.98</v>
      </c>
      <c r="H139" s="122" t="n">
        <v>20.6345924</v>
      </c>
      <c r="I139" s="122" t="n">
        <v>49.42</v>
      </c>
      <c r="J139" s="122" t="n">
        <v>50</v>
      </c>
      <c r="K139" s="122" t="n">
        <v>54.554</v>
      </c>
      <c r="L139" s="122" t="n">
        <v>47.8</v>
      </c>
      <c r="M139" s="122" t="n">
        <v>49.098</v>
      </c>
      <c r="N139" s="122" t="n">
        <v>32.9374818461592</v>
      </c>
      <c r="O139" s="124" t="n">
        <v>20.0214150083214</v>
      </c>
      <c r="AA139" s="34" t="n">
        <v>132</v>
      </c>
    </row>
    <row r="140" customFormat="false" ht="12.75" hidden="false" customHeight="false" outlineLevel="0" collapsed="false">
      <c r="A140" s="58" t="n">
        <v>133</v>
      </c>
      <c r="B140" s="121" t="n">
        <v>45.0672131916671</v>
      </c>
      <c r="C140" s="122" t="n">
        <v>50.4272739571957</v>
      </c>
      <c r="D140" s="122" t="n">
        <v>39.3676372491809</v>
      </c>
      <c r="E140" s="122" t="n">
        <v>24.97</v>
      </c>
      <c r="F140" s="122" t="n">
        <v>18</v>
      </c>
      <c r="G140" s="122" t="n">
        <v>16.99</v>
      </c>
      <c r="H140" s="122" t="n">
        <v>20.6845924</v>
      </c>
      <c r="I140" s="122" t="n">
        <v>49.5</v>
      </c>
      <c r="J140" s="122" t="n">
        <v>50</v>
      </c>
      <c r="K140" s="122" t="n">
        <v>54.677</v>
      </c>
      <c r="L140" s="122" t="n">
        <v>47.93</v>
      </c>
      <c r="M140" s="122" t="n">
        <v>49.21</v>
      </c>
      <c r="N140" s="122" t="n">
        <v>32.9622526807192</v>
      </c>
      <c r="O140" s="124" t="n">
        <v>20.0709095828783</v>
      </c>
      <c r="AA140" s="34" t="n">
        <v>133</v>
      </c>
    </row>
    <row r="141" customFormat="false" ht="12.75" hidden="false" customHeight="false" outlineLevel="0" collapsed="false">
      <c r="A141" s="58" t="n">
        <v>134</v>
      </c>
      <c r="B141" s="121" t="n">
        <v>45.1416704686549</v>
      </c>
      <c r="C141" s="122" t="n">
        <v>50.5500835201952</v>
      </c>
      <c r="D141" s="122" t="n">
        <v>39.4560601345405</v>
      </c>
      <c r="E141" s="122" t="n">
        <v>24.98</v>
      </c>
      <c r="F141" s="122" t="n">
        <v>18</v>
      </c>
      <c r="G141" s="122" t="n">
        <v>16.99</v>
      </c>
      <c r="H141" s="122" t="n">
        <v>20.7245924</v>
      </c>
      <c r="I141" s="122" t="n">
        <v>49.58</v>
      </c>
      <c r="J141" s="122" t="n">
        <v>50</v>
      </c>
      <c r="K141" s="122" t="n">
        <v>54.8</v>
      </c>
      <c r="L141" s="122" t="n">
        <v>48.05</v>
      </c>
      <c r="M141" s="122" t="n">
        <v>49.32</v>
      </c>
      <c r="N141" s="122" t="n">
        <v>32.9868379642149</v>
      </c>
      <c r="O141" s="124" t="n">
        <v>20.1200334080781</v>
      </c>
      <c r="AA141" s="34" t="n">
        <v>134</v>
      </c>
    </row>
    <row r="142" customFormat="false" ht="12.75" hidden="false" customHeight="false" outlineLevel="0" collapsed="false">
      <c r="A142" s="58" t="n">
        <v>135</v>
      </c>
      <c r="B142" s="121" t="n">
        <v>45.2155741548209</v>
      </c>
      <c r="C142" s="122" t="n">
        <v>50.6719799924981</v>
      </c>
      <c r="D142" s="122" t="n">
        <v>39.5438255945986</v>
      </c>
      <c r="E142" s="122" t="n">
        <v>24.99</v>
      </c>
      <c r="F142" s="122" t="n">
        <v>18</v>
      </c>
      <c r="G142" s="122" t="n">
        <v>17</v>
      </c>
      <c r="H142" s="122" t="n">
        <v>20.7645924</v>
      </c>
      <c r="I142" s="122" t="n">
        <v>49.66</v>
      </c>
      <c r="J142" s="122" t="n">
        <v>50</v>
      </c>
      <c r="K142" s="122" t="n">
        <v>54.922</v>
      </c>
      <c r="L142" s="122" t="n">
        <v>48.17</v>
      </c>
      <c r="M142" s="122" t="n">
        <v>49.43</v>
      </c>
      <c r="N142" s="122" t="n">
        <v>33.0112404558083</v>
      </c>
      <c r="O142" s="124" t="n">
        <v>20.1687919969992</v>
      </c>
      <c r="AA142" s="34" t="n">
        <v>135</v>
      </c>
    </row>
    <row r="143" customFormat="false" ht="12.75" hidden="false" customHeight="false" outlineLevel="0" collapsed="false">
      <c r="A143" s="58" t="n">
        <v>136</v>
      </c>
      <c r="B143" s="121" t="n">
        <v>45.2889324213592</v>
      </c>
      <c r="C143" s="122" t="n">
        <v>50.7929768516426</v>
      </c>
      <c r="D143" s="122" t="n">
        <v>39.6309433331827</v>
      </c>
      <c r="E143" s="122" t="n">
        <v>25</v>
      </c>
      <c r="F143" s="122" t="n">
        <v>18</v>
      </c>
      <c r="G143" s="122" t="n">
        <v>17</v>
      </c>
      <c r="H143" s="122" t="n">
        <v>20.8045924</v>
      </c>
      <c r="I143" s="122" t="n">
        <v>49.74</v>
      </c>
      <c r="J143" s="122" t="n">
        <v>50</v>
      </c>
      <c r="K143" s="122" t="n">
        <v>55.043</v>
      </c>
      <c r="L143" s="122" t="n">
        <v>48.29</v>
      </c>
      <c r="M143" s="122" t="n">
        <v>49.539</v>
      </c>
      <c r="N143" s="122" t="n">
        <v>33.035462853572</v>
      </c>
      <c r="O143" s="124" t="n">
        <v>20.217190740657</v>
      </c>
      <c r="AA143" s="34" t="n">
        <v>136</v>
      </c>
    </row>
    <row r="144" customFormat="false" ht="12.75" hidden="false" customHeight="false" outlineLevel="0" collapsed="false">
      <c r="A144" s="58" t="n">
        <v>137</v>
      </c>
      <c r="B144" s="121" t="n">
        <v>45.3617532598744</v>
      </c>
      <c r="C144" s="122" t="n">
        <v>50.9130872789521</v>
      </c>
      <c r="D144" s="122" t="n">
        <v>39.7174228408455</v>
      </c>
      <c r="E144" s="122" t="n">
        <v>25</v>
      </c>
      <c r="F144" s="122" t="n">
        <v>18</v>
      </c>
      <c r="G144" s="122" t="n">
        <v>17.01</v>
      </c>
      <c r="H144" s="122" t="n">
        <v>20.8445924</v>
      </c>
      <c r="I144" s="122" t="n">
        <v>49.81</v>
      </c>
      <c r="J144" s="122" t="n">
        <v>50</v>
      </c>
      <c r="K144" s="122" t="n">
        <v>55.163</v>
      </c>
      <c r="L144" s="122" t="n">
        <v>48.41</v>
      </c>
      <c r="M144" s="122" t="n">
        <v>49.647</v>
      </c>
      <c r="N144" s="122" t="n">
        <v>33.059507796279</v>
      </c>
      <c r="O144" s="124" t="n">
        <v>20.2652349115808</v>
      </c>
      <c r="AA144" s="34" t="n">
        <v>137</v>
      </c>
    </row>
    <row r="145" customFormat="false" ht="12.75" hidden="false" customHeight="false" outlineLevel="0" collapsed="false">
      <c r="A145" s="58" t="n">
        <v>138</v>
      </c>
      <c r="B145" s="121" t="n">
        <v>45.4340444876055</v>
      </c>
      <c r="C145" s="122" t="n">
        <v>51.0323241681524</v>
      </c>
      <c r="D145" s="122" t="n">
        <v>39.8032734010697</v>
      </c>
      <c r="E145" s="122" t="n">
        <v>25.01</v>
      </c>
      <c r="F145" s="122" t="n">
        <v>18</v>
      </c>
      <c r="G145" s="122" t="n">
        <v>17.01</v>
      </c>
      <c r="H145" s="122" t="n">
        <v>20.8845924</v>
      </c>
      <c r="I145" s="122" t="n">
        <v>49.89</v>
      </c>
      <c r="J145" s="122" t="n">
        <v>50</v>
      </c>
      <c r="K145" s="122" t="n">
        <v>55.282</v>
      </c>
      <c r="L145" s="122" t="n">
        <v>48.53</v>
      </c>
      <c r="M145" s="122" t="n">
        <v>49.754</v>
      </c>
      <c r="N145" s="122" t="n">
        <v>33.0833778651282</v>
      </c>
      <c r="O145" s="124" t="n">
        <v>20.312929667261</v>
      </c>
      <c r="AA145" s="34" t="n">
        <v>138</v>
      </c>
    </row>
    <row r="146" customFormat="false" ht="12.75" hidden="false" customHeight="false" outlineLevel="0" collapsed="false">
      <c r="A146" s="58" t="n">
        <v>139</v>
      </c>
      <c r="B146" s="121" t="n">
        <v>45.5058137524619</v>
      </c>
      <c r="C146" s="122" t="n">
        <v>51.1507001336777</v>
      </c>
      <c r="D146" s="122" t="n">
        <v>39.8885040962479</v>
      </c>
      <c r="E146" s="122" t="n">
        <v>25.02</v>
      </c>
      <c r="F146" s="122" t="n">
        <v>18</v>
      </c>
      <c r="G146" s="122" t="n">
        <v>17.02</v>
      </c>
      <c r="H146" s="122" t="n">
        <v>20.9245924</v>
      </c>
      <c r="I146" s="122" t="n">
        <v>49.96</v>
      </c>
      <c r="J146" s="122" t="n">
        <v>50</v>
      </c>
      <c r="K146" s="122" t="n">
        <v>55.401</v>
      </c>
      <c r="L146" s="122" t="n">
        <v>48.65</v>
      </c>
      <c r="M146" s="122" t="n">
        <v>49.861</v>
      </c>
      <c r="N146" s="122" t="n">
        <v>33.1070755854069</v>
      </c>
      <c r="O146" s="124" t="n">
        <v>20.3602800534711</v>
      </c>
      <c r="AA146" s="34" t="n">
        <v>139</v>
      </c>
    </row>
    <row r="147" customFormat="false" ht="13.5" hidden="false" customHeight="false" outlineLevel="0" collapsed="false">
      <c r="A147" s="63" t="n">
        <v>140</v>
      </c>
      <c r="B147" s="131" t="n">
        <v>45.5770685378793</v>
      </c>
      <c r="C147" s="126" t="n">
        <v>51.2682275186795</v>
      </c>
      <c r="D147" s="126" t="n">
        <v>39.9731238134493</v>
      </c>
      <c r="E147" s="126" t="n">
        <v>25.03</v>
      </c>
      <c r="F147" s="126" t="n">
        <v>18</v>
      </c>
      <c r="G147" s="126" t="n">
        <v>17.02</v>
      </c>
      <c r="H147" s="126" t="n">
        <v>20.9645924</v>
      </c>
      <c r="I147" s="126" t="n">
        <v>50.03</v>
      </c>
      <c r="J147" s="126" t="n">
        <v>50</v>
      </c>
      <c r="K147" s="126" t="n">
        <v>55.518</v>
      </c>
      <c r="L147" s="126" t="n">
        <v>48.77</v>
      </c>
      <c r="M147" s="126" t="n">
        <v>49.966</v>
      </c>
      <c r="N147" s="126" t="n">
        <v>33.1306034280944</v>
      </c>
      <c r="O147" s="129" t="n">
        <v>20.4072910074718</v>
      </c>
      <c r="AA147" s="34" t="n">
        <v>140</v>
      </c>
    </row>
    <row r="148" customFormat="false" ht="12.75" hidden="false" customHeight="false" outlineLevel="0" collapsed="false">
      <c r="A148" s="68" t="n">
        <v>141</v>
      </c>
      <c r="B148" s="117" t="n">
        <v>45.6478161675019</v>
      </c>
      <c r="C148" s="130" t="n">
        <v>51.3849184027501</v>
      </c>
      <c r="D148" s="130" t="n">
        <v>40.0571412499801</v>
      </c>
      <c r="E148" s="130" t="n">
        <v>25.04</v>
      </c>
      <c r="F148" s="130" t="n">
        <v>18</v>
      </c>
      <c r="G148" s="122" t="n">
        <v>17.03</v>
      </c>
      <c r="H148" s="130" t="n">
        <v>21.0045924</v>
      </c>
      <c r="I148" s="118" t="n">
        <v>50.1</v>
      </c>
      <c r="J148" s="130" t="n">
        <v>50</v>
      </c>
      <c r="K148" s="130" t="n">
        <v>55.635</v>
      </c>
      <c r="L148" s="130" t="n">
        <v>48.88</v>
      </c>
      <c r="M148" s="130" t="n">
        <v>50.071</v>
      </c>
      <c r="N148" s="118" t="n">
        <v>33.153963811408</v>
      </c>
      <c r="O148" s="124" t="n">
        <v>20.4539673611</v>
      </c>
      <c r="AA148" s="34" t="n">
        <v>141</v>
      </c>
    </row>
    <row r="149" customFormat="false" ht="12.75" hidden="false" customHeight="false" outlineLevel="0" collapsed="false">
      <c r="A149" s="58" t="n">
        <v>142</v>
      </c>
      <c r="B149" s="121" t="n">
        <v>45.7180638096994</v>
      </c>
      <c r="C149" s="122" t="n">
        <v>51.5007846093727</v>
      </c>
      <c r="D149" s="122" t="n">
        <v>40.1405649187483</v>
      </c>
      <c r="E149" s="122" t="n">
        <v>25.05</v>
      </c>
      <c r="F149" s="122" t="n">
        <v>18</v>
      </c>
      <c r="G149" s="122" t="n">
        <v>17.03</v>
      </c>
      <c r="H149" s="122" t="n">
        <v>21.0445924</v>
      </c>
      <c r="I149" s="122" t="n">
        <v>50.17</v>
      </c>
      <c r="J149" s="122" t="n">
        <v>50</v>
      </c>
      <c r="K149" s="122" t="n">
        <v>55.751</v>
      </c>
      <c r="L149" s="122" t="n">
        <v>49</v>
      </c>
      <c r="M149" s="122" t="n">
        <v>50.176</v>
      </c>
      <c r="N149" s="122" t="n">
        <v>33.1771591022943</v>
      </c>
      <c r="O149" s="124" t="n">
        <v>20.5003138437491</v>
      </c>
      <c r="AA149" s="34" t="n">
        <v>142</v>
      </c>
    </row>
    <row r="150" customFormat="false" ht="12.75" hidden="false" customHeight="false" outlineLevel="0" collapsed="false">
      <c r="A150" s="58" t="n">
        <v>143</v>
      </c>
      <c r="B150" s="121" t="n">
        <v>45.7878184819263</v>
      </c>
      <c r="C150" s="122" t="n">
        <v>51.6158377131112</v>
      </c>
      <c r="D150" s="122" t="n">
        <v>40.2234031534401</v>
      </c>
      <c r="E150" s="122" t="n">
        <v>25.06</v>
      </c>
      <c r="F150" s="122" t="n">
        <v>18</v>
      </c>
      <c r="G150" s="122" t="n">
        <v>17.04</v>
      </c>
      <c r="H150" s="122" t="n">
        <v>21.0845924</v>
      </c>
      <c r="I150" s="122" t="n">
        <v>50.24</v>
      </c>
      <c r="J150" s="122" t="n">
        <v>50</v>
      </c>
      <c r="K150" s="122" t="n">
        <v>55.866</v>
      </c>
      <c r="L150" s="122" t="n">
        <v>49.12</v>
      </c>
      <c r="M150" s="122" t="n">
        <v>50.279</v>
      </c>
      <c r="N150" s="122" t="n">
        <v>33.2001916178686</v>
      </c>
      <c r="O150" s="124" t="n">
        <v>20.5463350852445</v>
      </c>
      <c r="AA150" s="34" t="n">
        <v>143</v>
      </c>
    </row>
    <row r="151" customFormat="false" ht="12.75" hidden="false" customHeight="false" outlineLevel="0" collapsed="false">
      <c r="A151" s="58" t="n">
        <v>144</v>
      </c>
      <c r="B151" s="121" t="n">
        <v>45.8570870549283</v>
      </c>
      <c r="C151" s="122" t="n">
        <v>51.7300890465485</v>
      </c>
      <c r="D151" s="122" t="n">
        <v>40.3056641135149</v>
      </c>
      <c r="E151" s="122" t="n">
        <v>25.07</v>
      </c>
      <c r="F151" s="122" t="n">
        <v>18</v>
      </c>
      <c r="G151" s="122" t="n">
        <v>17.04</v>
      </c>
      <c r="H151" s="122" t="n">
        <v>21.1245924</v>
      </c>
      <c r="I151" s="122" t="n">
        <v>50.31</v>
      </c>
      <c r="J151" s="122" t="n">
        <v>50</v>
      </c>
      <c r="K151" s="122" t="n">
        <v>55.98</v>
      </c>
      <c r="L151" s="122" t="n">
        <v>49.23</v>
      </c>
      <c r="M151" s="122" t="n">
        <v>50.382</v>
      </c>
      <c r="N151" s="122" t="n">
        <v>33.2230636268044</v>
      </c>
      <c r="O151" s="124" t="n">
        <v>20.5920356186194</v>
      </c>
      <c r="AA151" s="34" t="n">
        <v>144</v>
      </c>
    </row>
    <row r="152" customFormat="false" ht="12.75" hidden="false" customHeight="false" outlineLevel="0" collapsed="false">
      <c r="A152" s="58" t="n">
        <v>145</v>
      </c>
      <c r="B152" s="121" t="n">
        <v>45.9258762568034</v>
      </c>
      <c r="C152" s="122" t="n">
        <v>51.8435497069853</v>
      </c>
      <c r="D152" s="122" t="n">
        <v>40.3873557890294</v>
      </c>
      <c r="E152" s="122" t="n">
        <v>25.08</v>
      </c>
      <c r="F152" s="122" t="n">
        <v>18</v>
      </c>
      <c r="G152" s="122" t="n">
        <v>17.05</v>
      </c>
      <c r="H152" s="122" t="n">
        <v>21.1645924</v>
      </c>
      <c r="I152" s="122" t="n">
        <v>50.37</v>
      </c>
      <c r="J152" s="122" t="n">
        <v>50</v>
      </c>
      <c r="K152" s="122" t="n">
        <v>56.094</v>
      </c>
      <c r="L152" s="122" t="n">
        <v>49.34</v>
      </c>
      <c r="M152" s="122" t="n">
        <v>50.484</v>
      </c>
      <c r="N152" s="122" t="n">
        <v>33.2457773506734</v>
      </c>
      <c r="O152" s="124" t="n">
        <v>20.6374198827941</v>
      </c>
      <c r="AA152" s="34" t="n">
        <v>145</v>
      </c>
    </row>
    <row r="153" customFormat="false" ht="12.75" hidden="false" customHeight="false" outlineLevel="0" collapsed="false">
      <c r="A153" s="58" t="n">
        <v>146</v>
      </c>
      <c r="B153" s="121" t="n">
        <v>45.9941926769237</v>
      </c>
      <c r="C153" s="122" t="n">
        <v>51.9562305629082</v>
      </c>
      <c r="D153" s="122" t="n">
        <v>40.4684860052939</v>
      </c>
      <c r="E153" s="122" t="n">
        <v>25.08</v>
      </c>
      <c r="F153" s="122" t="n">
        <v>18</v>
      </c>
      <c r="G153" s="122" t="n">
        <v>17.05</v>
      </c>
      <c r="H153" s="122" t="n">
        <v>21.2045924</v>
      </c>
      <c r="I153" s="122" t="n">
        <v>50.44</v>
      </c>
      <c r="J153" s="122" t="n">
        <v>50</v>
      </c>
      <c r="K153" s="122" t="n">
        <v>56.206</v>
      </c>
      <c r="L153" s="122" t="n">
        <v>49.46</v>
      </c>
      <c r="M153" s="122" t="n">
        <v>50.586</v>
      </c>
      <c r="N153" s="122" t="n">
        <v>33.2683349652414</v>
      </c>
      <c r="O153" s="124" t="n">
        <v>20.6824922251633</v>
      </c>
      <c r="AA153" s="34" t="n">
        <v>146</v>
      </c>
    </row>
    <row r="154" customFormat="false" ht="12.75" hidden="false" customHeight="false" outlineLevel="0" collapsed="false">
      <c r="A154" s="58" t="n">
        <v>147</v>
      </c>
      <c r="B154" s="121" t="n">
        <v>46.0620427697235</v>
      </c>
      <c r="C154" s="122" t="n">
        <v>52.0681422602374</v>
      </c>
      <c r="D154" s="122" t="n">
        <v>40.5490624273709</v>
      </c>
      <c r="E154" s="122" t="n">
        <v>25.09</v>
      </c>
      <c r="F154" s="122" t="n">
        <v>18</v>
      </c>
      <c r="G154" s="122" t="n">
        <v>17.06</v>
      </c>
      <c r="H154" s="122" t="n">
        <v>21.2445924</v>
      </c>
      <c r="I154" s="122" t="n">
        <v>50.5</v>
      </c>
      <c r="J154" s="122" t="n">
        <v>50</v>
      </c>
      <c r="K154" s="122" t="n">
        <v>56.318</v>
      </c>
      <c r="L154" s="122" t="n">
        <v>49.57</v>
      </c>
      <c r="M154" s="122" t="n">
        <v>50.686</v>
      </c>
      <c r="N154" s="122" t="n">
        <v>33.2907386017182</v>
      </c>
      <c r="O154" s="124" t="n">
        <v>20.727256904095</v>
      </c>
      <c r="AA154" s="34" t="n">
        <v>147</v>
      </c>
    </row>
    <row r="155" customFormat="false" ht="12.75" hidden="false" customHeight="false" outlineLevel="0" collapsed="false">
      <c r="A155" s="58" t="n">
        <v>148</v>
      </c>
      <c r="B155" s="121" t="n">
        <v>46.1294328583582</v>
      </c>
      <c r="C155" s="122" t="n">
        <v>52.1792952283627</v>
      </c>
      <c r="D155" s="122" t="n">
        <v>40.6290925644211</v>
      </c>
      <c r="E155" s="122" t="n">
        <v>25.1</v>
      </c>
      <c r="F155" s="122" t="n">
        <v>18</v>
      </c>
      <c r="G155" s="122" t="n">
        <v>17.06</v>
      </c>
      <c r="H155" s="122" t="n">
        <v>21.2845924</v>
      </c>
      <c r="I155" s="122" t="n">
        <v>50.56</v>
      </c>
      <c r="J155" s="122" t="n">
        <v>50</v>
      </c>
      <c r="K155" s="122" t="n">
        <v>56.429</v>
      </c>
      <c r="L155" s="122" t="n">
        <v>49.68</v>
      </c>
      <c r="M155" s="122" t="n">
        <v>50.786</v>
      </c>
      <c r="N155" s="122" t="n">
        <v>33.3129903479667</v>
      </c>
      <c r="O155" s="124" t="n">
        <v>20.7717180913451</v>
      </c>
      <c r="AA155" s="34" t="n">
        <v>148</v>
      </c>
    </row>
    <row r="156" customFormat="false" ht="12.75" hidden="false" customHeight="false" outlineLevel="0" collapsed="false">
      <c r="A156" s="58" t="n">
        <v>149</v>
      </c>
      <c r="B156" s="121" t="n">
        <v>46.1963691382407</v>
      </c>
      <c r="C156" s="122" t="n">
        <v>52.2896996859758</v>
      </c>
      <c r="D156" s="122" t="n">
        <v>40.7085837739026</v>
      </c>
      <c r="E156" s="122" t="n">
        <v>25.11</v>
      </c>
      <c r="F156" s="122" t="n">
        <v>18</v>
      </c>
      <c r="G156" s="122" t="n">
        <v>17.07</v>
      </c>
      <c r="H156" s="122" t="n">
        <v>21.3245924</v>
      </c>
      <c r="I156" s="122" t="n">
        <v>50.62</v>
      </c>
      <c r="J156" s="122" t="n">
        <v>50</v>
      </c>
      <c r="K156" s="122" t="n">
        <v>56.54</v>
      </c>
      <c r="L156" s="122" t="n">
        <v>49.79</v>
      </c>
      <c r="M156" s="122" t="n">
        <v>50.886</v>
      </c>
      <c r="N156" s="122" t="n">
        <v>33.3350922496697</v>
      </c>
      <c r="O156" s="124" t="n">
        <v>20.8158798743903</v>
      </c>
      <c r="AA156" s="34" t="n">
        <v>149</v>
      </c>
    </row>
    <row r="157" customFormat="false" ht="13.5" hidden="false" customHeight="false" outlineLevel="0" collapsed="false">
      <c r="A157" s="63" t="n">
        <v>150</v>
      </c>
      <c r="B157" s="131" t="n">
        <v>46.2628576804596</v>
      </c>
      <c r="C157" s="126" t="n">
        <v>52.3993656467081</v>
      </c>
      <c r="D157" s="126" t="n">
        <v>40.7875432656298</v>
      </c>
      <c r="E157" s="126" t="n">
        <v>25.12</v>
      </c>
      <c r="F157" s="126" t="n">
        <v>18</v>
      </c>
      <c r="G157" s="126" t="n">
        <v>17.07</v>
      </c>
      <c r="H157" s="126" t="n">
        <v>21.3645924</v>
      </c>
      <c r="I157" s="126" t="n">
        <v>50.68</v>
      </c>
      <c r="J157" s="126" t="n">
        <v>50</v>
      </c>
      <c r="K157" s="126" t="n">
        <v>56.649</v>
      </c>
      <c r="L157" s="126" t="n">
        <v>49.9</v>
      </c>
      <c r="M157" s="126" t="n">
        <v>50.984</v>
      </c>
      <c r="N157" s="126" t="n">
        <v>33.3570463114592</v>
      </c>
      <c r="O157" s="129" t="n">
        <v>20.8597462586832</v>
      </c>
      <c r="AA157" s="34" t="n">
        <v>150</v>
      </c>
    </row>
    <row r="158" customFormat="false" ht="12.75" hidden="false" customHeight="false" outlineLevel="0" collapsed="false">
      <c r="A158" s="51" t="n">
        <v>151</v>
      </c>
      <c r="B158" s="117" t="n">
        <v>46.3289044350832</v>
      </c>
      <c r="C158" s="130" t="n">
        <v>52.5083029245807</v>
      </c>
      <c r="D158" s="118" t="n">
        <v>40.8659781056981</v>
      </c>
      <c r="E158" s="118" t="n">
        <v>25.13</v>
      </c>
      <c r="F158" s="118" t="n">
        <v>21</v>
      </c>
      <c r="G158" s="118" t="n">
        <v>17.08</v>
      </c>
      <c r="H158" s="118" t="n">
        <v>21.4045924</v>
      </c>
      <c r="I158" s="118" t="n">
        <v>50.74</v>
      </c>
      <c r="J158" s="118" t="n">
        <v>50</v>
      </c>
      <c r="K158" s="118" t="n">
        <v>56.758</v>
      </c>
      <c r="L158" s="118" t="n">
        <v>50.01</v>
      </c>
      <c r="M158" s="118" t="n">
        <v>51.082</v>
      </c>
      <c r="N158" s="118" t="n">
        <v>33.378854498007</v>
      </c>
      <c r="O158" s="120" t="n">
        <v>20.9033211698323</v>
      </c>
      <c r="AA158" s="34" t="n">
        <v>151</v>
      </c>
    </row>
    <row r="159" customFormat="false" ht="12.75" hidden="false" customHeight="false" outlineLevel="0" collapsed="false">
      <c r="A159" s="58" t="n">
        <v>152</v>
      </c>
      <c r="B159" s="121" t="n">
        <v>46.3945152343549</v>
      </c>
      <c r="C159" s="122" t="n">
        <v>52.6165211392747</v>
      </c>
      <c r="D159" s="122" t="n">
        <v>40.9438952202778</v>
      </c>
      <c r="E159" s="122" t="n">
        <v>25.13</v>
      </c>
      <c r="F159" s="122" t="n">
        <v>21</v>
      </c>
      <c r="G159" s="122" t="n">
        <v>17.08</v>
      </c>
      <c r="H159" s="122" t="n">
        <v>21.4445924</v>
      </c>
      <c r="I159" s="122" t="n">
        <v>50.8</v>
      </c>
      <c r="J159" s="122" t="n">
        <v>50</v>
      </c>
      <c r="K159" s="122" t="n">
        <v>56.867</v>
      </c>
      <c r="L159" s="122" t="n">
        <v>50.12</v>
      </c>
      <c r="M159" s="122" t="n">
        <v>51.18</v>
      </c>
      <c r="N159" s="122" t="n">
        <v>33.40051873508</v>
      </c>
      <c r="O159" s="124" t="n">
        <v>20.9466084557099</v>
      </c>
      <c r="AA159" s="34" t="n">
        <v>152</v>
      </c>
    </row>
    <row r="160" customFormat="false" ht="12.75" hidden="false" customHeight="false" outlineLevel="0" collapsed="false">
      <c r="A160" s="58" t="n">
        <v>153</v>
      </c>
      <c r="B160" s="121" t="n">
        <v>46.4596957957837</v>
      </c>
      <c r="C160" s="122" t="n">
        <v>52.724029721229</v>
      </c>
      <c r="D160" s="122" t="n">
        <v>41.0213013992849</v>
      </c>
      <c r="E160" s="122" t="n">
        <v>25.14</v>
      </c>
      <c r="F160" s="122" t="n">
        <v>21</v>
      </c>
      <c r="G160" s="122" t="n">
        <v>17.09</v>
      </c>
      <c r="H160" s="122" t="n">
        <v>21.4845924</v>
      </c>
      <c r="I160" s="122" t="n">
        <v>50.86</v>
      </c>
      <c r="J160" s="122" t="n">
        <v>50</v>
      </c>
      <c r="K160" s="122" t="n">
        <v>56.974</v>
      </c>
      <c r="L160" s="122" t="n">
        <v>50.22</v>
      </c>
      <c r="M160" s="122" t="n">
        <v>51.277</v>
      </c>
      <c r="N160" s="122" t="n">
        <v>33.4220409105605</v>
      </c>
      <c r="O160" s="124" t="n">
        <v>20.9896118884916</v>
      </c>
      <c r="AA160" s="34" t="n">
        <v>153</v>
      </c>
    </row>
    <row r="161" customFormat="false" ht="12.75" hidden="false" customHeight="false" outlineLevel="0" collapsed="false">
      <c r="A161" s="58" t="n">
        <v>154</v>
      </c>
      <c r="B161" s="121" t="n">
        <v>46.5244517251344</v>
      </c>
      <c r="C161" s="122" t="n">
        <v>52.8308379165715</v>
      </c>
      <c r="D161" s="122" t="n">
        <v>41.0982032999315</v>
      </c>
      <c r="E161" s="122" t="n">
        <v>25.15</v>
      </c>
      <c r="F161" s="122" t="n">
        <v>21</v>
      </c>
      <c r="G161" s="122" t="n">
        <v>17.09</v>
      </c>
      <c r="H161" s="122" t="n">
        <v>21.5245924</v>
      </c>
      <c r="I161" s="122" t="n">
        <v>50.91</v>
      </c>
      <c r="J161" s="122" t="n">
        <v>50</v>
      </c>
      <c r="K161" s="122" t="n">
        <v>57.081</v>
      </c>
      <c r="L161" s="122" t="n">
        <v>50.33</v>
      </c>
      <c r="M161" s="122" t="n">
        <v>51.373</v>
      </c>
      <c r="N161" s="122" t="n">
        <v>33.4434228754338</v>
      </c>
      <c r="O161" s="124" t="n">
        <v>21.0323351666286</v>
      </c>
      <c r="AA161" s="34" t="n">
        <v>154</v>
      </c>
    </row>
    <row r="162" customFormat="false" ht="12.75" hidden="false" customHeight="false" outlineLevel="0" collapsed="false">
      <c r="A162" s="58" t="n">
        <v>155</v>
      </c>
      <c r="B162" s="121" t="n">
        <v>46.5887885193202</v>
      </c>
      <c r="C162" s="122" t="n">
        <v>52.9369547918911</v>
      </c>
      <c r="D162" s="122" t="n">
        <v>41.1746074501616</v>
      </c>
      <c r="E162" s="122" t="n">
        <v>25.16</v>
      </c>
      <c r="F162" s="122" t="n">
        <v>21</v>
      </c>
      <c r="G162" s="122" t="n">
        <v>17.1</v>
      </c>
      <c r="H162" s="122" t="n">
        <v>21.5645924</v>
      </c>
      <c r="I162" s="122" t="n">
        <v>50.97</v>
      </c>
      <c r="J162" s="122" t="n">
        <v>50</v>
      </c>
      <c r="K162" s="122" t="n">
        <v>57.187</v>
      </c>
      <c r="L162" s="122" t="n">
        <v>50.44</v>
      </c>
      <c r="M162" s="122" t="n">
        <v>51.468</v>
      </c>
      <c r="N162" s="122" t="n">
        <v>33.464666444743</v>
      </c>
      <c r="O162" s="124" t="n">
        <v>21.0747819167564</v>
      </c>
      <c r="AA162" s="34" t="n">
        <v>155</v>
      </c>
    </row>
    <row r="163" customFormat="false" ht="12.75" hidden="false" customHeight="false" outlineLevel="0" collapsed="false">
      <c r="A163" s="58" t="n">
        <v>156</v>
      </c>
      <c r="B163" s="121" t="n">
        <v>46.6527115692033</v>
      </c>
      <c r="C163" s="122" t="n">
        <v>53.0423892388562</v>
      </c>
      <c r="D163" s="122" t="n">
        <v>41.2505202519764</v>
      </c>
      <c r="E163" s="122" t="n">
        <v>25.17</v>
      </c>
      <c r="F163" s="122" t="n">
        <v>21</v>
      </c>
      <c r="G163" s="122" t="n">
        <v>17.1</v>
      </c>
      <c r="H163" s="122" t="n">
        <v>21.6045924</v>
      </c>
      <c r="I163" s="122" t="n">
        <v>51.02</v>
      </c>
      <c r="J163" s="122" t="n">
        <v>50</v>
      </c>
      <c r="K163" s="122" t="n">
        <v>57.292</v>
      </c>
      <c r="L163" s="122" t="n">
        <v>50.54</v>
      </c>
      <c r="M163" s="122" t="n">
        <v>51.563</v>
      </c>
      <c r="N163" s="122" t="n">
        <v>33.4857733985139</v>
      </c>
      <c r="O163" s="124" t="n">
        <v>21.1169556955425</v>
      </c>
      <c r="AA163" s="34" t="n">
        <v>156</v>
      </c>
    </row>
    <row r="164" customFormat="false" ht="12.75" hidden="false" customHeight="false" outlineLevel="0" collapsed="false">
      <c r="A164" s="58" t="n">
        <v>157</v>
      </c>
      <c r="B164" s="121" t="n">
        <v>46.7162261623051</v>
      </c>
      <c r="C164" s="122" t="n">
        <v>53.1471499786855</v>
      </c>
      <c r="D164" s="122" t="n">
        <v>41.3259479846536</v>
      </c>
      <c r="E164" s="122" t="n">
        <v>25.17</v>
      </c>
      <c r="F164" s="122" t="n">
        <v>21</v>
      </c>
      <c r="G164" s="122" t="n">
        <v>17.11</v>
      </c>
      <c r="H164" s="122" t="n">
        <v>21.6445924</v>
      </c>
      <c r="I164" s="122" t="n">
        <v>51.08</v>
      </c>
      <c r="J164" s="122" t="n">
        <v>50</v>
      </c>
      <c r="K164" s="122" t="n">
        <v>57.397</v>
      </c>
      <c r="L164" s="122" t="n">
        <v>50.65</v>
      </c>
      <c r="M164" s="122" t="n">
        <v>51.657</v>
      </c>
      <c r="N164" s="122" t="n">
        <v>33.5067454826498</v>
      </c>
      <c r="O164" s="124" t="n">
        <v>21.1588599914742</v>
      </c>
      <c r="AA164" s="34" t="n">
        <v>157</v>
      </c>
    </row>
    <row r="165" customFormat="false" ht="12.75" hidden="false" customHeight="false" outlineLevel="0" collapsed="false">
      <c r="A165" s="58" t="n">
        <v>158</v>
      </c>
      <c r="B165" s="121" t="n">
        <v>46.7793374854309</v>
      </c>
      <c r="C165" s="122" t="n">
        <v>53.2512455664771</v>
      </c>
      <c r="D165" s="122" t="n">
        <v>41.4008968078635</v>
      </c>
      <c r="E165" s="122" t="n">
        <v>25.18</v>
      </c>
      <c r="F165" s="122" t="n">
        <v>21</v>
      </c>
      <c r="G165" s="122" t="n">
        <v>17.11</v>
      </c>
      <c r="H165" s="122" t="n">
        <v>21.6845924</v>
      </c>
      <c r="I165" s="122" t="n">
        <v>51.13</v>
      </c>
      <c r="J165" s="122" t="n">
        <v>50</v>
      </c>
      <c r="K165" s="122" t="n">
        <v>57.501</v>
      </c>
      <c r="L165" s="122" t="n">
        <v>50.75</v>
      </c>
      <c r="M165" s="122" t="n">
        <v>51.751</v>
      </c>
      <c r="N165" s="122" t="n">
        <v>33.5275844097985</v>
      </c>
      <c r="O165" s="124" t="n">
        <v>21.2004982265908</v>
      </c>
      <c r="AA165" s="34" t="n">
        <v>158</v>
      </c>
    </row>
    <row r="166" customFormat="false" ht="12.75" hidden="false" customHeight="false" outlineLevel="0" collapsed="false">
      <c r="A166" s="58" t="n">
        <v>159</v>
      </c>
      <c r="B166" s="121" t="n">
        <v>46.842050627212</v>
      </c>
      <c r="C166" s="122" t="n">
        <v>53.3546843954007</v>
      </c>
      <c r="D166" s="122" t="n">
        <v>41.4753727646885</v>
      </c>
      <c r="E166" s="122" t="n">
        <v>25.19</v>
      </c>
      <c r="F166" s="122" t="n">
        <v>21</v>
      </c>
      <c r="G166" s="122" t="n">
        <v>17.12</v>
      </c>
      <c r="H166" s="122" t="n">
        <v>21.7245924</v>
      </c>
      <c r="I166" s="122" t="n">
        <v>51.18</v>
      </c>
      <c r="J166" s="122" t="n">
        <v>50</v>
      </c>
      <c r="K166" s="122" t="n">
        <v>57.605</v>
      </c>
      <c r="L166" s="122" t="n">
        <v>50.85</v>
      </c>
      <c r="M166" s="122" t="n">
        <v>51.844</v>
      </c>
      <c r="N166" s="122" t="n">
        <v>33.5482918601911</v>
      </c>
      <c r="O166" s="124" t="n">
        <v>21.2418737581603</v>
      </c>
      <c r="AA166" s="34" t="n">
        <v>159</v>
      </c>
    </row>
    <row r="167" customFormat="false" ht="13.5" hidden="false" customHeight="false" outlineLevel="0" collapsed="false">
      <c r="A167" s="63" t="n">
        <v>160</v>
      </c>
      <c r="B167" s="131" t="n">
        <v>46.9043705805671</v>
      </c>
      <c r="C167" s="126" t="n">
        <v>53.4574747007586</v>
      </c>
      <c r="D167" s="126" t="n">
        <v>41.5493817845462</v>
      </c>
      <c r="E167" s="126" t="n">
        <v>25.2</v>
      </c>
      <c r="F167" s="126" t="n">
        <v>21</v>
      </c>
      <c r="G167" s="126" t="n">
        <v>17.12</v>
      </c>
      <c r="H167" s="126" t="n">
        <v>21.7645924</v>
      </c>
      <c r="I167" s="126" t="n">
        <v>51.23</v>
      </c>
      <c r="J167" s="126" t="n">
        <v>50</v>
      </c>
      <c r="K167" s="126" t="n">
        <v>57.707</v>
      </c>
      <c r="L167" s="126" t="n">
        <v>50.96</v>
      </c>
      <c r="M167" s="126" t="n">
        <v>51.937</v>
      </c>
      <c r="N167" s="126" t="n">
        <v>33.5688694824553</v>
      </c>
      <c r="O167" s="129" t="n">
        <v>21.2829898803034</v>
      </c>
      <c r="AA167" s="34" t="n">
        <v>160</v>
      </c>
    </row>
    <row r="168" customFormat="false" ht="12.75" hidden="false" customHeight="false" outlineLevel="0" collapsed="false">
      <c r="A168" s="68" t="n">
        <v>161</v>
      </c>
      <c r="B168" s="117" t="n">
        <v>46.9663022450884</v>
      </c>
      <c r="C168" s="130" t="n">
        <v>53.5596245639203</v>
      </c>
      <c r="D168" s="130" t="n">
        <v>41.6229296860226</v>
      </c>
      <c r="E168" s="130" t="n">
        <v>25.21</v>
      </c>
      <c r="F168" s="130" t="n">
        <v>21</v>
      </c>
      <c r="G168" s="122" t="n">
        <v>17.13</v>
      </c>
      <c r="H168" s="130" t="n">
        <v>21.8045924</v>
      </c>
      <c r="I168" s="118" t="n">
        <v>51.28</v>
      </c>
      <c r="J168" s="130" t="n">
        <v>50</v>
      </c>
      <c r="K168" s="130" t="n">
        <v>57.81</v>
      </c>
      <c r="L168" s="130" t="n">
        <v>51.06</v>
      </c>
      <c r="M168" s="130" t="n">
        <v>52.029</v>
      </c>
      <c r="N168" s="118" t="n">
        <v>33.5893188944028</v>
      </c>
      <c r="O168" s="124" t="n">
        <v>21.3238498255681</v>
      </c>
      <c r="AA168" s="34" t="n">
        <v>161</v>
      </c>
    </row>
    <row r="169" customFormat="false" ht="12.75" hidden="false" customHeight="false" outlineLevel="0" collapsed="false">
      <c r="A169" s="58" t="n">
        <v>162</v>
      </c>
      <c r="B169" s="121" t="n">
        <v>47.0278504293528</v>
      </c>
      <c r="C169" s="122" t="n">
        <v>53.6611419161349</v>
      </c>
      <c r="D169" s="122" t="n">
        <v>41.6960221796171</v>
      </c>
      <c r="E169" s="122" t="n">
        <v>25.21</v>
      </c>
      <c r="F169" s="122" t="n">
        <v>21</v>
      </c>
      <c r="G169" s="122" t="n">
        <v>17.13</v>
      </c>
      <c r="H169" s="122" t="n">
        <v>21.8445924</v>
      </c>
      <c r="I169" s="122" t="n">
        <v>51.33</v>
      </c>
      <c r="J169" s="122" t="n">
        <v>50</v>
      </c>
      <c r="K169" s="122" t="n">
        <v>57.911</v>
      </c>
      <c r="L169" s="122" t="n">
        <v>51.16</v>
      </c>
      <c r="M169" s="122" t="n">
        <v>52.12</v>
      </c>
      <c r="N169" s="122" t="n">
        <v>33.6096416837929</v>
      </c>
      <c r="O169" s="124" t="n">
        <v>21.364456766454</v>
      </c>
      <c r="AA169" s="34" t="n">
        <v>162</v>
      </c>
    </row>
    <row r="170" customFormat="false" ht="12.75" hidden="false" customHeight="false" outlineLevel="0" collapsed="false">
      <c r="A170" s="58" t="n">
        <v>163</v>
      </c>
      <c r="B170" s="121" t="n">
        <v>47.0890198531621</v>
      </c>
      <c r="C170" s="122" t="n">
        <v>53.7620345422269</v>
      </c>
      <c r="D170" s="122" t="n">
        <v>41.7686648704033</v>
      </c>
      <c r="E170" s="122" t="n">
        <v>25.22</v>
      </c>
      <c r="F170" s="122" t="n">
        <v>21</v>
      </c>
      <c r="G170" s="122" t="n">
        <v>17.14</v>
      </c>
      <c r="H170" s="122" t="n">
        <v>21.8845924</v>
      </c>
      <c r="I170" s="122" t="n">
        <v>51.38</v>
      </c>
      <c r="J170" s="122" t="n">
        <v>50</v>
      </c>
      <c r="K170" s="122" t="n">
        <v>58.012</v>
      </c>
      <c r="L170" s="122" t="n">
        <v>51.26</v>
      </c>
      <c r="M170" s="122" t="n">
        <v>52.211</v>
      </c>
      <c r="N170" s="122" t="n">
        <v>33.6298394090719</v>
      </c>
      <c r="O170" s="124" t="n">
        <v>21.4048138168907</v>
      </c>
      <c r="AA170" s="34" t="n">
        <v>163</v>
      </c>
    </row>
    <row r="171" customFormat="false" ht="12.75" hidden="false" customHeight="false" outlineLevel="0" collapsed="false">
      <c r="A171" s="58" t="n">
        <v>164</v>
      </c>
      <c r="B171" s="121" t="n">
        <v>47.1498151497154</v>
      </c>
      <c r="C171" s="122" t="n">
        <v>53.8623100841777</v>
      </c>
      <c r="D171" s="122" t="n">
        <v>41.840863260608</v>
      </c>
      <c r="E171" s="122" t="n">
        <v>25.23</v>
      </c>
      <c r="F171" s="122" t="n">
        <v>21</v>
      </c>
      <c r="G171" s="122" t="n">
        <v>17.14</v>
      </c>
      <c r="H171" s="122" t="n">
        <v>21.9245924</v>
      </c>
      <c r="I171" s="122" t="n">
        <v>51.42</v>
      </c>
      <c r="J171" s="122" t="n">
        <v>50</v>
      </c>
      <c r="K171" s="122" t="n">
        <v>58.112</v>
      </c>
      <c r="L171" s="122" t="n">
        <v>51.36</v>
      </c>
      <c r="M171" s="122" t="n">
        <v>52.301</v>
      </c>
      <c r="N171" s="122" t="n">
        <v>33.6499136000904</v>
      </c>
      <c r="O171" s="124" t="n">
        <v>21.4449240336711</v>
      </c>
      <c r="AA171" s="34" t="n">
        <v>164</v>
      </c>
    </row>
    <row r="172" customFormat="false" ht="12.75" hidden="false" customHeight="false" outlineLevel="0" collapsed="false">
      <c r="A172" s="58" t="n">
        <v>165</v>
      </c>
      <c r="B172" s="121" t="n">
        <v>47.2102408677146</v>
      </c>
      <c r="C172" s="122" t="n">
        <v>53.9619760446</v>
      </c>
      <c r="D172" s="122" t="n">
        <v>41.912622752112</v>
      </c>
      <c r="E172" s="122" t="n">
        <v>25.24</v>
      </c>
      <c r="F172" s="122" t="n">
        <v>21</v>
      </c>
      <c r="G172" s="122" t="n">
        <v>17.14</v>
      </c>
      <c r="H172" s="122" t="n">
        <v>21.9645924</v>
      </c>
      <c r="I172" s="122" t="n">
        <v>51.47</v>
      </c>
      <c r="J172" s="122" t="n">
        <v>50</v>
      </c>
      <c r="K172" s="122" t="n">
        <v>58.212</v>
      </c>
      <c r="L172" s="122" t="n">
        <v>51.46</v>
      </c>
      <c r="M172" s="122" t="n">
        <v>52.391</v>
      </c>
      <c r="N172" s="122" t="n">
        <v>33.6698657587986</v>
      </c>
      <c r="O172" s="124" t="n">
        <v>21.48479041784</v>
      </c>
      <c r="AA172" s="34" t="n">
        <v>165</v>
      </c>
    </row>
    <row r="173" customFormat="false" ht="12.75" hidden="false" customHeight="false" outlineLevel="0" collapsed="false">
      <c r="A173" s="58" t="n">
        <v>166</v>
      </c>
      <c r="B173" s="121" t="n">
        <v>47.2703014734069</v>
      </c>
      <c r="C173" s="122" t="n">
        <v>54.0610397901055</v>
      </c>
      <c r="D173" s="122" t="n">
        <v>41.983948648876</v>
      </c>
      <c r="E173" s="122" t="n">
        <v>25.24</v>
      </c>
      <c r="F173" s="122" t="n">
        <v>21</v>
      </c>
      <c r="G173" s="122" t="n">
        <v>17.15</v>
      </c>
      <c r="H173" s="122" t="n">
        <v>22.0045924</v>
      </c>
      <c r="I173" s="122" t="n">
        <v>51.51</v>
      </c>
      <c r="J173" s="122" t="n">
        <v>50</v>
      </c>
      <c r="K173" s="122" t="n">
        <v>58.311</v>
      </c>
      <c r="L173" s="122" t="n">
        <v>51.56</v>
      </c>
      <c r="M173" s="122" t="n">
        <v>52.48</v>
      </c>
      <c r="N173" s="122" t="n">
        <v>33.6896973599208</v>
      </c>
      <c r="O173" s="124" t="n">
        <v>21.5244159160422</v>
      </c>
      <c r="AA173" s="34" t="n">
        <v>166</v>
      </c>
    </row>
    <row r="174" customFormat="false" ht="12.75" hidden="false" customHeight="false" outlineLevel="0" collapsed="false">
      <c r="A174" s="58" t="n">
        <v>167</v>
      </c>
      <c r="B174" s="121" t="n">
        <v>47.3300013525654</v>
      </c>
      <c r="C174" s="122" t="n">
        <v>54.1595085545727</v>
      </c>
      <c r="D174" s="122" t="n">
        <v>42.0548461592923</v>
      </c>
      <c r="E174" s="122" t="n">
        <v>25.25</v>
      </c>
      <c r="F174" s="122" t="n">
        <v>21</v>
      </c>
      <c r="G174" s="122" t="n">
        <v>17.15</v>
      </c>
      <c r="H174" s="122" t="n">
        <v>22.0445924</v>
      </c>
      <c r="I174" s="122" t="n">
        <v>51.56</v>
      </c>
      <c r="J174" s="122" t="n">
        <v>50</v>
      </c>
      <c r="K174" s="122" t="n">
        <v>58.41</v>
      </c>
      <c r="L174" s="122" t="n">
        <v>51.66</v>
      </c>
      <c r="M174" s="122" t="n">
        <v>52.569</v>
      </c>
      <c r="N174" s="122" t="n">
        <v>33.7094098516093</v>
      </c>
      <c r="O174" s="124" t="n">
        <v>21.5638034218291</v>
      </c>
      <c r="AA174" s="34" t="n">
        <v>167</v>
      </c>
    </row>
    <row r="175" customFormat="false" ht="12.75" hidden="false" customHeight="false" outlineLevel="0" collapsed="false">
      <c r="A175" s="58" t="n">
        <v>168</v>
      </c>
      <c r="B175" s="121" t="n">
        <v>47.3893448124113</v>
      </c>
      <c r="C175" s="122" t="n">
        <v>54.2573894423164</v>
      </c>
      <c r="D175" s="122" t="n">
        <v>42.1253203984678</v>
      </c>
      <c r="E175" s="122" t="n">
        <v>25.26</v>
      </c>
      <c r="F175" s="122" t="n">
        <v>21</v>
      </c>
      <c r="G175" s="122" t="n">
        <v>17.16</v>
      </c>
      <c r="H175" s="122" t="n">
        <v>22.0845924</v>
      </c>
      <c r="I175" s="122" t="n">
        <v>51.6</v>
      </c>
      <c r="J175" s="122" t="n">
        <v>50</v>
      </c>
      <c r="K175" s="122" t="n">
        <v>58.507</v>
      </c>
      <c r="L175" s="122" t="n">
        <v>51.76</v>
      </c>
      <c r="M175" s="122" t="n">
        <v>52.657</v>
      </c>
      <c r="N175" s="122" t="n">
        <v>33.729004656079</v>
      </c>
      <c r="O175" s="124" t="n">
        <v>21.6029557769266</v>
      </c>
      <c r="AA175" s="34" t="n">
        <v>168</v>
      </c>
    </row>
    <row r="176" customFormat="false" ht="12.75" hidden="false" customHeight="false" outlineLevel="0" collapsed="false">
      <c r="A176" s="58" t="n">
        <v>169</v>
      </c>
      <c r="B176" s="121" t="n">
        <v>47.4483360834782</v>
      </c>
      <c r="C176" s="122" t="n">
        <v>54.3546894311638</v>
      </c>
      <c r="D176" s="122" t="n">
        <v>42.1953763904379</v>
      </c>
      <c r="E176" s="122" t="n">
        <v>25.27</v>
      </c>
      <c r="F176" s="122" t="n">
        <v>21</v>
      </c>
      <c r="G176" s="122" t="n">
        <v>17.16</v>
      </c>
      <c r="H176" s="122" t="n">
        <v>22.1245924</v>
      </c>
      <c r="I176" s="122" t="n">
        <v>51.64</v>
      </c>
      <c r="J176" s="122" t="n">
        <v>50</v>
      </c>
      <c r="K176" s="122" t="n">
        <v>58.605</v>
      </c>
      <c r="L176" s="122" t="n">
        <v>51.85</v>
      </c>
      <c r="M176" s="122" t="n">
        <v>52.744</v>
      </c>
      <c r="N176" s="122" t="n">
        <v>33.7484831702233</v>
      </c>
      <c r="O176" s="124" t="n">
        <v>21.6418757724655</v>
      </c>
      <c r="AA176" s="34" t="n">
        <v>169</v>
      </c>
    </row>
    <row r="177" customFormat="false" ht="13.5" hidden="false" customHeight="false" outlineLevel="0" collapsed="false">
      <c r="A177" s="63" t="n">
        <v>170</v>
      </c>
      <c r="B177" s="131" t="n">
        <v>47.5069793214225</v>
      </c>
      <c r="C177" s="126" t="n">
        <v>54.451415375439</v>
      </c>
      <c r="D177" s="126" t="n">
        <v>42.2650190703161</v>
      </c>
      <c r="E177" s="126" t="n">
        <v>25.27</v>
      </c>
      <c r="F177" s="126" t="n">
        <v>21</v>
      </c>
      <c r="G177" s="126" t="n">
        <v>17.17</v>
      </c>
      <c r="H177" s="126" t="n">
        <v>22.1645924</v>
      </c>
      <c r="I177" s="126" t="n">
        <v>51.68</v>
      </c>
      <c r="J177" s="126" t="n">
        <v>50</v>
      </c>
      <c r="K177" s="126" t="n">
        <v>58.701</v>
      </c>
      <c r="L177" s="126" t="n">
        <v>51.95</v>
      </c>
      <c r="M177" s="126" t="n">
        <v>52.831</v>
      </c>
      <c r="N177" s="126" t="n">
        <v>33.7678467662114</v>
      </c>
      <c r="O177" s="129" t="n">
        <v>21.6805661501756</v>
      </c>
      <c r="AA177" s="34" t="n">
        <v>170</v>
      </c>
    </row>
    <row r="178" customFormat="false" ht="12.75" hidden="false" customHeight="false" outlineLevel="0" collapsed="false">
      <c r="A178" s="68" t="n">
        <v>171</v>
      </c>
      <c r="B178" s="117" t="n">
        <v>47.5652786087793</v>
      </c>
      <c r="C178" s="130" t="n">
        <v>54.5475740088611</v>
      </c>
      <c r="D178" s="130" t="n">
        <v>42.33425328638</v>
      </c>
      <c r="E178" s="130" t="n">
        <v>25.28</v>
      </c>
      <c r="F178" s="130" t="n">
        <v>21</v>
      </c>
      <c r="G178" s="122" t="n">
        <v>17.17</v>
      </c>
      <c r="H178" s="130" t="n">
        <v>22.2045924</v>
      </c>
      <c r="I178" s="118" t="n">
        <v>51.73</v>
      </c>
      <c r="J178" s="130" t="n">
        <v>50</v>
      </c>
      <c r="K178" s="130" t="n">
        <v>58.798</v>
      </c>
      <c r="L178" s="130" t="n">
        <v>52.05</v>
      </c>
      <c r="M178" s="130" t="n">
        <v>52.918</v>
      </c>
      <c r="N178" s="118" t="n">
        <v>33.7870967920685</v>
      </c>
      <c r="O178" s="124" t="n">
        <v>21.7190296035444</v>
      </c>
      <c r="AA178" s="34" t="n">
        <v>171</v>
      </c>
    </row>
    <row r="179" customFormat="false" ht="12.75" hidden="false" customHeight="false" outlineLevel="0" collapsed="false">
      <c r="A179" s="58" t="n">
        <v>172</v>
      </c>
      <c r="B179" s="121" t="n">
        <v>47.6232379566686</v>
      </c>
      <c r="C179" s="122" t="n">
        <v>54.6431719473566</v>
      </c>
      <c r="D179" s="122" t="n">
        <v>42.4030838020967</v>
      </c>
      <c r="E179" s="122" t="n">
        <v>25.29</v>
      </c>
      <c r="F179" s="122" t="n">
        <v>21</v>
      </c>
      <c r="G179" s="122" t="n">
        <v>17.18</v>
      </c>
      <c r="H179" s="122" t="n">
        <v>22.2445924</v>
      </c>
      <c r="I179" s="122" t="n">
        <v>51.77</v>
      </c>
      <c r="J179" s="122" t="n">
        <v>50</v>
      </c>
      <c r="K179" s="122" t="n">
        <v>58.893</v>
      </c>
      <c r="L179" s="122" t="n">
        <v>52.14</v>
      </c>
      <c r="M179" s="122" t="n">
        <v>53.004</v>
      </c>
      <c r="N179" s="122" t="n">
        <v>33.806234572239</v>
      </c>
      <c r="O179" s="124" t="n">
        <v>21.7572687789426</v>
      </c>
      <c r="AA179" s="34" t="n">
        <v>172</v>
      </c>
    </row>
    <row r="180" customFormat="false" ht="12.75" hidden="false" customHeight="false" outlineLevel="0" collapsed="false">
      <c r="A180" s="58" t="n">
        <v>173</v>
      </c>
      <c r="B180" s="121" t="n">
        <v>47.6808613064508</v>
      </c>
      <c r="C180" s="122" t="n">
        <v>54.7382156917911</v>
      </c>
      <c r="D180" s="122" t="n">
        <v>42.4715152980896</v>
      </c>
      <c r="E180" s="122" t="n">
        <v>25.3</v>
      </c>
      <c r="F180" s="122" t="n">
        <v>21</v>
      </c>
      <c r="G180" s="122" t="n">
        <v>17.18</v>
      </c>
      <c r="H180" s="122" t="n">
        <v>22.2845924</v>
      </c>
      <c r="I180" s="122" t="n">
        <v>51.81</v>
      </c>
      <c r="J180" s="122" t="n">
        <v>50</v>
      </c>
      <c r="K180" s="122" t="n">
        <v>58.988</v>
      </c>
      <c r="L180" s="122" t="n">
        <v>52.24</v>
      </c>
      <c r="M180" s="122" t="n">
        <v>53.089</v>
      </c>
      <c r="N180" s="122" t="n">
        <v>33.8252614081331</v>
      </c>
      <c r="O180" s="124" t="n">
        <v>21.7952862767164</v>
      </c>
      <c r="AA180" s="34" t="n">
        <v>173</v>
      </c>
    </row>
    <row r="181" customFormat="false" ht="12.75" hidden="false" customHeight="false" outlineLevel="0" collapsed="false">
      <c r="A181" s="58" t="n">
        <v>174</v>
      </c>
      <c r="B181" s="121" t="n">
        <v>47.7381525313353</v>
      </c>
      <c r="C181" s="122" t="n">
        <v>54.8327116306222</v>
      </c>
      <c r="D181" s="122" t="n">
        <v>42.539552374048</v>
      </c>
      <c r="E181" s="122" t="n">
        <v>25.3</v>
      </c>
      <c r="F181" s="122" t="n">
        <v>21</v>
      </c>
      <c r="G181" s="122" t="n">
        <v>17.19</v>
      </c>
      <c r="H181" s="122" t="n">
        <v>22.3245924</v>
      </c>
      <c r="I181" s="122" t="n">
        <v>51.84</v>
      </c>
      <c r="J181" s="122" t="n">
        <v>50</v>
      </c>
      <c r="K181" s="122" t="n">
        <v>59.083</v>
      </c>
      <c r="L181" s="122" t="n">
        <v>52.33</v>
      </c>
      <c r="M181" s="122" t="n">
        <v>53.174</v>
      </c>
      <c r="N181" s="122" t="n">
        <v>33.844178578658</v>
      </c>
      <c r="O181" s="124" t="n">
        <v>21.8330846522489</v>
      </c>
      <c r="AA181" s="34" t="n">
        <v>174</v>
      </c>
    </row>
    <row r="182" customFormat="false" ht="12.75" hidden="false" customHeight="false" outlineLevel="0" collapsed="false">
      <c r="A182" s="58" t="n">
        <v>175</v>
      </c>
      <c r="B182" s="121" t="n">
        <v>47.7951154379426</v>
      </c>
      <c r="C182" s="122" t="n">
        <v>54.926666042476</v>
      </c>
      <c r="D182" s="122" t="n">
        <v>42.6071995505827</v>
      </c>
      <c r="E182" s="122" t="n">
        <v>25.31</v>
      </c>
      <c r="F182" s="122" t="n">
        <v>21</v>
      </c>
      <c r="G182" s="122" t="n">
        <v>17.19</v>
      </c>
      <c r="H182" s="122" t="n">
        <v>22.3645924</v>
      </c>
      <c r="I182" s="122" t="n">
        <v>51.88</v>
      </c>
      <c r="J182" s="122" t="n">
        <v>50</v>
      </c>
      <c r="K182" s="122" t="n">
        <v>59.177</v>
      </c>
      <c r="L182" s="122" t="n">
        <v>52.43</v>
      </c>
      <c r="M182" s="122" t="n">
        <v>53.259</v>
      </c>
      <c r="N182" s="122" t="n">
        <v>33.8629873407339</v>
      </c>
      <c r="O182" s="124" t="n">
        <v>21.8706664169904</v>
      </c>
      <c r="AA182" s="34" t="n">
        <v>175</v>
      </c>
    </row>
    <row r="183" customFormat="false" ht="12.75" hidden="false" customHeight="false" outlineLevel="0" collapsed="false">
      <c r="A183" s="58" t="n">
        <v>176</v>
      </c>
      <c r="B183" s="121" t="n">
        <v>47.8517537678221</v>
      </c>
      <c r="C183" s="122" t="n">
        <v>55.0200850986505</v>
      </c>
      <c r="D183" s="122" t="n">
        <v>42.6744612710284</v>
      </c>
      <c r="E183" s="122" t="n">
        <v>25.32</v>
      </c>
      <c r="F183" s="122" t="n">
        <v>21</v>
      </c>
      <c r="G183" s="122" t="n">
        <v>17.2</v>
      </c>
      <c r="H183" s="122" t="n">
        <v>22.4045924</v>
      </c>
      <c r="I183" s="122" t="n">
        <v>51.92</v>
      </c>
      <c r="J183" s="122" t="n">
        <v>50</v>
      </c>
      <c r="K183" s="122" t="n">
        <v>59.27</v>
      </c>
      <c r="L183" s="122" t="n">
        <v>52.52</v>
      </c>
      <c r="M183" s="122" t="n">
        <v>53.343</v>
      </c>
      <c r="N183" s="122" t="n">
        <v>33.8816889297946</v>
      </c>
      <c r="O183" s="124" t="n">
        <v>21.9080340394602</v>
      </c>
      <c r="AA183" s="34" t="n">
        <v>176</v>
      </c>
    </row>
    <row r="184" customFormat="false" ht="12.75" hidden="false" customHeight="false" outlineLevel="0" collapsed="false">
      <c r="A184" s="58" t="n">
        <v>177</v>
      </c>
      <c r="B184" s="121" t="n">
        <v>47.9080711989267</v>
      </c>
      <c r="C184" s="122" t="n">
        <v>55.1129748655479</v>
      </c>
      <c r="D184" s="122" t="n">
        <v>42.7413419031945</v>
      </c>
      <c r="E184" s="122" t="n">
        <v>25.32</v>
      </c>
      <c r="F184" s="122" t="n">
        <v>21</v>
      </c>
      <c r="G184" s="122" t="n">
        <v>17.2</v>
      </c>
      <c r="H184" s="122" t="n">
        <v>22.4445924</v>
      </c>
      <c r="I184" s="122" t="n">
        <v>51.95</v>
      </c>
      <c r="J184" s="122" t="n">
        <v>50</v>
      </c>
      <c r="K184" s="122" t="n">
        <v>59.363</v>
      </c>
      <c r="L184" s="122" t="n">
        <v>52.61</v>
      </c>
      <c r="M184" s="122" t="n">
        <v>53.427</v>
      </c>
      <c r="N184" s="122" t="n">
        <v>33.9002845602752</v>
      </c>
      <c r="O184" s="124" t="n">
        <v>21.9451899462192</v>
      </c>
      <c r="AA184" s="34" t="n">
        <v>177</v>
      </c>
    </row>
    <row r="185" customFormat="false" ht="12.75" hidden="false" customHeight="false" outlineLevel="0" collapsed="false">
      <c r="A185" s="58" t="n">
        <v>178</v>
      </c>
      <c r="B185" s="121" t="n">
        <v>47.9640713470462</v>
      </c>
      <c r="C185" s="122" t="n">
        <v>55.2053413070387</v>
      </c>
      <c r="D185" s="122" t="n">
        <v>42.8078457410679</v>
      </c>
      <c r="E185" s="122" t="n">
        <v>25.33</v>
      </c>
      <c r="F185" s="122" t="n">
        <v>21</v>
      </c>
      <c r="G185" s="122" t="n">
        <v>17.21</v>
      </c>
      <c r="H185" s="122" t="n">
        <v>22.4845924</v>
      </c>
      <c r="I185" s="122" t="n">
        <v>51.99</v>
      </c>
      <c r="J185" s="122" t="n">
        <v>50</v>
      </c>
      <c r="K185" s="122" t="n">
        <v>59.455</v>
      </c>
      <c r="L185" s="122" t="n">
        <v>52.71</v>
      </c>
      <c r="M185" s="122" t="n">
        <v>53.51</v>
      </c>
      <c r="N185" s="122" t="n">
        <v>33.9187754260847</v>
      </c>
      <c r="O185" s="124" t="n">
        <v>21.9821365228155</v>
      </c>
      <c r="AA185" s="34" t="n">
        <v>178</v>
      </c>
    </row>
    <row r="186" customFormat="false" ht="12.75" hidden="false" customHeight="false" outlineLevel="0" collapsed="false">
      <c r="A186" s="58" t="n">
        <v>179</v>
      </c>
      <c r="B186" s="121" t="n">
        <v>48.0197577672</v>
      </c>
      <c r="C186" s="122" t="n">
        <v>55.2971902867592</v>
      </c>
      <c r="D186" s="122" t="n">
        <v>42.8739770064666</v>
      </c>
      <c r="E186" s="122" t="n">
        <v>25.34</v>
      </c>
      <c r="F186" s="122" t="n">
        <v>21</v>
      </c>
      <c r="G186" s="122" t="n">
        <v>17.21</v>
      </c>
      <c r="H186" s="122" t="n">
        <v>22.5245924</v>
      </c>
      <c r="I186" s="122" t="n">
        <v>52.03</v>
      </c>
      <c r="J186" s="122" t="n">
        <v>50</v>
      </c>
      <c r="K186" s="122" t="n">
        <v>59.547</v>
      </c>
      <c r="L186" s="122" t="n">
        <v>52.8</v>
      </c>
      <c r="M186" s="122" t="n">
        <v>53.592</v>
      </c>
      <c r="N186" s="122" t="n">
        <v>33.9371627010661</v>
      </c>
      <c r="O186" s="124" t="n">
        <v>22.0188761147037</v>
      </c>
      <c r="AA186" s="34" t="n">
        <v>179</v>
      </c>
    </row>
    <row r="187" customFormat="false" ht="13.5" hidden="false" customHeight="false" outlineLevel="0" collapsed="false">
      <c r="A187" s="63" t="n">
        <v>180</v>
      </c>
      <c r="B187" s="131" t="n">
        <v>48.0751339549916</v>
      </c>
      <c r="C187" s="126" t="n">
        <v>55.388527570345</v>
      </c>
      <c r="D187" s="126" t="n">
        <v>42.9397398506484</v>
      </c>
      <c r="E187" s="126" t="n">
        <v>25.34</v>
      </c>
      <c r="F187" s="126" t="n">
        <v>21</v>
      </c>
      <c r="G187" s="126" t="n">
        <v>17.22</v>
      </c>
      <c r="H187" s="126" t="n">
        <v>22.5645924</v>
      </c>
      <c r="I187" s="126" t="n">
        <v>52.06</v>
      </c>
      <c r="J187" s="126" t="n">
        <v>50</v>
      </c>
      <c r="K187" s="126" t="n">
        <v>59.639</v>
      </c>
      <c r="L187" s="126" t="n">
        <v>52.89</v>
      </c>
      <c r="M187" s="126" t="n">
        <v>53.675</v>
      </c>
      <c r="N187" s="126" t="n">
        <v>33.9554475394438</v>
      </c>
      <c r="O187" s="129" t="n">
        <v>22.055411028138</v>
      </c>
      <c r="AA187" s="34" t="n">
        <v>180</v>
      </c>
    </row>
    <row r="188" customFormat="false" ht="12.75" hidden="false" customHeight="false" outlineLevel="0" collapsed="false">
      <c r="A188" s="68" t="n">
        <v>181</v>
      </c>
      <c r="B188" s="117" t="n">
        <v>48.1302033479252</v>
      </c>
      <c r="C188" s="130" t="n">
        <v>55.4793588276032</v>
      </c>
      <c r="D188" s="130" t="n">
        <v>43.0051383558743</v>
      </c>
      <c r="E188" s="130" t="n">
        <v>25.35</v>
      </c>
      <c r="F188" s="130" t="n">
        <v>21</v>
      </c>
      <c r="G188" s="122" t="n">
        <v>17.22</v>
      </c>
      <c r="H188" s="130" t="n">
        <v>22.6045924</v>
      </c>
      <c r="I188" s="118" t="n">
        <v>52.09</v>
      </c>
      <c r="J188" s="130" t="n">
        <v>50</v>
      </c>
      <c r="K188" s="130" t="n">
        <v>59.729</v>
      </c>
      <c r="L188" s="130" t="n">
        <v>52.98</v>
      </c>
      <c r="M188" s="130" t="n">
        <v>53.756</v>
      </c>
      <c r="N188" s="118" t="n">
        <v>33.9736310762582</v>
      </c>
      <c r="O188" s="124" t="n">
        <v>22.0917435310413</v>
      </c>
      <c r="AA188" s="34" t="n">
        <v>181</v>
      </c>
    </row>
    <row r="189" customFormat="false" ht="12.75" hidden="false" customHeight="false" outlineLevel="0" collapsed="false">
      <c r="A189" s="58" t="n">
        <v>182</v>
      </c>
      <c r="B189" s="121" t="n">
        <v>48.1849693266862</v>
      </c>
      <c r="C189" s="122" t="n">
        <v>55.5696896346241</v>
      </c>
      <c r="D189" s="122" t="n">
        <v>43.0701765369293</v>
      </c>
      <c r="E189" s="122" t="n">
        <v>25.36</v>
      </c>
      <c r="F189" s="122" t="n">
        <v>21</v>
      </c>
      <c r="G189" s="122" t="n">
        <v>17.23</v>
      </c>
      <c r="H189" s="122" t="n">
        <v>22.6445924</v>
      </c>
      <c r="I189" s="122" t="n">
        <v>52.13</v>
      </c>
      <c r="J189" s="122" t="n">
        <v>50</v>
      </c>
      <c r="K189" s="122" t="n">
        <v>59.82</v>
      </c>
      <c r="L189" s="122" t="n">
        <v>53.07</v>
      </c>
      <c r="M189" s="122" t="n">
        <v>53.838</v>
      </c>
      <c r="N189" s="122" t="n">
        <v>33.9917144277885</v>
      </c>
      <c r="O189" s="124" t="n">
        <v>22.1278758538496</v>
      </c>
      <c r="AA189" s="34" t="n">
        <v>182</v>
      </c>
    </row>
    <row r="190" customFormat="false" ht="12.75" hidden="false" customHeight="false" outlineLevel="0" collapsed="false">
      <c r="A190" s="58" t="n">
        <v>183</v>
      </c>
      <c r="B190" s="121" t="n">
        <v>48.2394352163866</v>
      </c>
      <c r="C190" s="122" t="n">
        <v>55.6595254758351</v>
      </c>
      <c r="D190" s="122" t="n">
        <v>43.1348583426013</v>
      </c>
      <c r="E190" s="122" t="n">
        <v>25.37</v>
      </c>
      <c r="F190" s="122" t="n">
        <v>21</v>
      </c>
      <c r="G190" s="122" t="n">
        <v>17.23</v>
      </c>
      <c r="H190" s="122" t="n">
        <v>22.6845924</v>
      </c>
      <c r="I190" s="122" t="n">
        <v>52.16</v>
      </c>
      <c r="J190" s="122" t="n">
        <v>50</v>
      </c>
      <c r="K190" s="122" t="n">
        <v>59.91</v>
      </c>
      <c r="L190" s="122" t="n">
        <v>53.16</v>
      </c>
      <c r="M190" s="122" t="n">
        <v>53.919</v>
      </c>
      <c r="N190" s="122" t="n">
        <v>34.0096986919639</v>
      </c>
      <c r="O190" s="124" t="n">
        <v>22.163810190334</v>
      </c>
      <c r="AA190" s="34" t="n">
        <v>183</v>
      </c>
    </row>
    <row r="191" customFormat="false" ht="12.75" hidden="false" customHeight="false" outlineLevel="0" collapsed="false">
      <c r="A191" s="58" t="n">
        <v>184</v>
      </c>
      <c r="B191" s="121" t="n">
        <v>48.2936042877762</v>
      </c>
      <c r="C191" s="122" t="n">
        <v>55.7488717459993</v>
      </c>
      <c r="D191" s="122" t="n">
        <v>43.1991876571195</v>
      </c>
      <c r="E191" s="122" t="n">
        <v>25.37</v>
      </c>
      <c r="F191" s="122" t="n">
        <v>21</v>
      </c>
      <c r="G191" s="122" t="n">
        <v>17.24</v>
      </c>
      <c r="H191" s="122" t="n">
        <v>22.7245924</v>
      </c>
      <c r="I191" s="122" t="n">
        <v>52.19</v>
      </c>
      <c r="J191" s="122" t="n">
        <v>50</v>
      </c>
      <c r="K191" s="122" t="n">
        <v>59.999</v>
      </c>
      <c r="L191" s="122" t="n">
        <v>53.25</v>
      </c>
      <c r="M191" s="122" t="n">
        <v>53.999</v>
      </c>
      <c r="N191" s="122" t="n">
        <v>34.0275849487636</v>
      </c>
      <c r="O191" s="124" t="n">
        <v>22.1995486983997</v>
      </c>
      <c r="AA191" s="34" t="n">
        <v>184</v>
      </c>
    </row>
    <row r="192" customFormat="false" ht="12.75" hidden="false" customHeight="false" outlineLevel="0" collapsed="false">
      <c r="A192" s="58" t="n">
        <v>185</v>
      </c>
      <c r="B192" s="121" t="n">
        <v>48.3474797584214</v>
      </c>
      <c r="C192" s="122" t="n">
        <v>55.8377337521591</v>
      </c>
      <c r="D192" s="122" t="n">
        <v>43.2631683015546</v>
      </c>
      <c r="E192" s="122" t="n">
        <v>25.38</v>
      </c>
      <c r="F192" s="122" t="n">
        <v>21</v>
      </c>
      <c r="G192" s="122" t="n">
        <v>17.24</v>
      </c>
      <c r="H192" s="122" t="n">
        <v>22.7645924</v>
      </c>
      <c r="I192" s="122" t="n">
        <v>52.22</v>
      </c>
      <c r="J192" s="122" t="n">
        <v>50</v>
      </c>
      <c r="K192" s="122" t="n">
        <v>60.088</v>
      </c>
      <c r="L192" s="122" t="n">
        <v>53.34</v>
      </c>
      <c r="M192" s="122" t="n">
        <v>54.079</v>
      </c>
      <c r="N192" s="122" t="n">
        <v>34.0453742606061</v>
      </c>
      <c r="O192" s="124" t="n">
        <v>22.2350935008637</v>
      </c>
      <c r="AA192" s="34" t="n">
        <v>185</v>
      </c>
    </row>
    <row r="193" customFormat="false" ht="12.75" hidden="false" customHeight="false" outlineLevel="0" collapsed="false">
      <c r="A193" s="58" t="n">
        <v>186</v>
      </c>
      <c r="B193" s="121" t="n">
        <v>48.4010647938521</v>
      </c>
      <c r="C193" s="122" t="n">
        <v>55.9261167155279</v>
      </c>
      <c r="D193" s="122" t="n">
        <v>43.3268040351801</v>
      </c>
      <c r="E193" s="122" t="n">
        <v>25.39</v>
      </c>
      <c r="F193" s="122" t="n">
        <v>21</v>
      </c>
      <c r="G193" s="122" t="n">
        <v>17.25</v>
      </c>
      <c r="H193" s="122" t="n">
        <v>22.8045924</v>
      </c>
      <c r="I193" s="122" t="n">
        <v>52.25</v>
      </c>
      <c r="J193" s="122" t="n">
        <v>50</v>
      </c>
      <c r="K193" s="122" t="n">
        <v>60.176</v>
      </c>
      <c r="L193" s="122" t="n">
        <v>53.43</v>
      </c>
      <c r="M193" s="122" t="n">
        <v>54.159</v>
      </c>
      <c r="N193" s="122" t="n">
        <v>34.0630676727276</v>
      </c>
      <c r="O193" s="124" t="n">
        <v>22.2704466862112</v>
      </c>
      <c r="AA193" s="34" t="n">
        <v>186</v>
      </c>
    </row>
    <row r="194" customFormat="false" ht="12.75" hidden="false" customHeight="false" outlineLevel="0" collapsed="false">
      <c r="A194" s="58" t="n">
        <v>187</v>
      </c>
      <c r="B194" s="121" t="n">
        <v>48.4543625086775</v>
      </c>
      <c r="C194" s="122" t="n">
        <v>56.014025773331</v>
      </c>
      <c r="D194" s="122" t="n">
        <v>43.3900985567983</v>
      </c>
      <c r="E194" s="122" t="n">
        <v>25.39</v>
      </c>
      <c r="F194" s="122" t="n">
        <v>21</v>
      </c>
      <c r="G194" s="122" t="n">
        <v>17.25</v>
      </c>
      <c r="H194" s="122" t="n">
        <v>22.8445924</v>
      </c>
      <c r="I194" s="122" t="n">
        <v>52.28</v>
      </c>
      <c r="J194" s="122" t="n">
        <v>50</v>
      </c>
      <c r="K194" s="122" t="n">
        <v>60.264</v>
      </c>
      <c r="L194" s="122" t="n">
        <v>53.51</v>
      </c>
      <c r="M194" s="122" t="n">
        <v>54.238</v>
      </c>
      <c r="N194" s="122" t="n">
        <v>34.0806662135508</v>
      </c>
      <c r="O194" s="124" t="n">
        <v>22.3056103093324</v>
      </c>
      <c r="AA194" s="34" t="n">
        <v>187</v>
      </c>
    </row>
    <row r="195" customFormat="false" ht="12.75" hidden="false" customHeight="false" outlineLevel="0" collapsed="false">
      <c r="A195" s="58" t="n">
        <v>188</v>
      </c>
      <c r="B195" s="121" t="n">
        <v>48.5073759676726</v>
      </c>
      <c r="C195" s="122" t="n">
        <v>56.101465980597</v>
      </c>
      <c r="D195" s="122" t="n">
        <v>43.4530555060299</v>
      </c>
      <c r="E195" s="122" t="n">
        <v>25.4</v>
      </c>
      <c r="F195" s="122" t="n">
        <v>21</v>
      </c>
      <c r="G195" s="122" t="n">
        <v>17.26</v>
      </c>
      <c r="H195" s="122" t="n">
        <v>22.8845924</v>
      </c>
      <c r="I195" s="122" t="n">
        <v>52.31</v>
      </c>
      <c r="J195" s="122" t="n">
        <v>50</v>
      </c>
      <c r="K195" s="122" t="n">
        <v>60.351</v>
      </c>
      <c r="L195" s="122" t="n">
        <v>53.6</v>
      </c>
      <c r="M195" s="122" t="n">
        <v>54.316</v>
      </c>
      <c r="N195" s="122" t="n">
        <v>34.0981708950434</v>
      </c>
      <c r="O195" s="124" t="n">
        <v>22.3405863922388</v>
      </c>
      <c r="AA195" s="34" t="n">
        <v>188</v>
      </c>
    </row>
    <row r="196" customFormat="false" ht="12.75" hidden="false" customHeight="false" outlineLevel="0" collapsed="false">
      <c r="A196" s="58" t="n">
        <v>189</v>
      </c>
      <c r="B196" s="121" t="n">
        <v>48.5601081868357</v>
      </c>
      <c r="C196" s="122" t="n">
        <v>56.1884423119028</v>
      </c>
      <c r="D196" s="122" t="n">
        <v>43.51567846457</v>
      </c>
      <c r="E196" s="122" t="n">
        <v>25.41</v>
      </c>
      <c r="F196" s="122" t="n">
        <v>21</v>
      </c>
      <c r="G196" s="122" t="n">
        <v>17.26</v>
      </c>
      <c r="H196" s="122" t="n">
        <v>22.9245924</v>
      </c>
      <c r="I196" s="122" t="n">
        <v>52.34</v>
      </c>
      <c r="J196" s="122" t="n">
        <v>50</v>
      </c>
      <c r="K196" s="122" t="n">
        <v>60.438</v>
      </c>
      <c r="L196" s="122" t="n">
        <v>53.69</v>
      </c>
      <c r="M196" s="122" t="n">
        <v>54.395</v>
      </c>
      <c r="N196" s="122" t="n">
        <v>34.1155827130676</v>
      </c>
      <c r="O196" s="124" t="n">
        <v>22.3753769247611</v>
      </c>
      <c r="AA196" s="34" t="n">
        <v>189</v>
      </c>
    </row>
    <row r="197" customFormat="false" ht="13.5" hidden="false" customHeight="false" outlineLevel="0" collapsed="false">
      <c r="A197" s="63" t="n">
        <v>190</v>
      </c>
      <c r="B197" s="131" t="n">
        <v>48.6125621344181</v>
      </c>
      <c r="C197" s="126" t="n">
        <v>56.2749596630712</v>
      </c>
      <c r="D197" s="126" t="n">
        <v>43.5779709574112</v>
      </c>
      <c r="E197" s="126" t="n">
        <v>25.41</v>
      </c>
      <c r="F197" s="126" t="n">
        <v>21</v>
      </c>
      <c r="G197" s="126" t="n">
        <v>17.27</v>
      </c>
      <c r="H197" s="126" t="n">
        <v>22.9645924</v>
      </c>
      <c r="I197" s="126" t="n">
        <v>52.37</v>
      </c>
      <c r="J197" s="126" t="n">
        <v>50</v>
      </c>
      <c r="K197" s="126" t="n">
        <v>60.525</v>
      </c>
      <c r="L197" s="126" t="n">
        <v>53.77</v>
      </c>
      <c r="M197" s="126" t="n">
        <v>54.472</v>
      </c>
      <c r="N197" s="126" t="n">
        <v>34.1329026477194</v>
      </c>
      <c r="O197" s="129" t="n">
        <v>22.4099838652285</v>
      </c>
      <c r="AA197" s="34" t="n">
        <v>190</v>
      </c>
    </row>
    <row r="198" customFormat="false" ht="12.75" hidden="false" customHeight="false" outlineLevel="0" collapsed="false">
      <c r="A198" s="68" t="n">
        <v>191</v>
      </c>
      <c r="B198" s="117" t="n">
        <v>48.6647407319264</v>
      </c>
      <c r="C198" s="130" t="n">
        <v>56.3610228528245</v>
      </c>
      <c r="D198" s="130" t="n">
        <v>43.6399364540336</v>
      </c>
      <c r="E198" s="130" t="n">
        <v>25.42</v>
      </c>
      <c r="F198" s="130" t="n">
        <v>21</v>
      </c>
      <c r="G198" s="122" t="n">
        <v>17.27</v>
      </c>
      <c r="H198" s="130" t="n">
        <v>23.0045924</v>
      </c>
      <c r="I198" s="118" t="n">
        <v>52.39</v>
      </c>
      <c r="J198" s="130" t="n">
        <v>50</v>
      </c>
      <c r="K198" s="130" t="n">
        <v>60.611</v>
      </c>
      <c r="L198" s="130" t="n">
        <v>53.86</v>
      </c>
      <c r="M198" s="130" t="n">
        <v>54.55</v>
      </c>
      <c r="N198" s="118" t="n">
        <v>34.1501316636604</v>
      </c>
      <c r="O198" s="124" t="n">
        <v>22.4444091411298</v>
      </c>
      <c r="AA198" s="34" t="n">
        <v>191</v>
      </c>
    </row>
    <row r="199" customFormat="false" ht="12.75" hidden="false" customHeight="false" outlineLevel="0" collapsed="false">
      <c r="A199" s="58" t="n">
        <v>192</v>
      </c>
      <c r="B199" s="121" t="n">
        <v>48.716646855099</v>
      </c>
      <c r="C199" s="122" t="n">
        <v>56.4466366243955</v>
      </c>
      <c r="D199" s="122" t="n">
        <v>43.7015783695647</v>
      </c>
      <c r="E199" s="122" t="n">
        <v>25.43</v>
      </c>
      <c r="F199" s="122" t="n">
        <v>21</v>
      </c>
      <c r="G199" s="122" t="n">
        <v>17.28</v>
      </c>
      <c r="H199" s="122" t="n">
        <v>23.0445924</v>
      </c>
      <c r="I199" s="122" t="n">
        <v>52.42</v>
      </c>
      <c r="J199" s="122" t="n">
        <v>50</v>
      </c>
      <c r="K199" s="122" t="n">
        <v>60.697</v>
      </c>
      <c r="L199" s="122" t="n">
        <v>53.95</v>
      </c>
      <c r="M199" s="122" t="n">
        <v>54.627</v>
      </c>
      <c r="N199" s="122" t="n">
        <v>34.1672707104398</v>
      </c>
      <c r="O199" s="124" t="n">
        <v>22.4786546497582</v>
      </c>
      <c r="AA199" s="34" t="n">
        <v>192</v>
      </c>
    </row>
    <row r="200" customFormat="false" ht="12.75" hidden="false" customHeight="false" outlineLevel="0" collapsed="false">
      <c r="A200" s="58" t="n">
        <v>193</v>
      </c>
      <c r="B200" s="121" t="n">
        <v>48.7682833348574</v>
      </c>
      <c r="C200" s="122" t="n">
        <v>56.5318056470956</v>
      </c>
      <c r="D200" s="122" t="n">
        <v>43.7629000659088</v>
      </c>
      <c r="E200" s="122" t="n">
        <v>25.43</v>
      </c>
      <c r="F200" s="122" t="n">
        <v>21</v>
      </c>
      <c r="G200" s="122" t="n">
        <v>17.28</v>
      </c>
      <c r="H200" s="122" t="n">
        <v>23.0845924</v>
      </c>
      <c r="I200" s="122" t="n">
        <v>52.45</v>
      </c>
      <c r="J200" s="122" t="n">
        <v>50</v>
      </c>
      <c r="K200" s="122" t="n">
        <v>60.782</v>
      </c>
      <c r="L200" s="122" t="n">
        <v>54.03</v>
      </c>
      <c r="M200" s="122" t="n">
        <v>54.704</v>
      </c>
      <c r="N200" s="122" t="n">
        <v>34.1843207228085</v>
      </c>
      <c r="O200" s="124" t="n">
        <v>22.5127222588382</v>
      </c>
      <c r="AA200" s="34" t="n">
        <v>193</v>
      </c>
    </row>
    <row r="201" customFormat="false" ht="12.75" hidden="false" customHeight="false" outlineLevel="0" collapsed="false">
      <c r="A201" s="58" t="n">
        <v>194</v>
      </c>
      <c r="B201" s="121" t="n">
        <v>48.8196529582323</v>
      </c>
      <c r="C201" s="122" t="n">
        <v>56.6165345178433</v>
      </c>
      <c r="D201" s="122" t="n">
        <v>43.8239048528472</v>
      </c>
      <c r="E201" s="122" t="n">
        <v>25.44</v>
      </c>
      <c r="F201" s="122" t="n">
        <v>21</v>
      </c>
      <c r="G201" s="122" t="n">
        <v>17.29</v>
      </c>
      <c r="H201" s="122" t="n">
        <v>23.1245924</v>
      </c>
      <c r="I201" s="122" t="n">
        <v>52.47</v>
      </c>
      <c r="J201" s="122" t="n">
        <v>50</v>
      </c>
      <c r="K201" s="122" t="n">
        <v>60.867</v>
      </c>
      <c r="L201" s="122" t="n">
        <v>54.12</v>
      </c>
      <c r="M201" s="122" t="n">
        <v>54.78</v>
      </c>
      <c r="N201" s="122" t="n">
        <v>34.2012826210249</v>
      </c>
      <c r="O201" s="124" t="n">
        <v>22.5466138071373</v>
      </c>
      <c r="AA201" s="34" t="n">
        <v>194</v>
      </c>
    </row>
    <row r="202" customFormat="false" ht="12.75" hidden="false" customHeight="false" outlineLevel="0" collapsed="false">
      <c r="A202" s="58" t="n">
        <v>195</v>
      </c>
      <c r="B202" s="121" t="n">
        <v>48.8707584692665</v>
      </c>
      <c r="C202" s="122" t="n">
        <v>56.7008277626526</v>
      </c>
      <c r="D202" s="122" t="n">
        <v>43.8845959891099</v>
      </c>
      <c r="E202" s="122" t="n">
        <v>25.44</v>
      </c>
      <c r="F202" s="122" t="n">
        <v>21</v>
      </c>
      <c r="G202" s="122" t="n">
        <v>17.29</v>
      </c>
      <c r="H202" s="122" t="n">
        <v>23.1645924</v>
      </c>
      <c r="I202" s="122" t="n">
        <v>52.5</v>
      </c>
      <c r="J202" s="122" t="n">
        <v>50</v>
      </c>
      <c r="K202" s="122" t="n">
        <v>60.951</v>
      </c>
      <c r="L202" s="122" t="n">
        <v>54.2</v>
      </c>
      <c r="M202" s="122" t="n">
        <v>54.856</v>
      </c>
      <c r="N202" s="122" t="n">
        <v>34.2181573111533</v>
      </c>
      <c r="O202" s="124" t="n">
        <v>22.5803311050611</v>
      </c>
      <c r="AA202" s="34" t="n">
        <v>195</v>
      </c>
    </row>
    <row r="203" customFormat="false" ht="12.75" hidden="false" customHeight="false" outlineLevel="0" collapsed="false">
      <c r="A203" s="58" t="n">
        <v>196</v>
      </c>
      <c r="B203" s="121" t="n">
        <v>48.9216025698942</v>
      </c>
      <c r="C203" s="122" t="n">
        <v>56.7846898380843</v>
      </c>
      <c r="D203" s="122" t="n">
        <v>43.9449766834207</v>
      </c>
      <c r="E203" s="122" t="n">
        <v>25.45</v>
      </c>
      <c r="F203" s="122" t="n">
        <v>21</v>
      </c>
      <c r="G203" s="122" t="n">
        <v>17.3</v>
      </c>
      <c r="H203" s="122" t="n">
        <v>23.2045924</v>
      </c>
      <c r="I203" s="122" t="n">
        <v>52.52</v>
      </c>
      <c r="J203" s="122" t="n">
        <v>50</v>
      </c>
      <c r="K203" s="122" t="n">
        <v>61.035</v>
      </c>
      <c r="L203" s="122" t="n">
        <v>54.28</v>
      </c>
      <c r="M203" s="122" t="n">
        <v>54.931</v>
      </c>
      <c r="N203" s="122" t="n">
        <v>34.2349456853537</v>
      </c>
      <c r="O203" s="124" t="n">
        <v>22.6138759352337</v>
      </c>
      <c r="AA203" s="34" t="n">
        <v>196</v>
      </c>
    </row>
    <row r="204" customFormat="false" ht="12.75" hidden="false" customHeight="false" outlineLevel="0" collapsed="false">
      <c r="A204" s="58" t="n">
        <v>197</v>
      </c>
      <c r="B204" s="121" t="n">
        <v>48.9721879207985</v>
      </c>
      <c r="C204" s="122" t="n">
        <v>56.8681251326593</v>
      </c>
      <c r="D204" s="122" t="n">
        <v>44.0050500955147</v>
      </c>
      <c r="E204" s="122" t="n">
        <v>25.46</v>
      </c>
      <c r="F204" s="122" t="n">
        <v>21</v>
      </c>
      <c r="G204" s="122" t="n">
        <v>17.3</v>
      </c>
      <c r="H204" s="122" t="n">
        <v>23.2445924</v>
      </c>
      <c r="I204" s="122" t="n">
        <v>52.55</v>
      </c>
      <c r="J204" s="122" t="n">
        <v>50</v>
      </c>
      <c r="K204" s="122" t="n">
        <v>61.118</v>
      </c>
      <c r="L204" s="122" t="n">
        <v>54.37</v>
      </c>
      <c r="M204" s="122" t="n">
        <v>55.006</v>
      </c>
      <c r="N204" s="122" t="n">
        <v>34.2516486221655</v>
      </c>
      <c r="O204" s="124" t="n">
        <v>22.6472500530637</v>
      </c>
      <c r="AA204" s="34" t="n">
        <v>197</v>
      </c>
    </row>
    <row r="205" customFormat="false" ht="12.75" hidden="false" customHeight="false" outlineLevel="0" collapsed="false">
      <c r="A205" s="58" t="n">
        <v>198</v>
      </c>
      <c r="B205" s="121" t="n">
        <v>49.0225171422465</v>
      </c>
      <c r="C205" s="122" t="n">
        <v>56.9511379682369</v>
      </c>
      <c r="D205" s="122" t="n">
        <v>44.0648193371306</v>
      </c>
      <c r="E205" s="122" t="n">
        <v>25.46</v>
      </c>
      <c r="F205" s="122" t="n">
        <v>21</v>
      </c>
      <c r="G205" s="122" t="n">
        <v>17.31</v>
      </c>
      <c r="H205" s="122" t="n">
        <v>23.2845924</v>
      </c>
      <c r="I205" s="122" t="n">
        <v>52.57</v>
      </c>
      <c r="J205" s="122" t="n">
        <v>50</v>
      </c>
      <c r="K205" s="122" t="n">
        <v>61.201</v>
      </c>
      <c r="L205" s="122" t="n">
        <v>54.45</v>
      </c>
      <c r="M205" s="122" t="n">
        <v>55.081</v>
      </c>
      <c r="N205" s="122" t="n">
        <v>34.2682669867831</v>
      </c>
      <c r="O205" s="124" t="n">
        <v>22.6804551872948</v>
      </c>
      <c r="AA205" s="34" t="n">
        <v>198</v>
      </c>
    </row>
    <row r="206" customFormat="false" ht="12.75" hidden="false" customHeight="false" outlineLevel="0" collapsed="false">
      <c r="A206" s="58" t="n">
        <v>199</v>
      </c>
      <c r="B206" s="121" t="n">
        <v>49.0725928149043</v>
      </c>
      <c r="C206" s="122" t="n">
        <v>57.0337326013581</v>
      </c>
      <c r="D206" s="122" t="n">
        <v>44.1242874729778</v>
      </c>
      <c r="E206" s="122" t="n">
        <v>25.47</v>
      </c>
      <c r="F206" s="122" t="n">
        <v>21</v>
      </c>
      <c r="G206" s="122" t="n">
        <v>17.31</v>
      </c>
      <c r="H206" s="122" t="n">
        <v>23.3145924</v>
      </c>
      <c r="I206" s="122" t="n">
        <v>52.59</v>
      </c>
      <c r="J206" s="122" t="n">
        <v>50</v>
      </c>
      <c r="K206" s="122" t="n">
        <v>61.284</v>
      </c>
      <c r="L206" s="122" t="n">
        <v>54.53</v>
      </c>
      <c r="M206" s="122" t="n">
        <v>55.155</v>
      </c>
      <c r="N206" s="122" t="n">
        <v>34.2848016313248</v>
      </c>
      <c r="O206" s="124" t="n">
        <v>22.7134930405432</v>
      </c>
      <c r="AA206" s="34" t="n">
        <v>199</v>
      </c>
    </row>
    <row r="207" customFormat="false" ht="13.5" hidden="false" customHeight="false" outlineLevel="0" collapsed="false">
      <c r="A207" s="63" t="n">
        <v>200</v>
      </c>
      <c r="B207" s="131" t="n">
        <v>49.1224174806304</v>
      </c>
      <c r="C207" s="126" t="n">
        <v>57.1159132245551</v>
      </c>
      <c r="D207" s="126" t="n">
        <v>44.1834575216796</v>
      </c>
      <c r="E207" s="126" t="n">
        <v>25.48</v>
      </c>
      <c r="F207" s="126" t="n">
        <v>21</v>
      </c>
      <c r="G207" s="126" t="n">
        <v>17.32</v>
      </c>
      <c r="H207" s="126" t="n">
        <v>23.3445924</v>
      </c>
      <c r="I207" s="126" t="n">
        <v>52.62</v>
      </c>
      <c r="J207" s="126" t="n">
        <v>50</v>
      </c>
      <c r="K207" s="126" t="n">
        <v>61.366</v>
      </c>
      <c r="L207" s="126" t="n">
        <v>54.62</v>
      </c>
      <c r="M207" s="126" t="n">
        <v>55.229</v>
      </c>
      <c r="N207" s="126" t="n">
        <v>34.3012533950946</v>
      </c>
      <c r="O207" s="129" t="n">
        <v>22.746365289822</v>
      </c>
      <c r="AA207" s="34" t="n">
        <v>200</v>
      </c>
    </row>
    <row r="208" customFormat="false" ht="12.75" hidden="false" customHeight="false" outlineLevel="0" collapsed="false">
      <c r="A208" s="51" t="n">
        <v>201</v>
      </c>
      <c r="B208" s="117" t="n">
        <v>49.1719936432501</v>
      </c>
      <c r="C208" s="130" t="n">
        <v>57.1976839676286</v>
      </c>
      <c r="D208" s="118" t="n">
        <v>44.2423324566926</v>
      </c>
      <c r="E208" s="118" t="n">
        <v>25.48</v>
      </c>
      <c r="F208" s="118" t="n">
        <v>21</v>
      </c>
      <c r="G208" s="118" t="n">
        <v>17.32</v>
      </c>
      <c r="H208" s="118" t="n">
        <v>23.3745924</v>
      </c>
      <c r="I208" s="119"/>
      <c r="J208" s="118" t="n">
        <v>50</v>
      </c>
      <c r="K208" s="118" t="n">
        <v>61.448</v>
      </c>
      <c r="L208" s="118" t="n">
        <v>54.7</v>
      </c>
      <c r="M208" s="118" t="n">
        <v>55.303</v>
      </c>
      <c r="N208" s="119"/>
      <c r="O208" s="120" t="n">
        <v>22.7790735870514</v>
      </c>
      <c r="AA208" s="34" t="n">
        <v>201</v>
      </c>
    </row>
    <row r="209" customFormat="false" ht="12.75" hidden="false" customHeight="false" outlineLevel="0" collapsed="false">
      <c r="A209" s="58" t="n">
        <v>202</v>
      </c>
      <c r="B209" s="121" t="n">
        <v>49.2213237693109</v>
      </c>
      <c r="C209" s="122" t="n">
        <v>57.2790488988928</v>
      </c>
      <c r="D209" s="122" t="n">
        <v>44.3009152072028</v>
      </c>
      <c r="E209" s="122" t="n">
        <v>25.49</v>
      </c>
      <c r="F209" s="122" t="n">
        <v>21</v>
      </c>
      <c r="G209" s="122" t="n">
        <v>17.32</v>
      </c>
      <c r="H209" s="122" t="n">
        <v>23.4045924</v>
      </c>
      <c r="I209" s="123"/>
      <c r="J209" s="122" t="n">
        <v>50</v>
      </c>
      <c r="K209" s="122" t="n">
        <v>61.529</v>
      </c>
      <c r="L209" s="122" t="n">
        <v>54.78</v>
      </c>
      <c r="M209" s="122" t="n">
        <v>55.376</v>
      </c>
      <c r="N209" s="123"/>
      <c r="O209" s="124" t="n">
        <v>22.8116195595571</v>
      </c>
    </row>
    <row r="210" customFormat="false" ht="12.75" hidden="false" customHeight="false" outlineLevel="0" collapsed="false">
      <c r="A210" s="58" t="n">
        <v>203</v>
      </c>
      <c r="B210" s="121" t="n">
        <v>49.2704102888182</v>
      </c>
      <c r="C210" s="122" t="n">
        <v>57.3600120263901</v>
      </c>
      <c r="D210" s="122" t="n">
        <v>44.3592086590009</v>
      </c>
      <c r="E210" s="122" t="n">
        <v>25.49</v>
      </c>
      <c r="F210" s="122" t="n">
        <v>21</v>
      </c>
      <c r="G210" s="122" t="n">
        <v>17.33</v>
      </c>
      <c r="H210" s="122" t="n">
        <v>23.4345924</v>
      </c>
      <c r="I210" s="123"/>
      <c r="J210" s="122" t="n">
        <v>50</v>
      </c>
      <c r="K210" s="122" t="n">
        <v>61.61</v>
      </c>
      <c r="L210" s="122" t="n">
        <v>54.86</v>
      </c>
      <c r="M210" s="122" t="n">
        <v>55.449</v>
      </c>
      <c r="N210" s="123"/>
      <c r="O210" s="124" t="n">
        <v>22.844004810556</v>
      </c>
    </row>
    <row r="211" customFormat="false" ht="12.75" hidden="false" customHeight="false" outlineLevel="0" collapsed="false">
      <c r="A211" s="58" t="n">
        <v>204</v>
      </c>
      <c r="B211" s="121" t="n">
        <v>49.3192555959544</v>
      </c>
      <c r="C211" s="122" t="n">
        <v>57.4405772990759</v>
      </c>
      <c r="D211" s="122" t="n">
        <v>44.4172156553347</v>
      </c>
      <c r="E211" s="122" t="n">
        <v>25.5</v>
      </c>
      <c r="F211" s="122" t="n">
        <v>21</v>
      </c>
      <c r="G211" s="122" t="n">
        <v>17.33</v>
      </c>
      <c r="H211" s="122" t="n">
        <v>23.4645924</v>
      </c>
      <c r="I211" s="123"/>
      <c r="J211" s="122" t="n">
        <v>50</v>
      </c>
      <c r="K211" s="122" t="n">
        <v>61.691</v>
      </c>
      <c r="L211" s="122" t="n">
        <v>54.94</v>
      </c>
      <c r="M211" s="122" t="n">
        <v>55.522</v>
      </c>
      <c r="N211" s="123"/>
      <c r="O211" s="124" t="n">
        <v>22.8762309196304</v>
      </c>
    </row>
    <row r="212" customFormat="false" ht="12.75" hidden="false" customHeight="false" outlineLevel="0" collapsed="false">
      <c r="A212" s="58" t="n">
        <v>205</v>
      </c>
      <c r="B212" s="121" t="n">
        <v>49.3678620497787</v>
      </c>
      <c r="C212" s="122" t="n">
        <v>57.5207486079742</v>
      </c>
      <c r="D212" s="122" t="n">
        <v>44.4749389977414</v>
      </c>
      <c r="E212" s="122" t="n">
        <v>25.51</v>
      </c>
      <c r="F212" s="122" t="n">
        <v>21</v>
      </c>
      <c r="G212" s="122" t="n">
        <v>17.34</v>
      </c>
      <c r="H212" s="122" t="n">
        <v>23.4945924</v>
      </c>
      <c r="I212" s="123"/>
      <c r="J212" s="122" t="n">
        <v>50</v>
      </c>
      <c r="K212" s="122" t="n">
        <v>61.771</v>
      </c>
      <c r="L212" s="122" t="n">
        <v>55.02</v>
      </c>
      <c r="M212" s="122" t="n">
        <v>55.594</v>
      </c>
      <c r="N212" s="123"/>
      <c r="O212" s="124" t="n">
        <v>22.9082994431897</v>
      </c>
    </row>
    <row r="213" customFormat="false" ht="12.75" hidden="false" customHeight="false" outlineLevel="0" collapsed="false">
      <c r="A213" s="58" t="n">
        <v>206</v>
      </c>
      <c r="B213" s="121" t="n">
        <v>49.4162319749113</v>
      </c>
      <c r="C213" s="122" t="n">
        <v>57.6005297873052</v>
      </c>
      <c r="D213" s="122" t="n">
        <v>44.5323814468597</v>
      </c>
      <c r="E213" s="122" t="n">
        <v>25.51</v>
      </c>
      <c r="F213" s="122" t="n">
        <v>21</v>
      </c>
      <c r="G213" s="122" t="n">
        <v>17.34</v>
      </c>
      <c r="H213" s="122" t="n">
        <v>23.5245924</v>
      </c>
      <c r="I213" s="123"/>
      <c r="J213" s="122" t="n">
        <v>50</v>
      </c>
      <c r="K213" s="122" t="n">
        <v>61.851</v>
      </c>
      <c r="L213" s="122" t="n">
        <v>55.1</v>
      </c>
      <c r="M213" s="122" t="n">
        <v>55.665</v>
      </c>
      <c r="N213" s="123"/>
      <c r="O213" s="124" t="n">
        <v>22.9402119149221</v>
      </c>
    </row>
    <row r="214" customFormat="false" ht="12.75" hidden="false" customHeight="false" outlineLevel="0" collapsed="false">
      <c r="A214" s="58" t="n">
        <v>207</v>
      </c>
      <c r="B214" s="121" t="n">
        <v>49.4643676622006</v>
      </c>
      <c r="C214" s="122" t="n">
        <v>57.6799246155857</v>
      </c>
      <c r="D214" s="122" t="n">
        <v>44.5895457232217</v>
      </c>
      <c r="E214" s="122" t="n">
        <v>25.52</v>
      </c>
      <c r="F214" s="122" t="n">
        <v>21</v>
      </c>
      <c r="G214" s="122" t="n">
        <v>17.35</v>
      </c>
      <c r="H214" s="122" t="n">
        <v>23.5545924</v>
      </c>
      <c r="I214" s="123"/>
      <c r="J214" s="122" t="n">
        <v>50</v>
      </c>
      <c r="K214" s="122" t="n">
        <v>61.93</v>
      </c>
      <c r="L214" s="122" t="n">
        <v>55.18</v>
      </c>
      <c r="M214" s="122" t="n">
        <v>55.737</v>
      </c>
      <c r="N214" s="123"/>
      <c r="O214" s="124" t="n">
        <v>22.9719698462343</v>
      </c>
    </row>
    <row r="215" customFormat="false" ht="12.75" hidden="false" customHeight="false" outlineLevel="0" collapsed="false">
      <c r="A215" s="58" t="n">
        <v>208</v>
      </c>
      <c r="B215" s="121" t="n">
        <v>49.512271369374</v>
      </c>
      <c r="C215" s="122" t="n">
        <v>57.7589368167031</v>
      </c>
      <c r="D215" s="122" t="n">
        <v>44.6464345080262</v>
      </c>
      <c r="E215" s="122" t="n">
        <v>25.53</v>
      </c>
      <c r="F215" s="122" t="n">
        <v>21</v>
      </c>
      <c r="G215" s="122" t="n">
        <v>17.35</v>
      </c>
      <c r="H215" s="122" t="n">
        <v>23.5845924</v>
      </c>
      <c r="I215" s="123"/>
      <c r="J215" s="122" t="n">
        <v>50</v>
      </c>
      <c r="K215" s="122" t="n">
        <v>62.009</v>
      </c>
      <c r="L215" s="122" t="n">
        <v>55.26</v>
      </c>
      <c r="M215" s="122" t="n">
        <v>55.808</v>
      </c>
      <c r="N215" s="123"/>
      <c r="O215" s="124" t="n">
        <v>23.0035747266812</v>
      </c>
    </row>
    <row r="216" customFormat="false" ht="12.75" hidden="false" customHeight="false" outlineLevel="0" collapsed="false">
      <c r="A216" s="58" t="n">
        <v>209</v>
      </c>
      <c r="B216" s="121" t="n">
        <v>49.5599453216731</v>
      </c>
      <c r="C216" s="122" t="n">
        <v>57.8375700609631</v>
      </c>
      <c r="D216" s="122" t="n">
        <v>44.7030504438934</v>
      </c>
      <c r="E216" s="122" t="n">
        <v>25.53</v>
      </c>
      <c r="F216" s="122" t="n">
        <v>21</v>
      </c>
      <c r="G216" s="122" t="n">
        <v>17.36</v>
      </c>
      <c r="H216" s="122" t="n">
        <v>23.6145924</v>
      </c>
      <c r="I216" s="123"/>
      <c r="J216" s="122" t="n">
        <v>50</v>
      </c>
      <c r="K216" s="122" t="n">
        <v>62.088</v>
      </c>
      <c r="L216" s="122" t="n">
        <v>55.34</v>
      </c>
      <c r="M216" s="122" t="n">
        <v>55.879</v>
      </c>
      <c r="N216" s="123"/>
      <c r="O216" s="124" t="n">
        <v>23.0350280243852</v>
      </c>
    </row>
    <row r="217" customFormat="false" ht="13.5" hidden="false" customHeight="false" outlineLevel="0" collapsed="false">
      <c r="A217" s="63" t="n">
        <v>210</v>
      </c>
      <c r="B217" s="131" t="n">
        <v>49.6073917124745</v>
      </c>
      <c r="C217" s="126" t="n">
        <v>57.9158279661129</v>
      </c>
      <c r="D217" s="126" t="n">
        <v>44.7593961356013</v>
      </c>
      <c r="E217" s="126" t="n">
        <v>25.54</v>
      </c>
      <c r="F217" s="126" t="n">
        <v>21</v>
      </c>
      <c r="G217" s="126" t="n">
        <v>17.36</v>
      </c>
      <c r="H217" s="126" t="n">
        <v>23.6445924</v>
      </c>
      <c r="I217" s="127"/>
      <c r="J217" s="126" t="n">
        <v>50</v>
      </c>
      <c r="K217" s="126" t="n">
        <v>62.166</v>
      </c>
      <c r="L217" s="126" t="n">
        <v>55.42</v>
      </c>
      <c r="M217" s="126" t="n">
        <v>55.949</v>
      </c>
      <c r="N217" s="127"/>
      <c r="O217" s="129" t="n">
        <v>23.0663311864452</v>
      </c>
    </row>
    <row r="218" customFormat="false" ht="12.75" hidden="false" customHeight="false" outlineLevel="0" collapsed="false">
      <c r="A218" s="68" t="n">
        <v>211</v>
      </c>
      <c r="B218" s="117" t="n">
        <v>49.654612703895</v>
      </c>
      <c r="C218" s="130" t="n">
        <v>57.9937140983401</v>
      </c>
      <c r="D218" s="130" t="n">
        <v>44.8154741508049</v>
      </c>
      <c r="E218" s="130" t="n">
        <v>25.54</v>
      </c>
      <c r="F218" s="130" t="n">
        <v>21</v>
      </c>
      <c r="G218" s="122" t="n">
        <v>17.37</v>
      </c>
      <c r="H218" s="130" t="n">
        <v>23.6745924</v>
      </c>
      <c r="I218" s="119"/>
      <c r="J218" s="130" t="n">
        <v>50</v>
      </c>
      <c r="K218" s="130" t="n">
        <v>62.244</v>
      </c>
      <c r="L218" s="130" t="n">
        <v>55.49</v>
      </c>
      <c r="M218" s="130" t="n">
        <v>56.019</v>
      </c>
      <c r="N218" s="119"/>
      <c r="O218" s="124" t="n">
        <v>23.097485639336</v>
      </c>
    </row>
    <row r="219" customFormat="false" ht="12.75" hidden="false" customHeight="false" outlineLevel="0" collapsed="false">
      <c r="A219" s="58" t="n">
        <v>212</v>
      </c>
      <c r="B219" s="121" t="n">
        <v>49.7016104273827</v>
      </c>
      <c r="C219" s="122" t="n">
        <v>58.0712319732476</v>
      </c>
      <c r="D219" s="122" t="n">
        <v>44.8712870207383</v>
      </c>
      <c r="E219" s="122" t="n">
        <v>25.55</v>
      </c>
      <c r="F219" s="122" t="n">
        <v>21</v>
      </c>
      <c r="G219" s="122" t="n">
        <v>17.37</v>
      </c>
      <c r="H219" s="122" t="n">
        <v>23.7045924</v>
      </c>
      <c r="I219" s="123"/>
      <c r="J219" s="122" t="n">
        <v>50</v>
      </c>
      <c r="K219" s="122" t="n">
        <v>62.321</v>
      </c>
      <c r="L219" s="122" t="n">
        <v>55.57</v>
      </c>
      <c r="M219" s="122" t="n">
        <v>56.089</v>
      </c>
      <c r="N219" s="123"/>
      <c r="O219" s="124" t="n">
        <v>23.1284927892991</v>
      </c>
    </row>
    <row r="220" customFormat="false" ht="12.75" hidden="false" customHeight="false" outlineLevel="0" collapsed="false">
      <c r="A220" s="58" t="n">
        <v>213</v>
      </c>
      <c r="B220" s="121" t="n">
        <v>49.7483869842946</v>
      </c>
      <c r="C220" s="122" t="n">
        <v>58.148385056806</v>
      </c>
      <c r="D220" s="122" t="n">
        <v>44.9268372409003</v>
      </c>
      <c r="E220" s="122" t="n">
        <v>25.55</v>
      </c>
      <c r="F220" s="122" t="n">
        <v>21</v>
      </c>
      <c r="G220" s="122" t="n">
        <v>17.38</v>
      </c>
      <c r="H220" s="122" t="n">
        <v>23.7345924</v>
      </c>
      <c r="I220" s="123"/>
      <c r="J220" s="122" t="n">
        <v>50</v>
      </c>
      <c r="K220" s="122" t="n">
        <v>62.398</v>
      </c>
      <c r="L220" s="122" t="n">
        <v>55.65</v>
      </c>
      <c r="M220" s="122" t="n">
        <v>56.159</v>
      </c>
      <c r="N220" s="123"/>
      <c r="O220" s="124" t="n">
        <v>23.1593540227224</v>
      </c>
    </row>
    <row r="221" customFormat="false" ht="12.75" hidden="false" customHeight="false" outlineLevel="0" collapsed="false">
      <c r="A221" s="58" t="n">
        <v>214</v>
      </c>
      <c r="B221" s="121" t="n">
        <v>49.7949444464601</v>
      </c>
      <c r="C221" s="122" t="n">
        <v>58.2251767662832</v>
      </c>
      <c r="D221" s="122" t="n">
        <v>44.9821272717239</v>
      </c>
      <c r="E221" s="122" t="n">
        <v>25.56</v>
      </c>
      <c r="F221" s="122" t="n">
        <v>21</v>
      </c>
      <c r="G221" s="122" t="n">
        <v>17.38</v>
      </c>
      <c r="H221" s="122" t="n">
        <v>23.7645924</v>
      </c>
      <c r="I221" s="123"/>
      <c r="J221" s="122" t="n">
        <v>50</v>
      </c>
      <c r="K221" s="122" t="n">
        <v>62.475</v>
      </c>
      <c r="L221" s="122" t="n">
        <v>55.73</v>
      </c>
      <c r="M221" s="122" t="n">
        <v>56.228</v>
      </c>
      <c r="N221" s="123"/>
      <c r="O221" s="124" t="n">
        <v>23.1900707065133</v>
      </c>
    </row>
    <row r="222" customFormat="false" ht="12.75" hidden="false" customHeight="false" outlineLevel="0" collapsed="false">
      <c r="A222" s="58" t="n">
        <v>215</v>
      </c>
      <c r="B222" s="121" t="n">
        <v>49.8412848567318</v>
      </c>
      <c r="C222" s="122" t="n">
        <v>58.301610471153</v>
      </c>
      <c r="D222" s="122" t="n">
        <v>45.0371595392302</v>
      </c>
      <c r="E222" s="122" t="n">
        <v>25.57</v>
      </c>
      <c r="F222" s="122" t="n">
        <v>21</v>
      </c>
      <c r="G222" s="122" t="n">
        <v>17.39</v>
      </c>
      <c r="H222" s="122" t="n">
        <v>23.7945924</v>
      </c>
      <c r="I222" s="123"/>
      <c r="J222" s="122" t="n">
        <v>50</v>
      </c>
      <c r="K222" s="122" t="n">
        <v>62.552</v>
      </c>
      <c r="L222" s="122" t="n">
        <v>55.8</v>
      </c>
      <c r="M222" s="122" t="n">
        <v>56.296</v>
      </c>
      <c r="N222" s="123"/>
      <c r="O222" s="124" t="n">
        <v>23.2206441884612</v>
      </c>
    </row>
    <row r="223" customFormat="false" ht="12.75" hidden="false" customHeight="false" outlineLevel="0" collapsed="false">
      <c r="A223" s="58" t="n">
        <v>216</v>
      </c>
      <c r="B223" s="121" t="n">
        <v>49.8874102295235</v>
      </c>
      <c r="C223" s="122" t="n">
        <v>58.3776894939819</v>
      </c>
      <c r="D223" s="122" t="n">
        <v>45.091936435667</v>
      </c>
      <c r="E223" s="122" t="n">
        <v>25.57</v>
      </c>
      <c r="F223" s="122" t="n">
        <v>21</v>
      </c>
      <c r="G223" s="122" t="n">
        <v>17.39</v>
      </c>
      <c r="H223" s="122" t="n">
        <v>23.8245924</v>
      </c>
      <c r="I223" s="123"/>
      <c r="J223" s="122" t="n">
        <v>50</v>
      </c>
      <c r="K223" s="122" t="n">
        <v>62.628</v>
      </c>
      <c r="L223" s="122" t="n">
        <v>55.88</v>
      </c>
      <c r="M223" s="122" t="n">
        <v>56.365</v>
      </c>
      <c r="N223" s="123"/>
      <c r="O223" s="124" t="n">
        <v>23.2510757975928</v>
      </c>
    </row>
    <row r="224" customFormat="false" ht="12.75" hidden="false" customHeight="false" outlineLevel="0" collapsed="false">
      <c r="A224" s="58" t="n">
        <v>217</v>
      </c>
      <c r="B224" s="121" t="n">
        <v>49.933322551335</v>
      </c>
      <c r="C224" s="122" t="n">
        <v>58.4534171112958</v>
      </c>
      <c r="D224" s="122" t="n">
        <v>45.146460320133</v>
      </c>
      <c r="E224" s="122" t="n">
        <v>25.58</v>
      </c>
      <c r="F224" s="122" t="n">
        <v>21</v>
      </c>
      <c r="G224" s="122" t="n">
        <v>17.4</v>
      </c>
      <c r="H224" s="122" t="n">
        <v>23.84</v>
      </c>
      <c r="I224" s="123"/>
      <c r="J224" s="122" t="n">
        <v>50</v>
      </c>
      <c r="K224" s="122" t="n">
        <v>62.703</v>
      </c>
      <c r="L224" s="122" t="n">
        <v>55.95</v>
      </c>
      <c r="M224" s="122" t="n">
        <v>56.433</v>
      </c>
      <c r="N224" s="123"/>
      <c r="O224" s="124" t="n">
        <v>23.2813668445183</v>
      </c>
    </row>
    <row r="225" customFormat="false" ht="12.75" hidden="false" customHeight="false" outlineLevel="0" collapsed="false">
      <c r="A225" s="58" t="n">
        <v>218</v>
      </c>
      <c r="B225" s="121" t="n">
        <v>49.9790237812664</v>
      </c>
      <c r="C225" s="122" t="n">
        <v>58.5287965544271</v>
      </c>
      <c r="D225" s="122" t="n">
        <v>45.2007335191875</v>
      </c>
      <c r="E225" s="122" t="n">
        <v>25.58</v>
      </c>
      <c r="F225" s="122" t="n">
        <v>21</v>
      </c>
      <c r="G225" s="122" t="n">
        <v>17.4</v>
      </c>
      <c r="H225" s="122" t="n">
        <v>23.86</v>
      </c>
      <c r="I225" s="123"/>
      <c r="J225" s="122" t="n">
        <v>50</v>
      </c>
      <c r="K225" s="122" t="n">
        <v>62.779</v>
      </c>
      <c r="L225" s="122" t="n">
        <v>56.03</v>
      </c>
      <c r="M225" s="122" t="n">
        <v>56.501</v>
      </c>
      <c r="N225" s="123"/>
      <c r="O225" s="124" t="n">
        <v>23.3115186217708</v>
      </c>
    </row>
    <row r="226" customFormat="false" ht="12.75" hidden="false" customHeight="false" outlineLevel="0" collapsed="false">
      <c r="A226" s="58" t="n">
        <v>219</v>
      </c>
      <c r="B226" s="121" t="n">
        <v>50.0245158515189</v>
      </c>
      <c r="C226" s="122" t="n">
        <v>58.6038310103415</v>
      </c>
      <c r="D226" s="122" t="n">
        <v>45.2547583274459</v>
      </c>
      <c r="E226" s="122" t="n">
        <v>25.59</v>
      </c>
      <c r="F226" s="122" t="n">
        <v>21</v>
      </c>
      <c r="G226" s="122" t="n">
        <v>17.41</v>
      </c>
      <c r="H226" s="122" t="n">
        <v>23.88</v>
      </c>
      <c r="I226" s="123"/>
      <c r="J226" s="122" t="n">
        <v>50</v>
      </c>
      <c r="K226" s="122" t="n">
        <v>62.854</v>
      </c>
      <c r="L226" s="122" t="n">
        <v>56.1</v>
      </c>
      <c r="M226" s="122" t="n">
        <v>56.568</v>
      </c>
      <c r="N226" s="123"/>
      <c r="O226" s="124" t="n">
        <v>23.3415324041366</v>
      </c>
    </row>
    <row r="227" customFormat="false" ht="13.5" hidden="false" customHeight="false" outlineLevel="0" collapsed="false">
      <c r="A227" s="63" t="n">
        <v>220</v>
      </c>
      <c r="B227" s="131" t="n">
        <v>50.0698006678853</v>
      </c>
      <c r="C227" s="126" t="n">
        <v>58.678523622447</v>
      </c>
      <c r="D227" s="126" t="n">
        <v>45.3085370081618</v>
      </c>
      <c r="E227" s="126" t="n">
        <v>25.6</v>
      </c>
      <c r="F227" s="126" t="n">
        <v>21</v>
      </c>
      <c r="G227" s="126" t="n">
        <v>17.41</v>
      </c>
      <c r="H227" s="126" t="n">
        <v>23.9</v>
      </c>
      <c r="I227" s="127"/>
      <c r="J227" s="126" t="n">
        <v>50</v>
      </c>
      <c r="K227" s="126" t="n">
        <v>62.929</v>
      </c>
      <c r="L227" s="126" t="n">
        <v>56.18</v>
      </c>
      <c r="M227" s="126" t="n">
        <v>56.636</v>
      </c>
      <c r="N227" s="127"/>
      <c r="O227" s="129" t="n">
        <v>23.3714094489788</v>
      </c>
    </row>
    <row r="228" customFormat="false" ht="12.75" hidden="false" customHeight="false" outlineLevel="0" collapsed="false">
      <c r="A228" s="68" t="n">
        <v>221</v>
      </c>
      <c r="B228" s="117" t="n">
        <v>50.1148801102293</v>
      </c>
      <c r="C228" s="122" t="n">
        <v>58.7528774913836</v>
      </c>
      <c r="D228" s="130" t="n">
        <v>45.3620717937962</v>
      </c>
      <c r="E228" s="130" t="n">
        <v>25.6</v>
      </c>
      <c r="F228" s="130" t="n">
        <v>21</v>
      </c>
      <c r="G228" s="122" t="n">
        <v>17.42</v>
      </c>
      <c r="H228" s="130" t="n">
        <v>23.920575348</v>
      </c>
      <c r="I228" s="119"/>
      <c r="J228" s="130" t="n">
        <v>50</v>
      </c>
      <c r="K228" s="130" t="n">
        <v>63.003</v>
      </c>
      <c r="L228" s="130" t="n">
        <v>56.25</v>
      </c>
      <c r="M228" s="130" t="n">
        <v>56.703</v>
      </c>
      <c r="N228" s="119"/>
      <c r="O228" s="124" t="n">
        <v>23.4011509965534</v>
      </c>
    </row>
    <row r="229" customFormat="false" ht="12.75" hidden="false" customHeight="false" outlineLevel="0" collapsed="false">
      <c r="A229" s="58" t="n">
        <v>222</v>
      </c>
      <c r="B229" s="121" t="n">
        <v>50.1597560329533</v>
      </c>
      <c r="C229" s="122" t="n">
        <v>58.826895675796</v>
      </c>
      <c r="D229" s="122" t="n">
        <v>45.4153648865731</v>
      </c>
      <c r="E229" s="122" t="n">
        <v>25.61</v>
      </c>
      <c r="F229" s="122" t="n">
        <v>21</v>
      </c>
      <c r="G229" s="122" t="n">
        <v>17.42</v>
      </c>
      <c r="H229" s="122" t="n">
        <v>23.938830696</v>
      </c>
      <c r="I229" s="123"/>
      <c r="J229" s="122" t="n">
        <v>50</v>
      </c>
      <c r="K229" s="122" t="n">
        <v>63.077</v>
      </c>
      <c r="L229" s="122" t="n">
        <v>56.33</v>
      </c>
      <c r="M229" s="122" t="n">
        <v>56.769</v>
      </c>
      <c r="N229" s="123"/>
      <c r="O229" s="124" t="n">
        <v>23.4307582703184</v>
      </c>
    </row>
    <row r="230" customFormat="false" ht="12.75" hidden="false" customHeight="false" outlineLevel="0" collapsed="false">
      <c r="A230" s="58" t="n">
        <v>223</v>
      </c>
      <c r="B230" s="121" t="n">
        <v>50.2044302654564</v>
      </c>
      <c r="C230" s="122" t="n">
        <v>58.9005811930887</v>
      </c>
      <c r="D230" s="122" t="n">
        <v>45.4684184590238</v>
      </c>
      <c r="E230" s="122" t="n">
        <v>25.61</v>
      </c>
      <c r="F230" s="122" t="n">
        <v>21</v>
      </c>
      <c r="G230" s="122" t="n">
        <v>17.43</v>
      </c>
      <c r="H230" s="122" t="n">
        <v>23.957086044</v>
      </c>
      <c r="I230" s="123"/>
      <c r="J230" s="122" t="n">
        <v>50</v>
      </c>
      <c r="K230" s="122" t="n">
        <v>63.151</v>
      </c>
      <c r="L230" s="122" t="n">
        <v>56.4</v>
      </c>
      <c r="M230" s="122" t="n">
        <v>56.836</v>
      </c>
      <c r="N230" s="123"/>
      <c r="O230" s="124" t="n">
        <v>23.4602324772355</v>
      </c>
    </row>
    <row r="231" customFormat="false" ht="12.75" hidden="false" customHeight="false" outlineLevel="0" collapsed="false">
      <c r="A231" s="58" t="n">
        <v>224</v>
      </c>
      <c r="B231" s="121" t="n">
        <v>50.248904612582</v>
      </c>
      <c r="C231" s="122" t="n">
        <v>58.9739370201634</v>
      </c>
      <c r="D231" s="122" t="n">
        <v>45.5212346545176</v>
      </c>
      <c r="E231" s="122" t="n">
        <v>25.62</v>
      </c>
      <c r="F231" s="122" t="n">
        <v>21</v>
      </c>
      <c r="G231" s="122" t="n">
        <v>17.43</v>
      </c>
      <c r="H231" s="122" t="n">
        <v>23.975341392</v>
      </c>
      <c r="I231" s="123"/>
      <c r="J231" s="122" t="n">
        <v>50</v>
      </c>
      <c r="K231" s="122" t="n">
        <v>63.224</v>
      </c>
      <c r="L231" s="122" t="n">
        <v>56.47</v>
      </c>
      <c r="M231" s="122" t="n">
        <v>56.902</v>
      </c>
      <c r="N231" s="123"/>
      <c r="O231" s="124" t="n">
        <v>23.4895748080654</v>
      </c>
    </row>
    <row r="232" customFormat="false" ht="12.75" hidden="false" customHeight="false" outlineLevel="0" collapsed="false">
      <c r="A232" s="58" t="n">
        <v>225</v>
      </c>
      <c r="B232" s="121" t="n">
        <v>50.2931808550548</v>
      </c>
      <c r="C232" s="122" t="n">
        <v>59.0469660941415</v>
      </c>
      <c r="D232" s="122" t="n">
        <v>45.5738155877819</v>
      </c>
      <c r="E232" s="122" t="n">
        <v>25.62</v>
      </c>
      <c r="F232" s="122" t="n">
        <v>21</v>
      </c>
      <c r="G232" s="122" t="n">
        <v>17.44</v>
      </c>
      <c r="H232" s="122" t="n">
        <v>23.99359674</v>
      </c>
      <c r="I232" s="123"/>
      <c r="J232" s="122" t="n">
        <v>50</v>
      </c>
      <c r="K232" s="122" t="n">
        <v>63.297</v>
      </c>
      <c r="L232" s="122" t="n">
        <v>56.55</v>
      </c>
      <c r="M232" s="122" t="n">
        <v>56.967</v>
      </c>
      <c r="N232" s="123"/>
      <c r="O232" s="124" t="n">
        <v>23.5187864376566</v>
      </c>
    </row>
    <row r="233" customFormat="false" ht="12.75" hidden="false" customHeight="false" outlineLevel="0" collapsed="false">
      <c r="A233" s="58" t="n">
        <v>226</v>
      </c>
      <c r="B233" s="121" t="n">
        <v>50.3372607499094</v>
      </c>
      <c r="C233" s="122" t="n">
        <v>59.1196713130691</v>
      </c>
      <c r="D233" s="122" t="n">
        <v>45.6261633454098</v>
      </c>
      <c r="E233" s="122" t="n">
        <v>25.63</v>
      </c>
      <c r="F233" s="122" t="n">
        <v>21</v>
      </c>
      <c r="G233" s="122" t="n">
        <v>17.44</v>
      </c>
      <c r="H233" s="122" t="n">
        <v>24.011852088</v>
      </c>
      <c r="I233" s="123"/>
      <c r="J233" s="122" t="n">
        <v>50</v>
      </c>
      <c r="K233" s="122" t="n">
        <v>63.37</v>
      </c>
      <c r="L233" s="122" t="n">
        <v>56.62</v>
      </c>
      <c r="M233" s="122" t="n">
        <v>57.033</v>
      </c>
      <c r="N233" s="123"/>
      <c r="O233" s="124" t="n">
        <v>23.5478685252277</v>
      </c>
    </row>
    <row r="234" customFormat="false" ht="12.75" hidden="false" customHeight="false" outlineLevel="0" collapsed="false">
      <c r="A234" s="58" t="n">
        <v>227</v>
      </c>
      <c r="B234" s="121" t="n">
        <v>50.381146030908</v>
      </c>
      <c r="C234" s="122" t="n">
        <v>59.1920555366076</v>
      </c>
      <c r="D234" s="122" t="n">
        <v>45.6782799863575</v>
      </c>
      <c r="E234" s="122" t="n">
        <v>25.63</v>
      </c>
      <c r="F234" s="122" t="n">
        <v>21</v>
      </c>
      <c r="G234" s="122" t="n">
        <v>17.45</v>
      </c>
      <c r="H234" s="122" t="n">
        <v>24.030107436</v>
      </c>
      <c r="I234" s="123"/>
      <c r="J234" s="122" t="n">
        <v>50</v>
      </c>
      <c r="K234" s="122" t="n">
        <v>63.442</v>
      </c>
      <c r="L234" s="122" t="n">
        <v>56.69</v>
      </c>
      <c r="M234" s="122" t="n">
        <v>57.098</v>
      </c>
      <c r="N234" s="123"/>
      <c r="O234" s="124" t="n">
        <v>23.576822214643</v>
      </c>
    </row>
    <row r="235" customFormat="false" ht="12.75" hidden="false" customHeight="false" outlineLevel="0" collapsed="false">
      <c r="A235" s="58" t="n">
        <v>228</v>
      </c>
      <c r="B235" s="121" t="n">
        <v>50.42483840895</v>
      </c>
      <c r="C235" s="122" t="n">
        <v>59.2641215867081</v>
      </c>
      <c r="D235" s="122" t="n">
        <v>45.7301675424298</v>
      </c>
      <c r="E235" s="122" t="n">
        <v>25.64</v>
      </c>
      <c r="F235" s="122" t="n">
        <v>21</v>
      </c>
      <c r="G235" s="122" t="n">
        <v>17.45</v>
      </c>
      <c r="H235" s="122" t="n">
        <v>24.048362784</v>
      </c>
      <c r="I235" s="123"/>
      <c r="J235" s="122" t="n">
        <v>50</v>
      </c>
      <c r="K235" s="122" t="n">
        <v>63.514</v>
      </c>
      <c r="L235" s="122" t="n">
        <v>56.76</v>
      </c>
      <c r="M235" s="122" t="n">
        <v>57.163</v>
      </c>
      <c r="N235" s="123"/>
      <c r="O235" s="124" t="n">
        <v>23.6056486346832</v>
      </c>
    </row>
    <row r="236" customFormat="false" ht="12.75" hidden="false" customHeight="false" outlineLevel="0" collapsed="false">
      <c r="A236" s="58" t="n">
        <v>229</v>
      </c>
      <c r="B236" s="121" t="n">
        <v>50.468339572472</v>
      </c>
      <c r="C236" s="122" t="n">
        <v>59.3358722482718</v>
      </c>
      <c r="D236" s="122" t="n">
        <v>45.7818280187557</v>
      </c>
      <c r="E236" s="122" t="n">
        <v>25.65</v>
      </c>
      <c r="F236" s="122" t="n">
        <v>21</v>
      </c>
      <c r="G236" s="122" t="n">
        <v>17.46</v>
      </c>
      <c r="H236" s="122" t="n">
        <v>24.066618132</v>
      </c>
      <c r="I236" s="123"/>
      <c r="J236" s="122" t="n">
        <v>50</v>
      </c>
      <c r="K236" s="122" t="n">
        <v>63.586</v>
      </c>
      <c r="L236" s="122" t="n">
        <v>56.84</v>
      </c>
      <c r="M236" s="122" t="n">
        <v>57.227</v>
      </c>
      <c r="N236" s="123"/>
      <c r="O236" s="124" t="n">
        <v>23.6343488993087</v>
      </c>
    </row>
    <row r="237" customFormat="false" ht="13.5" hidden="false" customHeight="false" outlineLevel="0" collapsed="false">
      <c r="A237" s="63" t="n">
        <v>230</v>
      </c>
      <c r="B237" s="131" t="n">
        <v>50.5116511878394</v>
      </c>
      <c r="C237" s="126" t="n">
        <v>59.4073102697958</v>
      </c>
      <c r="D237" s="126" t="n">
        <v>45.833263394253</v>
      </c>
      <c r="E237" s="126" t="n">
        <v>25.65</v>
      </c>
      <c r="F237" s="126" t="n">
        <v>21</v>
      </c>
      <c r="G237" s="126" t="n">
        <v>17.46</v>
      </c>
      <c r="H237" s="126" t="n">
        <v>24.08487348</v>
      </c>
      <c r="I237" s="127"/>
      <c r="J237" s="126" t="n">
        <v>50</v>
      </c>
      <c r="K237" s="126" t="n">
        <v>63.657</v>
      </c>
      <c r="L237" s="126" t="n">
        <v>56.91</v>
      </c>
      <c r="M237" s="126" t="n">
        <v>57.292</v>
      </c>
      <c r="N237" s="127"/>
      <c r="O237" s="129" t="n">
        <v>23.6629241079183</v>
      </c>
    </row>
    <row r="238" customFormat="false" ht="12.75" hidden="false" customHeight="false" outlineLevel="0" collapsed="false">
      <c r="A238" s="68" t="n">
        <v>231</v>
      </c>
      <c r="B238" s="117" t="n">
        <v>50.5547748997295</v>
      </c>
      <c r="C238" s="122" t="n">
        <v>59.4784383640048</v>
      </c>
      <c r="D238" s="130" t="n">
        <v>45.8844756220835</v>
      </c>
      <c r="E238" s="130" t="n">
        <v>25.66</v>
      </c>
      <c r="F238" s="130" t="n">
        <v>21</v>
      </c>
      <c r="G238" s="122" t="n">
        <v>17.47</v>
      </c>
      <c r="H238" s="130" t="n">
        <v>24.103128828</v>
      </c>
      <c r="I238" s="119"/>
      <c r="J238" s="130" t="n">
        <v>50</v>
      </c>
      <c r="K238" s="130" t="n">
        <v>63.728</v>
      </c>
      <c r="L238" s="130" t="n">
        <v>56.98</v>
      </c>
      <c r="M238" s="130" t="n">
        <v>57.356</v>
      </c>
      <c r="N238" s="119"/>
      <c r="O238" s="124" t="n">
        <v>23.6913753456019</v>
      </c>
    </row>
    <row r="239" customFormat="false" ht="12.75" hidden="false" customHeight="false" outlineLevel="0" collapsed="false">
      <c r="A239" s="58" t="n">
        <v>232</v>
      </c>
      <c r="B239" s="121" t="n">
        <v>50.597712331506</v>
      </c>
      <c r="C239" s="122" t="n">
        <v>59.5492592084691</v>
      </c>
      <c r="D239" s="122" t="n">
        <v>45.9354666300978</v>
      </c>
      <c r="E239" s="122" t="n">
        <v>25.66</v>
      </c>
      <c r="F239" s="122" t="n">
        <v>21</v>
      </c>
      <c r="G239" s="122" t="n">
        <v>17.47</v>
      </c>
      <c r="H239" s="122" t="n">
        <v>24.121384176</v>
      </c>
      <c r="I239" s="123"/>
      <c r="J239" s="122" t="n">
        <v>50</v>
      </c>
      <c r="K239" s="122" t="n">
        <v>63.799</v>
      </c>
      <c r="L239" s="122" t="n">
        <v>57.05</v>
      </c>
      <c r="M239" s="122" t="n">
        <v>57.419</v>
      </c>
      <c r="N239" s="123"/>
      <c r="O239" s="124" t="n">
        <v>23.7197036833877</v>
      </c>
    </row>
    <row r="240" customFormat="false" ht="12.75" hidden="false" customHeight="false" outlineLevel="0" collapsed="false">
      <c r="A240" s="58" t="n">
        <v>233</v>
      </c>
      <c r="B240" s="121" t="n">
        <v>50.6404650855859</v>
      </c>
      <c r="C240" s="122" t="n">
        <v>59.6197754462097</v>
      </c>
      <c r="D240" s="122" t="n">
        <v>45.986238321271</v>
      </c>
      <c r="E240" s="122" t="n">
        <v>25.67</v>
      </c>
      <c r="F240" s="122" t="n">
        <v>21</v>
      </c>
      <c r="G240" s="122" t="n">
        <v>17.48</v>
      </c>
      <c r="H240" s="122" t="n">
        <v>24.139639524</v>
      </c>
      <c r="I240" s="123"/>
      <c r="J240" s="122" t="n">
        <v>50</v>
      </c>
      <c r="K240" s="122" t="n">
        <v>63.87</v>
      </c>
      <c r="L240" s="122" t="n">
        <v>57.12</v>
      </c>
      <c r="M240" s="122" t="n">
        <v>57.483</v>
      </c>
      <c r="N240" s="123"/>
      <c r="O240" s="124" t="n">
        <v>23.7479101784839</v>
      </c>
    </row>
    <row r="241" customFormat="false" ht="12.75" hidden="false" customHeight="false" outlineLevel="0" collapsed="false">
      <c r="A241" s="58" t="n">
        <v>234</v>
      </c>
      <c r="B241" s="121" t="n">
        <v>50.6830347437984</v>
      </c>
      <c r="C241" s="122" t="n">
        <v>59.6899896862895</v>
      </c>
      <c r="D241" s="122" t="n">
        <v>46.0367925741285</v>
      </c>
      <c r="E241" s="122" t="n">
        <v>25.67</v>
      </c>
      <c r="F241" s="122" t="n">
        <v>21</v>
      </c>
      <c r="G241" s="122" t="n">
        <v>17.48</v>
      </c>
      <c r="H241" s="122" t="n">
        <v>24.157894872</v>
      </c>
      <c r="I241" s="123"/>
      <c r="J241" s="122" t="n">
        <v>50</v>
      </c>
      <c r="K241" s="122" t="n">
        <v>63.94</v>
      </c>
      <c r="L241" s="122" t="n">
        <v>57.19</v>
      </c>
      <c r="M241" s="122" t="n">
        <v>57.546</v>
      </c>
      <c r="N241" s="123"/>
      <c r="O241" s="124" t="n">
        <v>23.7759958745158</v>
      </c>
    </row>
    <row r="242" customFormat="false" ht="12.75" hidden="false" customHeight="false" outlineLevel="0" collapsed="false">
      <c r="A242" s="58" t="n">
        <v>235</v>
      </c>
      <c r="B242" s="121" t="n">
        <v>50.7254228677358</v>
      </c>
      <c r="C242" s="122" t="n">
        <v>59.7599045043935</v>
      </c>
      <c r="D242" s="122" t="n">
        <v>46.0871312431633</v>
      </c>
      <c r="E242" s="122" t="n">
        <v>25.68</v>
      </c>
      <c r="F242" s="122" t="n">
        <v>21</v>
      </c>
      <c r="G242" s="122" t="n">
        <v>17.49</v>
      </c>
      <c r="H242" s="122" t="n">
        <v>24.17615022</v>
      </c>
      <c r="I242" s="123"/>
      <c r="J242" s="122" t="n">
        <v>50</v>
      </c>
      <c r="K242" s="122" t="n">
        <v>64.01</v>
      </c>
      <c r="L242" s="122" t="n">
        <v>57.26</v>
      </c>
      <c r="M242" s="122" t="n">
        <v>57.609</v>
      </c>
      <c r="N242" s="123"/>
      <c r="O242" s="124" t="n">
        <v>23.8039618017574</v>
      </c>
    </row>
    <row r="243" customFormat="false" ht="12.75" hidden="false" customHeight="false" outlineLevel="0" collapsed="false">
      <c r="A243" s="58" t="n">
        <v>236</v>
      </c>
      <c r="B243" s="121" t="n">
        <v>50.7676309990974</v>
      </c>
      <c r="C243" s="122" t="n">
        <v>59.8295224433949</v>
      </c>
      <c r="D243" s="122" t="n">
        <v>46.1372561592443</v>
      </c>
      <c r="E243" s="122" t="n">
        <v>25.68</v>
      </c>
      <c r="F243" s="122" t="n">
        <v>21</v>
      </c>
      <c r="G243" s="122" t="n">
        <v>17.49</v>
      </c>
      <c r="H243" s="122" t="n">
        <v>24.194405568</v>
      </c>
      <c r="I243" s="123"/>
      <c r="J243" s="122" t="n">
        <v>50</v>
      </c>
      <c r="K243" s="122" t="n">
        <v>64.08</v>
      </c>
      <c r="L243" s="122" t="n">
        <v>57.33</v>
      </c>
      <c r="M243" s="122" t="n">
        <v>57.672</v>
      </c>
      <c r="N243" s="123"/>
      <c r="O243" s="124" t="n">
        <v>23.831808977358</v>
      </c>
    </row>
    <row r="244" customFormat="false" ht="12.75" hidden="false" customHeight="false" outlineLevel="0" collapsed="false">
      <c r="A244" s="58" t="n">
        <v>237</v>
      </c>
      <c r="B244" s="121" t="n">
        <v>50.8096606600261</v>
      </c>
      <c r="C244" s="122" t="n">
        <v>59.8988460139105</v>
      </c>
      <c r="D244" s="122" t="n">
        <v>46.1871691300156</v>
      </c>
      <c r="E244" s="122" t="n">
        <v>25.69</v>
      </c>
      <c r="F244" s="122" t="n">
        <v>21</v>
      </c>
      <c r="G244" s="122" t="n">
        <v>17.49</v>
      </c>
      <c r="H244" s="122" t="n">
        <v>24.212660916</v>
      </c>
      <c r="I244" s="123"/>
      <c r="J244" s="122" t="n">
        <v>50</v>
      </c>
      <c r="K244" s="122" t="n">
        <v>64.149</v>
      </c>
      <c r="L244" s="122" t="n">
        <v>57.4</v>
      </c>
      <c r="M244" s="122" t="n">
        <v>57.734</v>
      </c>
      <c r="N244" s="123"/>
      <c r="O244" s="124" t="n">
        <v>23.8595384055642</v>
      </c>
    </row>
    <row r="245" customFormat="false" ht="12.75" hidden="false" customHeight="false" outlineLevel="0" collapsed="false">
      <c r="A245" s="58" t="n">
        <v>238</v>
      </c>
      <c r="B245" s="121" t="n">
        <v>50.8515133534373</v>
      </c>
      <c r="C245" s="122" t="n">
        <v>59.9678776948438</v>
      </c>
      <c r="D245" s="122" t="n">
        <v>46.2368719402876</v>
      </c>
      <c r="E245" s="122" t="n">
        <v>25.69</v>
      </c>
      <c r="F245" s="122" t="n">
        <v>21</v>
      </c>
      <c r="G245" s="122" t="n">
        <v>17.5</v>
      </c>
      <c r="H245" s="122" t="n">
        <v>24.230916264</v>
      </c>
      <c r="I245" s="123"/>
      <c r="J245" s="122" t="n">
        <v>50</v>
      </c>
      <c r="K245" s="122" t="n">
        <v>64.218</v>
      </c>
      <c r="L245" s="122" t="n">
        <v>57.47</v>
      </c>
      <c r="M245" s="122" t="n">
        <v>57.796</v>
      </c>
      <c r="N245" s="123"/>
      <c r="O245" s="124" t="n">
        <v>23.8871510779375</v>
      </c>
    </row>
    <row r="246" customFormat="false" ht="12.75" hidden="false" customHeight="false" outlineLevel="0" collapsed="false">
      <c r="A246" s="58" t="n">
        <v>239</v>
      </c>
      <c r="B246" s="121" t="n">
        <v>50.8931905633421</v>
      </c>
      <c r="C246" s="122" t="n">
        <v>60.0366199339171</v>
      </c>
      <c r="D246" s="122" t="n">
        <v>46.2863663524203</v>
      </c>
      <c r="E246" s="122" t="n">
        <v>25.7</v>
      </c>
      <c r="F246" s="122" t="n">
        <v>21</v>
      </c>
      <c r="G246" s="122" t="n">
        <v>17.5</v>
      </c>
      <c r="H246" s="122" t="n">
        <v>24.249171612</v>
      </c>
      <c r="I246" s="123"/>
      <c r="J246" s="122" t="n">
        <v>50</v>
      </c>
      <c r="K246" s="122" t="n">
        <v>64.287</v>
      </c>
      <c r="L246" s="122" t="n">
        <v>57.54</v>
      </c>
      <c r="M246" s="122" t="n">
        <v>57.858</v>
      </c>
      <c r="N246" s="123"/>
      <c r="O246" s="124" t="n">
        <v>23.9146479735669</v>
      </c>
    </row>
    <row r="247" customFormat="false" ht="13.5" hidden="false" customHeight="false" outlineLevel="0" collapsed="false">
      <c r="A247" s="63" t="n">
        <v>240</v>
      </c>
      <c r="B247" s="131" t="n">
        <v>50.9346937551623</v>
      </c>
      <c r="C247" s="126" t="n">
        <v>60.1050751481919</v>
      </c>
      <c r="D247" s="126" t="n">
        <v>46.3356541066982</v>
      </c>
      <c r="E247" s="126" t="n">
        <v>25.7</v>
      </c>
      <c r="F247" s="126" t="n">
        <v>21</v>
      </c>
      <c r="G247" s="126" t="n">
        <v>17.51</v>
      </c>
      <c r="H247" s="126" t="n">
        <v>24.26742696</v>
      </c>
      <c r="I247" s="127"/>
      <c r="J247" s="126" t="n">
        <v>50</v>
      </c>
      <c r="K247" s="126" t="n">
        <v>64.355</v>
      </c>
      <c r="L247" s="126" t="n">
        <v>57.61</v>
      </c>
      <c r="M247" s="126" t="n">
        <v>57.92</v>
      </c>
      <c r="N247" s="127"/>
      <c r="O247" s="129" t="n">
        <v>23.9420300592768</v>
      </c>
    </row>
    <row r="248" customFormat="false" ht="12.75" hidden="false" customHeight="false" outlineLevel="0" collapsed="false">
      <c r="A248" s="68" t="n">
        <v>241</v>
      </c>
      <c r="B248" s="117" t="n">
        <v>50.97602437604</v>
      </c>
      <c r="C248" s="122" t="n">
        <v>60.1732457245793</v>
      </c>
      <c r="D248" s="130" t="n">
        <v>46.3847369216971</v>
      </c>
      <c r="E248" s="130" t="n">
        <v>25.71</v>
      </c>
      <c r="F248" s="130" t="n">
        <v>21</v>
      </c>
      <c r="G248" s="122" t="n">
        <v>17.51</v>
      </c>
      <c r="H248" s="130" t="n">
        <v>24.285682308</v>
      </c>
      <c r="I248" s="119"/>
      <c r="J248" s="130" t="n">
        <v>50</v>
      </c>
      <c r="K248" s="130" t="n">
        <v>64.423</v>
      </c>
      <c r="L248" s="130" t="n">
        <v>57.67</v>
      </c>
      <c r="M248" s="130" t="n">
        <v>57.981</v>
      </c>
      <c r="N248" s="119"/>
      <c r="O248" s="124" t="n">
        <v>23.9692982898317</v>
      </c>
    </row>
    <row r="249" customFormat="false" ht="12.75" hidden="false" customHeight="false" outlineLevel="0" collapsed="false">
      <c r="A249" s="58" t="n">
        <v>242</v>
      </c>
      <c r="B249" s="121" t="n">
        <v>51.0171838551403</v>
      </c>
      <c r="C249" s="122" t="n">
        <v>60.2411340203389</v>
      </c>
      <c r="D249" s="122" t="n">
        <v>46.433616494644</v>
      </c>
      <c r="E249" s="122" t="n">
        <v>25.71</v>
      </c>
      <c r="F249" s="122" t="n">
        <v>21</v>
      </c>
      <c r="G249" s="122" t="n">
        <v>17.52</v>
      </c>
      <c r="H249" s="122" t="n">
        <v>24.303937656</v>
      </c>
      <c r="I249" s="123"/>
      <c r="J249" s="122" t="n">
        <v>50</v>
      </c>
      <c r="K249" s="122" t="n">
        <v>64.491</v>
      </c>
      <c r="L249" s="122" t="n">
        <v>57.74</v>
      </c>
      <c r="M249" s="122" t="n">
        <v>58.042</v>
      </c>
      <c r="N249" s="123"/>
      <c r="O249" s="124" t="n">
        <v>23.9964536081356</v>
      </c>
    </row>
    <row r="250" customFormat="false" ht="12.75" hidden="false" customHeight="false" outlineLevel="0" collapsed="false">
      <c r="A250" s="58" t="n">
        <v>243</v>
      </c>
      <c r="B250" s="121" t="n">
        <v>51.0581736039479</v>
      </c>
      <c r="C250" s="122" t="n">
        <v>60.3087423635683</v>
      </c>
      <c r="D250" s="122" t="n">
        <v>46.4822945017692</v>
      </c>
      <c r="E250" s="122" t="n">
        <v>25.72</v>
      </c>
      <c r="F250" s="122" t="n">
        <v>21</v>
      </c>
      <c r="G250" s="122" t="n">
        <v>17.52</v>
      </c>
      <c r="H250" s="122" t="n">
        <v>24.322193004</v>
      </c>
      <c r="I250" s="123"/>
      <c r="J250" s="122" t="n">
        <v>50</v>
      </c>
      <c r="K250" s="122" t="n">
        <v>64.559</v>
      </c>
      <c r="L250" s="122" t="n">
        <v>57.81</v>
      </c>
      <c r="M250" s="122" t="n">
        <v>58.103</v>
      </c>
      <c r="N250" s="123"/>
      <c r="O250" s="124" t="n">
        <v>24.0234969454273</v>
      </c>
    </row>
    <row r="251" customFormat="false" ht="12.75" hidden="false" customHeight="false" outlineLevel="0" collapsed="false">
      <c r="A251" s="58" t="n">
        <v>244</v>
      </c>
      <c r="B251" s="121" t="n">
        <v>51.0989950165573</v>
      </c>
      <c r="C251" s="122" t="n">
        <v>60.3760730536821</v>
      </c>
      <c r="D251" s="122" t="n">
        <v>46.5307725986511</v>
      </c>
      <c r="E251" s="122" t="n">
        <v>25.72</v>
      </c>
      <c r="F251" s="122" t="n">
        <v>21</v>
      </c>
      <c r="G251" s="122" t="n">
        <v>17.53</v>
      </c>
      <c r="H251" s="122" t="n">
        <v>24.340448352</v>
      </c>
      <c r="I251" s="123"/>
      <c r="J251" s="122" t="n">
        <v>50</v>
      </c>
      <c r="K251" s="122" t="n">
        <v>64.626</v>
      </c>
      <c r="L251" s="122" t="n">
        <v>57.88</v>
      </c>
      <c r="M251" s="122" t="n">
        <v>58.163</v>
      </c>
      <c r="N251" s="123"/>
      <c r="O251" s="124" t="n">
        <v>24.0504292214728</v>
      </c>
    </row>
    <row r="252" customFormat="false" ht="12.75" hidden="false" customHeight="false" outlineLevel="0" collapsed="false">
      <c r="A252" s="58" t="n">
        <v>245</v>
      </c>
      <c r="B252" s="121" t="n">
        <v>51.1396494699575</v>
      </c>
      <c r="C252" s="122" t="n">
        <v>60.4431283618808</v>
      </c>
      <c r="D252" s="122" t="n">
        <v>46.5790524205542</v>
      </c>
      <c r="E252" s="122" t="n">
        <v>25.73</v>
      </c>
      <c r="F252" s="122" t="n">
        <v>21</v>
      </c>
      <c r="G252" s="122" t="n">
        <v>17.53</v>
      </c>
      <c r="H252" s="122" t="n">
        <v>24.3587037</v>
      </c>
      <c r="I252" s="123"/>
      <c r="J252" s="122" t="n">
        <v>50</v>
      </c>
      <c r="K252" s="122" t="n">
        <v>64.693</v>
      </c>
      <c r="L252" s="122" t="n">
        <v>57.94</v>
      </c>
      <c r="M252" s="122" t="n">
        <v>58.224</v>
      </c>
      <c r="N252" s="123"/>
      <c r="O252" s="124" t="n">
        <v>24.0772513447523</v>
      </c>
    </row>
    <row r="253" customFormat="false" ht="12.75" hidden="false" customHeight="false" outlineLevel="0" collapsed="false">
      <c r="A253" s="58" t="n">
        <v>246</v>
      </c>
      <c r="B253" s="121" t="n">
        <v>51.1801383243106</v>
      </c>
      <c r="C253" s="122" t="n">
        <v>60.5099105316111</v>
      </c>
      <c r="D253" s="122" t="n">
        <v>46.62713558276</v>
      </c>
      <c r="E253" s="122" t="n">
        <v>25.73</v>
      </c>
      <c r="F253" s="122" t="n">
        <v>21</v>
      </c>
      <c r="G253" s="122" t="n">
        <v>17.54</v>
      </c>
      <c r="H253" s="122" t="n">
        <v>24.376959048</v>
      </c>
      <c r="I253" s="123"/>
      <c r="J253" s="122" t="n">
        <v>50</v>
      </c>
      <c r="K253" s="122" t="n">
        <v>64.76</v>
      </c>
      <c r="L253" s="122" t="n">
        <v>58.01</v>
      </c>
      <c r="M253" s="122" t="n">
        <v>58.284</v>
      </c>
      <c r="N253" s="123"/>
      <c r="O253" s="124" t="n">
        <v>24.1039642126444</v>
      </c>
    </row>
    <row r="254" customFormat="false" ht="12.75" hidden="false" customHeight="false" outlineLevel="0" collapsed="false">
      <c r="A254" s="58" t="n">
        <v>247</v>
      </c>
      <c r="B254" s="121" t="n">
        <v>51.220462923225</v>
      </c>
      <c r="C254" s="122" t="n">
        <v>60.5764217790157</v>
      </c>
      <c r="D254" s="122" t="n">
        <v>46.6750236808913</v>
      </c>
      <c r="E254" s="122" t="n">
        <v>25.74</v>
      </c>
      <c r="F254" s="122" t="n">
        <v>21</v>
      </c>
      <c r="G254" s="122" t="n">
        <v>17.54</v>
      </c>
      <c r="H254" s="122" t="n">
        <v>24.395214396</v>
      </c>
      <c r="I254" s="123"/>
      <c r="J254" s="122" t="n">
        <v>50</v>
      </c>
      <c r="K254" s="122" t="n">
        <v>64.826</v>
      </c>
      <c r="L254" s="122" t="n">
        <v>58.08</v>
      </c>
      <c r="M254" s="122" t="n">
        <v>58.344</v>
      </c>
      <c r="N254" s="123"/>
      <c r="O254" s="124" t="n">
        <v>24.1305687116063</v>
      </c>
    </row>
    <row r="255" customFormat="false" ht="12.75" hidden="false" customHeight="false" outlineLevel="0" collapsed="false">
      <c r="A255" s="58" t="n">
        <v>248</v>
      </c>
      <c r="B255" s="121" t="n">
        <v>51.2606245940228</v>
      </c>
      <c r="C255" s="122" t="n">
        <v>60.6426642933749</v>
      </c>
      <c r="D255" s="122" t="n">
        <v>46.7227182912299</v>
      </c>
      <c r="E255" s="122" t="n">
        <v>25.74</v>
      </c>
      <c r="F255" s="122" t="n">
        <v>21</v>
      </c>
      <c r="G255" s="122" t="n">
        <v>17.55</v>
      </c>
      <c r="H255" s="122" t="n">
        <v>24.413469744</v>
      </c>
      <c r="I255" s="123"/>
      <c r="J255" s="122" t="n">
        <v>50</v>
      </c>
      <c r="K255" s="122" t="n">
        <v>64.893</v>
      </c>
      <c r="L255" s="122" t="n">
        <v>58.14</v>
      </c>
      <c r="M255" s="122" t="n">
        <v>58.403</v>
      </c>
      <c r="N255" s="123"/>
      <c r="O255" s="124" t="n">
        <v>24.15706571735</v>
      </c>
    </row>
    <row r="256" customFormat="false" ht="12.75" hidden="false" customHeight="false" outlineLevel="0" collapsed="false">
      <c r="A256" s="58" t="n">
        <v>249</v>
      </c>
      <c r="B256" s="121" t="n">
        <v>51.3006246480021</v>
      </c>
      <c r="C256" s="122" t="n">
        <v>60.7086402375389</v>
      </c>
      <c r="D256" s="122" t="n">
        <v>46.770220971028</v>
      </c>
      <c r="E256" s="122" t="n">
        <v>25.75</v>
      </c>
      <c r="F256" s="122" t="n">
        <v>21</v>
      </c>
      <c r="G256" s="122" t="n">
        <v>17.55</v>
      </c>
      <c r="H256" s="122" t="n">
        <v>24.431725092</v>
      </c>
      <c r="I256" s="123"/>
      <c r="J256" s="122" t="n">
        <v>50</v>
      </c>
      <c r="K256" s="122" t="n">
        <v>64.959</v>
      </c>
      <c r="L256" s="122" t="n">
        <v>58.21</v>
      </c>
      <c r="M256" s="122" t="n">
        <v>58.463</v>
      </c>
      <c r="N256" s="123"/>
      <c r="O256" s="124" t="n">
        <v>24.1834560950156</v>
      </c>
    </row>
    <row r="257" customFormat="false" ht="13.5" hidden="false" customHeight="false" outlineLevel="0" collapsed="false">
      <c r="A257" s="63" t="n">
        <v>250</v>
      </c>
      <c r="B257" s="131" t="n">
        <v>51.3404643806936</v>
      </c>
      <c r="C257" s="126" t="n">
        <v>60.7743517483515</v>
      </c>
      <c r="D257" s="126" t="n">
        <v>46.8175332588131</v>
      </c>
      <c r="E257" s="126" t="n">
        <v>25.75</v>
      </c>
      <c r="F257" s="126" t="n">
        <v>21</v>
      </c>
      <c r="G257" s="126" t="n">
        <v>17.56</v>
      </c>
      <c r="H257" s="126" t="n">
        <v>24.44998044</v>
      </c>
      <c r="I257" s="127"/>
      <c r="J257" s="126" t="n">
        <v>50</v>
      </c>
      <c r="K257" s="126" t="n">
        <v>65.024</v>
      </c>
      <c r="L257" s="126" t="n">
        <v>58.27</v>
      </c>
      <c r="M257" s="126" t="n">
        <v>58.522</v>
      </c>
      <c r="N257" s="127"/>
      <c r="O257" s="129" t="n">
        <v>24.2097406993406</v>
      </c>
    </row>
    <row r="258" customFormat="false" ht="12.75" hidden="false" customHeight="false" outlineLevel="0" collapsed="false">
      <c r="A258" s="51" t="n">
        <v>251</v>
      </c>
      <c r="B258" s="117" t="n">
        <v>51.3801450721128</v>
      </c>
      <c r="C258" s="118" t="n">
        <v>60.8398009370656</v>
      </c>
      <c r="D258" s="118" t="n">
        <v>46.8646566746872</v>
      </c>
      <c r="E258" s="118" t="n">
        <v>25.76</v>
      </c>
      <c r="F258" s="118" t="n">
        <v>21</v>
      </c>
      <c r="G258" s="118" t="n">
        <v>17.56</v>
      </c>
      <c r="H258" s="118" t="n">
        <v>24.46467</v>
      </c>
      <c r="I258" s="119"/>
      <c r="J258" s="118" t="n">
        <v>50</v>
      </c>
      <c r="K258" s="118" t="n">
        <v>65.09</v>
      </c>
      <c r="L258" s="118" t="n">
        <v>58.34</v>
      </c>
      <c r="M258" s="118" t="n">
        <v>58.581</v>
      </c>
      <c r="N258" s="119"/>
      <c r="O258" s="120" t="n">
        <v>24.2359203748262</v>
      </c>
    </row>
    <row r="259" customFormat="false" ht="12.75" hidden="false" customHeight="false" outlineLevel="0" collapsed="false">
      <c r="A259" s="58" t="n">
        <v>252</v>
      </c>
      <c r="B259" s="121" t="n">
        <v>51.4196679870064</v>
      </c>
      <c r="C259" s="122" t="n">
        <v>60.9049898897498</v>
      </c>
      <c r="D259" s="122" t="n">
        <v>46.9115927206198</v>
      </c>
      <c r="E259" s="122" t="n">
        <v>25.76</v>
      </c>
      <c r="F259" s="122" t="n">
        <v>21</v>
      </c>
      <c r="G259" s="122" t="n">
        <v>17.57</v>
      </c>
      <c r="H259" s="122" t="n">
        <v>24.47934</v>
      </c>
      <c r="I259" s="123"/>
      <c r="J259" s="122" t="n">
        <v>50</v>
      </c>
      <c r="K259" s="122" t="n">
        <v>65.155</v>
      </c>
      <c r="L259" s="122" t="n">
        <v>58.4</v>
      </c>
      <c r="M259" s="122" t="n">
        <v>58.639</v>
      </c>
      <c r="N259" s="123"/>
      <c r="O259" s="124" t="n">
        <v>24.2619959558999</v>
      </c>
    </row>
    <row r="260" customFormat="false" ht="12.75" hidden="false" customHeight="false" outlineLevel="0" collapsed="false">
      <c r="A260" s="58" t="n">
        <v>253</v>
      </c>
      <c r="B260" s="121" t="n">
        <v>51.4590343750944</v>
      </c>
      <c r="C260" s="122" t="n">
        <v>60.9699206676877</v>
      </c>
      <c r="D260" s="122" t="n">
        <v>46.9583428807351</v>
      </c>
      <c r="E260" s="122" t="n">
        <v>25.77</v>
      </c>
      <c r="F260" s="122" t="n">
        <v>21</v>
      </c>
      <c r="G260" s="122" t="n">
        <v>17.57</v>
      </c>
      <c r="H260" s="122" t="n">
        <v>24.49401</v>
      </c>
      <c r="I260" s="123"/>
      <c r="J260" s="122" t="n">
        <v>50</v>
      </c>
      <c r="K260" s="122" t="n">
        <v>65.22</v>
      </c>
      <c r="L260" s="122" t="n">
        <v>58.47</v>
      </c>
      <c r="M260" s="122" t="n">
        <v>58.698</v>
      </c>
      <c r="N260" s="123"/>
      <c r="O260" s="124" t="n">
        <v>24.2879682670751</v>
      </c>
    </row>
    <row r="261" customFormat="false" ht="12.75" hidden="false" customHeight="false" outlineLevel="0" collapsed="false">
      <c r="A261" s="58" t="n">
        <v>254</v>
      </c>
      <c r="B261" s="121" t="n">
        <v>51.4982454713071</v>
      </c>
      <c r="C261" s="122" t="n">
        <v>61.0345953077689</v>
      </c>
      <c r="D261" s="122" t="n">
        <v>47.0049086215936</v>
      </c>
      <c r="E261" s="122" t="n">
        <v>25.77</v>
      </c>
      <c r="F261" s="122" t="n">
        <v>21</v>
      </c>
      <c r="G261" s="122" t="n">
        <v>17.58</v>
      </c>
      <c r="H261" s="122" t="n">
        <v>24.50868</v>
      </c>
      <c r="I261" s="123"/>
      <c r="J261" s="122" t="n">
        <v>50</v>
      </c>
      <c r="K261" s="122" t="n">
        <v>65.285</v>
      </c>
      <c r="L261" s="122" t="n">
        <v>58.53</v>
      </c>
      <c r="M261" s="122" t="n">
        <v>58.756</v>
      </c>
      <c r="N261" s="123"/>
      <c r="O261" s="124" t="n">
        <v>24.3138381231076</v>
      </c>
    </row>
    <row r="262" customFormat="false" ht="12.75" hidden="false" customHeight="false" outlineLevel="0" collapsed="false">
      <c r="A262" s="58" t="n">
        <v>255</v>
      </c>
      <c r="B262" s="121" t="n">
        <v>51.5373024960176</v>
      </c>
      <c r="C262" s="122" t="n">
        <v>61.0990158228724</v>
      </c>
      <c r="D262" s="122" t="n">
        <v>47.0512913924681</v>
      </c>
      <c r="E262" s="122" t="n">
        <v>25.78</v>
      </c>
      <c r="F262" s="122" t="n">
        <v>21</v>
      </c>
      <c r="G262" s="122" t="n">
        <v>17.58</v>
      </c>
      <c r="H262" s="122" t="n">
        <v>24.52335</v>
      </c>
      <c r="I262" s="123"/>
      <c r="J262" s="122" t="n">
        <v>50</v>
      </c>
      <c r="K262" s="122" t="n">
        <v>65.349</v>
      </c>
      <c r="L262" s="122" t="n">
        <v>58.6</v>
      </c>
      <c r="M262" s="122" t="n">
        <v>58.814</v>
      </c>
      <c r="N262" s="123"/>
      <c r="O262" s="124" t="n">
        <v>24.339606329149</v>
      </c>
    </row>
    <row r="263" customFormat="false" ht="12.75" hidden="false" customHeight="false" outlineLevel="0" collapsed="false">
      <c r="A263" s="58" t="n">
        <v>256</v>
      </c>
      <c r="B263" s="121" t="n">
        <v>51.5762066552697</v>
      </c>
      <c r="C263" s="122" t="n">
        <v>61.1631842022424</v>
      </c>
      <c r="D263" s="122" t="n">
        <v>47.0974926256146</v>
      </c>
      <c r="E263" s="122" t="n">
        <v>25.78</v>
      </c>
      <c r="F263" s="122" t="n">
        <v>21</v>
      </c>
      <c r="G263" s="122" t="n">
        <v>17.59</v>
      </c>
      <c r="H263" s="122" t="n">
        <v>24.53802</v>
      </c>
      <c r="I263" s="123"/>
      <c r="J263" s="122" t="n">
        <v>50</v>
      </c>
      <c r="K263" s="122" t="n">
        <v>65.413</v>
      </c>
      <c r="L263" s="122" t="n">
        <v>58.66</v>
      </c>
      <c r="M263" s="122" t="n">
        <v>58.872</v>
      </c>
      <c r="N263" s="123"/>
      <c r="O263" s="124" t="n">
        <v>24.365273680897</v>
      </c>
    </row>
    <row r="264" customFormat="false" ht="12.75" hidden="false" customHeight="false" outlineLevel="0" collapsed="false">
      <c r="A264" s="58" t="n">
        <v>257</v>
      </c>
      <c r="B264" s="121" t="n">
        <v>51.6149591410014</v>
      </c>
      <c r="C264" s="122" t="n">
        <v>61.2271024118571</v>
      </c>
      <c r="D264" s="122" t="n">
        <v>47.1435137365371</v>
      </c>
      <c r="E264" s="122" t="n">
        <v>25.79</v>
      </c>
      <c r="F264" s="122" t="n">
        <v>21</v>
      </c>
      <c r="G264" s="122" t="n">
        <v>17.59</v>
      </c>
      <c r="H264" s="122" t="n">
        <v>24.55269</v>
      </c>
      <c r="I264" s="123"/>
      <c r="J264" s="122" t="n">
        <v>50</v>
      </c>
      <c r="K264" s="122" t="n">
        <v>65.477</v>
      </c>
      <c r="L264" s="122" t="n">
        <v>58.73</v>
      </c>
      <c r="M264" s="122" t="n">
        <v>58.929</v>
      </c>
      <c r="N264" s="123"/>
      <c r="O264" s="124" t="n">
        <v>24.3908409647429</v>
      </c>
    </row>
    <row r="265" customFormat="false" ht="12.75" hidden="false" customHeight="false" outlineLevel="0" collapsed="false">
      <c r="A265" s="58" t="n">
        <v>258</v>
      </c>
      <c r="B265" s="121" t="n">
        <v>51.6535611312637</v>
      </c>
      <c r="C265" s="122" t="n">
        <v>61.2907723947899</v>
      </c>
      <c r="D265" s="122" t="n">
        <v>47.1893561242487</v>
      </c>
      <c r="E265" s="122" t="n">
        <v>25.79</v>
      </c>
      <c r="F265" s="122" t="n">
        <v>21</v>
      </c>
      <c r="G265" s="122" t="n">
        <v>17.6</v>
      </c>
      <c r="H265" s="122" t="n">
        <v>24.56736</v>
      </c>
      <c r="I265" s="123"/>
      <c r="J265" s="122" t="n">
        <v>50</v>
      </c>
      <c r="K265" s="122" t="n">
        <v>65.541</v>
      </c>
      <c r="L265" s="122" t="n">
        <v>58.79</v>
      </c>
      <c r="M265" s="122" t="n">
        <v>58.987</v>
      </c>
      <c r="N265" s="123"/>
      <c r="O265" s="124" t="n">
        <v>24.416308957916</v>
      </c>
    </row>
    <row r="266" customFormat="false" ht="12.75" hidden="false" customHeight="false" outlineLevel="0" collapsed="false">
      <c r="A266" s="58" t="n">
        <v>259</v>
      </c>
      <c r="B266" s="121" t="n">
        <v>51.6920137904363</v>
      </c>
      <c r="C266" s="122" t="n">
        <v>61.3541960715639</v>
      </c>
      <c r="D266" s="122" t="n">
        <v>47.235021171526</v>
      </c>
      <c r="E266" s="122" t="n">
        <v>25.8</v>
      </c>
      <c r="F266" s="122" t="n">
        <v>21</v>
      </c>
      <c r="G266" s="122" t="n">
        <v>17.6</v>
      </c>
      <c r="H266" s="122" t="n">
        <v>24.58203</v>
      </c>
      <c r="I266" s="123"/>
      <c r="J266" s="122" t="n">
        <v>50</v>
      </c>
      <c r="K266" s="122" t="n">
        <v>65.604</v>
      </c>
      <c r="L266" s="122" t="n">
        <v>58.85</v>
      </c>
      <c r="M266" s="122" t="n">
        <v>59.044</v>
      </c>
      <c r="N266" s="123"/>
      <c r="O266" s="124" t="n">
        <v>24.4416784286256</v>
      </c>
    </row>
    <row r="267" customFormat="false" ht="13.5" hidden="false" customHeight="false" outlineLevel="0" collapsed="false">
      <c r="A267" s="63" t="n">
        <v>260</v>
      </c>
      <c r="B267" s="131" t="n">
        <v>51.7303182694372</v>
      </c>
      <c r="C267" s="126" t="n">
        <v>61.4173753404996</v>
      </c>
      <c r="D267" s="126" t="n">
        <v>47.2805102451597</v>
      </c>
      <c r="E267" s="126" t="n">
        <v>25.8</v>
      </c>
      <c r="F267" s="126" t="n">
        <v>21</v>
      </c>
      <c r="G267" s="126" t="n">
        <v>17.61</v>
      </c>
      <c r="H267" s="126" t="n">
        <v>24.5967</v>
      </c>
      <c r="I267" s="127"/>
      <c r="J267" s="126" t="n">
        <v>50</v>
      </c>
      <c r="K267" s="126" t="n">
        <v>65.667</v>
      </c>
      <c r="L267" s="126" t="n">
        <v>58.92</v>
      </c>
      <c r="M267" s="126" t="n">
        <v>59.101</v>
      </c>
      <c r="N267" s="127"/>
      <c r="O267" s="129" t="n">
        <v>24.4669501361998</v>
      </c>
    </row>
    <row r="268" customFormat="false" ht="12.75" hidden="false" customHeight="false" outlineLevel="0" collapsed="false">
      <c r="A268" s="68" t="n">
        <v>261</v>
      </c>
      <c r="B268" s="117" t="n">
        <v>51.7684757059304</v>
      </c>
      <c r="C268" s="122" t="n">
        <v>61.4803120780556</v>
      </c>
      <c r="D268" s="130" t="n">
        <v>47.3258246962</v>
      </c>
      <c r="E268" s="130" t="n">
        <v>25.81</v>
      </c>
      <c r="F268" s="130" t="n">
        <v>21</v>
      </c>
      <c r="G268" s="122" t="n">
        <v>17.61</v>
      </c>
      <c r="H268" s="130" t="n">
        <v>24.61137</v>
      </c>
      <c r="I268" s="119"/>
      <c r="J268" s="130" t="n">
        <v>50</v>
      </c>
      <c r="K268" s="130" t="n">
        <v>65.73</v>
      </c>
      <c r="L268" s="130" t="n">
        <v>58.98</v>
      </c>
      <c r="M268" s="130" t="n">
        <v>59.157</v>
      </c>
      <c r="N268" s="119"/>
      <c r="O268" s="124" t="n">
        <v>24.4921248312222</v>
      </c>
    </row>
    <row r="269" customFormat="false" ht="12.75" hidden="false" customHeight="false" outlineLevel="0" collapsed="false">
      <c r="A269" s="58" t="n">
        <v>262</v>
      </c>
      <c r="B269" s="121" t="n">
        <v>51.8064872245282</v>
      </c>
      <c r="C269" s="122" t="n">
        <v>61.5430081391632</v>
      </c>
      <c r="D269" s="122" t="n">
        <v>47.3709658601975</v>
      </c>
      <c r="E269" s="122" t="n">
        <v>25.81</v>
      </c>
      <c r="F269" s="122" t="n">
        <v>21</v>
      </c>
      <c r="G269" s="122" t="n">
        <v>17.62</v>
      </c>
      <c r="H269" s="122" t="n">
        <v>24.62604</v>
      </c>
      <c r="I269" s="123"/>
      <c r="J269" s="122" t="n">
        <v>50</v>
      </c>
      <c r="K269" s="122" t="n">
        <v>65.793</v>
      </c>
      <c r="L269" s="122" t="n">
        <v>59.04</v>
      </c>
      <c r="M269" s="122" t="n">
        <v>59.214</v>
      </c>
      <c r="N269" s="123"/>
      <c r="O269" s="124" t="n">
        <v>24.5172032556653</v>
      </c>
    </row>
    <row r="270" customFormat="false" ht="12.75" hidden="false" customHeight="false" outlineLevel="0" collapsed="false">
      <c r="A270" s="58" t="n">
        <v>263</v>
      </c>
      <c r="B270" s="121" t="n">
        <v>51.8443539369899</v>
      </c>
      <c r="C270" s="122" t="n">
        <v>61.6054653575545</v>
      </c>
      <c r="D270" s="122" t="n">
        <v>47.4159350574392</v>
      </c>
      <c r="E270" s="122" t="n">
        <v>25.82</v>
      </c>
      <c r="F270" s="122" t="n">
        <v>21</v>
      </c>
      <c r="G270" s="122" t="n">
        <v>17.62</v>
      </c>
      <c r="H270" s="122" t="n">
        <v>24.64071</v>
      </c>
      <c r="I270" s="123"/>
      <c r="J270" s="122" t="n">
        <v>50</v>
      </c>
      <c r="K270" s="122" t="n">
        <v>65.855</v>
      </c>
      <c r="L270" s="122" t="n">
        <v>59.11</v>
      </c>
      <c r="M270" s="122" t="n">
        <v>59.27</v>
      </c>
      <c r="N270" s="123"/>
      <c r="O270" s="124" t="n">
        <v>24.5421861430218</v>
      </c>
    </row>
    <row r="271" customFormat="false" ht="12.75" hidden="false" customHeight="false" outlineLevel="0" collapsed="false">
      <c r="A271" s="58" t="n">
        <v>264</v>
      </c>
      <c r="B271" s="121" t="n">
        <v>51.8820769424173</v>
      </c>
      <c r="C271" s="122" t="n">
        <v>61.6676855460839</v>
      </c>
      <c r="D271" s="122" t="n">
        <v>47.4607335931804</v>
      </c>
      <c r="E271" s="122" t="n">
        <v>25.82</v>
      </c>
      <c r="F271" s="122" t="n">
        <v>21</v>
      </c>
      <c r="G271" s="122" t="n">
        <v>17.63</v>
      </c>
      <c r="H271" s="122" t="n">
        <v>24.65538</v>
      </c>
      <c r="I271" s="123"/>
      <c r="J271" s="122" t="n">
        <v>50</v>
      </c>
      <c r="K271" s="122" t="n">
        <v>65.918</v>
      </c>
      <c r="L271" s="122" t="n">
        <v>59.17</v>
      </c>
      <c r="M271" s="122" t="n">
        <v>59.326</v>
      </c>
      <c r="N271" s="123"/>
      <c r="O271" s="124" t="n">
        <v>24.5670742184335</v>
      </c>
    </row>
    <row r="272" customFormat="false" ht="12.75" hidden="false" customHeight="false" outlineLevel="0" collapsed="false">
      <c r="A272" s="58" t="n">
        <v>265</v>
      </c>
      <c r="B272" s="121" t="n">
        <v>51.9196573274459</v>
      </c>
      <c r="C272" s="122" t="n">
        <v>61.7296704970441</v>
      </c>
      <c r="D272" s="122" t="n">
        <v>47.5053627578718</v>
      </c>
      <c r="E272" s="122" t="n">
        <v>25.83</v>
      </c>
      <c r="F272" s="122" t="n">
        <v>21</v>
      </c>
      <c r="G272" s="122" t="n">
        <v>17.63</v>
      </c>
      <c r="H272" s="122" t="n">
        <v>24.67005</v>
      </c>
      <c r="I272" s="123"/>
      <c r="J272" s="122" t="n">
        <v>50</v>
      </c>
      <c r="K272" s="122" t="n">
        <v>65.98</v>
      </c>
      <c r="L272" s="122" t="n">
        <v>59.23</v>
      </c>
      <c r="M272" s="122" t="n">
        <v>59.382</v>
      </c>
      <c r="N272" s="123"/>
      <c r="O272" s="124" t="n">
        <v>24.5918681988176</v>
      </c>
    </row>
    <row r="273" customFormat="false" ht="12.75" hidden="false" customHeight="false" outlineLevel="0" collapsed="false">
      <c r="A273" s="58" t="n">
        <v>266</v>
      </c>
      <c r="B273" s="121" t="n">
        <v>51.957096166433</v>
      </c>
      <c r="C273" s="122" t="n">
        <v>61.791421982476</v>
      </c>
      <c r="D273" s="122" t="n">
        <v>47.5498238273827</v>
      </c>
      <c r="E273" s="122" t="n">
        <v>25.83</v>
      </c>
      <c r="F273" s="122" t="n">
        <v>21</v>
      </c>
      <c r="G273" s="122" t="n">
        <v>17.64</v>
      </c>
      <c r="H273" s="122" t="n">
        <v>24.68472</v>
      </c>
      <c r="I273" s="123"/>
      <c r="J273" s="122" t="n">
        <v>50</v>
      </c>
      <c r="K273" s="122" t="n">
        <v>66.041</v>
      </c>
      <c r="L273" s="122" t="n">
        <v>59.29</v>
      </c>
      <c r="M273" s="122" t="n">
        <v>59.437</v>
      </c>
      <c r="N273" s="123"/>
      <c r="O273" s="124" t="n">
        <v>24.6165687929904</v>
      </c>
    </row>
    <row r="274" customFormat="false" ht="12.75" hidden="false" customHeight="false" outlineLevel="0" collapsed="false">
      <c r="A274" s="58" t="n">
        <v>267</v>
      </c>
      <c r="B274" s="121" t="n">
        <v>51.9943945216414</v>
      </c>
      <c r="C274" s="122" t="n">
        <v>61.8529417544721</v>
      </c>
      <c r="D274" s="122" t="n">
        <v>47.5941180632199</v>
      </c>
      <c r="E274" s="122" t="n">
        <v>25.84</v>
      </c>
      <c r="F274" s="122" t="n">
        <v>21</v>
      </c>
      <c r="G274" s="122" t="n">
        <v>17.64</v>
      </c>
      <c r="H274" s="122" t="n">
        <v>24.69939</v>
      </c>
      <c r="I274" s="123"/>
      <c r="J274" s="122" t="n">
        <v>50</v>
      </c>
      <c r="K274" s="122" t="n">
        <v>66.103</v>
      </c>
      <c r="L274" s="122" t="n">
        <v>59.35</v>
      </c>
      <c r="M274" s="122" t="n">
        <v>59.493</v>
      </c>
      <c r="N274" s="123"/>
      <c r="O274" s="124" t="n">
        <v>24.6411767017888</v>
      </c>
    </row>
    <row r="275" customFormat="false" ht="12.75" hidden="false" customHeight="false" outlineLevel="0" collapsed="false">
      <c r="A275" s="58" t="n">
        <v>268</v>
      </c>
      <c r="B275" s="121" t="n">
        <v>52.0315534434208</v>
      </c>
      <c r="C275" s="122" t="n">
        <v>61.9142315454755</v>
      </c>
      <c r="D275" s="122" t="n">
        <v>47.6382467127424</v>
      </c>
      <c r="E275" s="122" t="n">
        <v>25.84</v>
      </c>
      <c r="F275" s="122" t="n">
        <v>21</v>
      </c>
      <c r="G275" s="122" t="n">
        <v>17.65</v>
      </c>
      <c r="H275" s="122" t="n">
        <v>24.71406</v>
      </c>
      <c r="I275" s="123"/>
      <c r="J275" s="122" t="n">
        <v>50</v>
      </c>
      <c r="K275" s="122" t="n">
        <v>66.164</v>
      </c>
      <c r="L275" s="122" t="n">
        <v>59.41</v>
      </c>
      <c r="M275" s="122" t="n">
        <v>59.548</v>
      </c>
      <c r="N275" s="123"/>
      <c r="O275" s="124" t="n">
        <v>24.6656926181902</v>
      </c>
    </row>
    <row r="276" customFormat="false" ht="12.75" hidden="false" customHeight="false" outlineLevel="0" collapsed="false">
      <c r="A276" s="58" t="n">
        <v>269</v>
      </c>
      <c r="B276" s="121" t="n">
        <v>52.0685739703852</v>
      </c>
      <c r="C276" s="122" t="n">
        <v>61.9752930685721</v>
      </c>
      <c r="D276" s="122" t="n">
        <v>47.682211009372</v>
      </c>
      <c r="E276" s="122" t="n">
        <v>25.85</v>
      </c>
      <c r="F276" s="122" t="n">
        <v>21</v>
      </c>
      <c r="G276" s="122" t="n">
        <v>17.65</v>
      </c>
      <c r="H276" s="122" t="n">
        <v>24.72873</v>
      </c>
      <c r="I276" s="123"/>
      <c r="J276" s="122" t="n">
        <v>50</v>
      </c>
      <c r="K276" s="122" t="n">
        <v>66.225</v>
      </c>
      <c r="L276" s="122" t="n">
        <v>59.48</v>
      </c>
      <c r="M276" s="122" t="n">
        <v>59.603</v>
      </c>
      <c r="N276" s="123"/>
      <c r="O276" s="124" t="n">
        <v>24.6901172274289</v>
      </c>
    </row>
    <row r="277" customFormat="false" ht="13.5" hidden="false" customHeight="false" outlineLevel="0" collapsed="false">
      <c r="A277" s="63" t="n">
        <v>270</v>
      </c>
      <c r="B277" s="131" t="n">
        <v>52.1054571295867</v>
      </c>
      <c r="C277" s="126" t="n">
        <v>62.0361280177784</v>
      </c>
      <c r="D277" s="126" t="n">
        <v>47.7260121728004</v>
      </c>
      <c r="E277" s="126" t="n">
        <v>25.85</v>
      </c>
      <c r="F277" s="126" t="n">
        <v>21</v>
      </c>
      <c r="G277" s="126" t="n">
        <v>17.66</v>
      </c>
      <c r="H277" s="126" t="n">
        <v>24.7434</v>
      </c>
      <c r="I277" s="127"/>
      <c r="J277" s="126" t="n">
        <v>50</v>
      </c>
      <c r="K277" s="126" t="n">
        <v>66.286</v>
      </c>
      <c r="L277" s="126" t="n">
        <v>59.54</v>
      </c>
      <c r="M277" s="126" t="n">
        <v>59.658</v>
      </c>
      <c r="N277" s="127"/>
      <c r="O277" s="129" t="n">
        <v>24.7144512071113</v>
      </c>
    </row>
    <row r="278" customFormat="false" ht="12.75" hidden="false" customHeight="false" outlineLevel="0" collapsed="false">
      <c r="A278" s="68" t="n">
        <v>271</v>
      </c>
      <c r="B278" s="117" t="n">
        <v>52.1422039366871</v>
      </c>
      <c r="C278" s="122" t="n">
        <v>62.0967380683227</v>
      </c>
      <c r="D278" s="130" t="n">
        <v>47.7696514091924</v>
      </c>
      <c r="E278" s="130" t="n">
        <v>25.86</v>
      </c>
      <c r="F278" s="130" t="n">
        <v>21</v>
      </c>
      <c r="G278" s="122" t="n">
        <v>17.66</v>
      </c>
      <c r="H278" s="130" t="n">
        <v>24.75807</v>
      </c>
      <c r="I278" s="119"/>
      <c r="J278" s="130" t="n">
        <v>50</v>
      </c>
      <c r="K278" s="130" t="n">
        <v>66.347</v>
      </c>
      <c r="L278" s="130" t="n">
        <v>59.6</v>
      </c>
      <c r="M278" s="130" t="n">
        <v>59.712</v>
      </c>
      <c r="N278" s="119"/>
      <c r="O278" s="124" t="n">
        <v>24.7386952273291</v>
      </c>
    </row>
    <row r="279" customFormat="false" ht="12.75" hidden="false" customHeight="false" outlineLevel="0" collapsed="false">
      <c r="A279" s="58" t="n">
        <v>272</v>
      </c>
      <c r="B279" s="121" t="n">
        <v>52.1788153961251</v>
      </c>
      <c r="C279" s="122" t="n">
        <v>62.1571248769229</v>
      </c>
      <c r="D279" s="122" t="n">
        <v>47.8131299113845</v>
      </c>
      <c r="E279" s="122" t="n">
        <v>25.86</v>
      </c>
      <c r="F279" s="122" t="n">
        <v>21</v>
      </c>
      <c r="G279" s="122" t="n">
        <v>17.66</v>
      </c>
      <c r="H279" s="122" t="n">
        <v>24.77274</v>
      </c>
      <c r="I279" s="123"/>
      <c r="J279" s="122" t="n">
        <v>50</v>
      </c>
      <c r="K279" s="122" t="n">
        <v>66.407</v>
      </c>
      <c r="L279" s="122" t="n">
        <v>59.66</v>
      </c>
      <c r="M279" s="122" t="n">
        <v>59.766</v>
      </c>
      <c r="N279" s="123"/>
      <c r="O279" s="124" t="n">
        <v>24.7628499507692</v>
      </c>
    </row>
    <row r="280" customFormat="false" ht="12.75" hidden="false" customHeight="false" outlineLevel="0" collapsed="false">
      <c r="A280" s="58" t="n">
        <v>273</v>
      </c>
      <c r="B280" s="121" t="n">
        <v>52.2152925012814</v>
      </c>
      <c r="C280" s="122" t="n">
        <v>62.2172900820574</v>
      </c>
      <c r="D280" s="122" t="n">
        <v>47.8564488590813</v>
      </c>
      <c r="E280" s="122" t="n">
        <v>25.86</v>
      </c>
      <c r="F280" s="122" t="n">
        <v>21</v>
      </c>
      <c r="G280" s="122" t="n">
        <v>17.67</v>
      </c>
      <c r="H280" s="122" t="n">
        <v>24.78741</v>
      </c>
      <c r="I280" s="123"/>
      <c r="J280" s="122" t="n">
        <v>50</v>
      </c>
      <c r="K280" s="122" t="n">
        <v>66.467</v>
      </c>
      <c r="L280" s="122" t="n">
        <v>59.72</v>
      </c>
      <c r="M280" s="122" t="n">
        <v>59.821</v>
      </c>
      <c r="N280" s="123"/>
      <c r="O280" s="124" t="n">
        <v>24.786916032823</v>
      </c>
    </row>
    <row r="281" customFormat="false" ht="12.75" hidden="false" customHeight="false" outlineLevel="0" collapsed="false">
      <c r="A281" s="58" t="n">
        <v>274</v>
      </c>
      <c r="B281" s="121" t="n">
        <v>52.2516362346403</v>
      </c>
      <c r="C281" s="122" t="n">
        <v>62.2772353042324</v>
      </c>
      <c r="D281" s="122" t="n">
        <v>47.8996094190473</v>
      </c>
      <c r="E281" s="122" t="n">
        <v>25.87</v>
      </c>
      <c r="F281" s="122" t="n">
        <v>21</v>
      </c>
      <c r="G281" s="122" t="n">
        <v>17.67</v>
      </c>
      <c r="H281" s="122" t="n">
        <v>24.80208</v>
      </c>
      <c r="I281" s="123"/>
      <c r="J281" s="122" t="n">
        <v>50</v>
      </c>
      <c r="K281" s="122" t="n">
        <v>66.527</v>
      </c>
      <c r="L281" s="122" t="n">
        <v>59.78</v>
      </c>
      <c r="M281" s="122" t="n">
        <v>59.875</v>
      </c>
      <c r="N281" s="123"/>
      <c r="O281" s="124" t="n">
        <v>24.810894121693</v>
      </c>
    </row>
    <row r="282" customFormat="false" ht="12.75" hidden="false" customHeight="false" outlineLevel="0" collapsed="false">
      <c r="A282" s="58" t="n">
        <v>275</v>
      </c>
      <c r="B282" s="121" t="n">
        <v>52.2878475679486</v>
      </c>
      <c r="C282" s="122" t="n">
        <v>62.3369621462435</v>
      </c>
      <c r="D282" s="122" t="n">
        <v>47.9426127452953</v>
      </c>
      <c r="E282" s="122" t="n">
        <v>25.87</v>
      </c>
      <c r="F282" s="122" t="n">
        <v>21</v>
      </c>
      <c r="G282" s="122" t="n">
        <v>17.68</v>
      </c>
      <c r="H282" s="122" t="n">
        <v>24.81675</v>
      </c>
      <c r="I282" s="123"/>
      <c r="J282" s="122" t="n">
        <v>50</v>
      </c>
      <c r="K282" s="122" t="n">
        <v>66.587</v>
      </c>
      <c r="L282" s="122" t="n">
        <v>59.84</v>
      </c>
      <c r="M282" s="122" t="n">
        <v>59.928</v>
      </c>
      <c r="N282" s="123"/>
      <c r="O282" s="124" t="n">
        <v>24.8347848584974</v>
      </c>
    </row>
    <row r="283" customFormat="false" ht="12.75" hidden="false" customHeight="false" outlineLevel="0" collapsed="false">
      <c r="A283" s="58" t="n">
        <v>276</v>
      </c>
      <c r="B283" s="121" t="n">
        <v>52.3239274623713</v>
      </c>
      <c r="C283" s="122" t="n">
        <v>62.3964721934327</v>
      </c>
      <c r="D283" s="122" t="n">
        <v>47.9854599792715</v>
      </c>
      <c r="E283" s="122" t="n">
        <v>25.88</v>
      </c>
      <c r="F283" s="122" t="n">
        <v>21</v>
      </c>
      <c r="G283" s="122" t="n">
        <v>17.68</v>
      </c>
      <c r="H283" s="122" t="n">
        <v>24.83142</v>
      </c>
      <c r="I283" s="123"/>
      <c r="J283" s="122" t="n">
        <v>50</v>
      </c>
      <c r="K283" s="122" t="n">
        <v>66.646</v>
      </c>
      <c r="L283" s="122" t="n">
        <v>59.9</v>
      </c>
      <c r="M283" s="122" t="n">
        <v>59.982</v>
      </c>
      <c r="N283" s="123"/>
      <c r="O283" s="124" t="n">
        <v>24.8585888773731</v>
      </c>
    </row>
    <row r="284" customFormat="false" ht="12.75" hidden="false" customHeight="false" outlineLevel="0" collapsed="false">
      <c r="A284" s="58" t="n">
        <v>277</v>
      </c>
      <c r="B284" s="121" t="n">
        <v>52.359876868645</v>
      </c>
      <c r="C284" s="122" t="n">
        <v>62.4557670139414</v>
      </c>
      <c r="D284" s="122" t="n">
        <v>48.0281522500378</v>
      </c>
      <c r="E284" s="122" t="n">
        <v>25.88</v>
      </c>
      <c r="F284" s="122" t="n">
        <v>21</v>
      </c>
      <c r="G284" s="122" t="n">
        <v>17.69</v>
      </c>
      <c r="H284" s="122" t="n">
        <v>24.84609</v>
      </c>
      <c r="I284" s="123"/>
      <c r="J284" s="122" t="n">
        <v>50</v>
      </c>
      <c r="K284" s="122" t="n">
        <v>66.706</v>
      </c>
      <c r="L284" s="122" t="n">
        <v>59.96</v>
      </c>
      <c r="M284" s="122" t="n">
        <v>60.035</v>
      </c>
      <c r="N284" s="123"/>
      <c r="O284" s="124" t="n">
        <v>24.8823068055766</v>
      </c>
    </row>
    <row r="285" customFormat="false" ht="12.75" hidden="false" customHeight="false" outlineLevel="0" collapsed="false">
      <c r="A285" s="58" t="n">
        <v>278</v>
      </c>
      <c r="B285" s="121" t="n">
        <v>52.3956967272278</v>
      </c>
      <c r="C285" s="122" t="n">
        <v>62.514848158958</v>
      </c>
      <c r="D285" s="122" t="n">
        <v>48.0706906744498</v>
      </c>
      <c r="E285" s="122" t="n">
        <v>25.89</v>
      </c>
      <c r="F285" s="122" t="n">
        <v>21</v>
      </c>
      <c r="G285" s="122" t="n">
        <v>17.69</v>
      </c>
      <c r="H285" s="122" t="n">
        <v>24.86076</v>
      </c>
      <c r="I285" s="123"/>
      <c r="J285" s="122" t="n">
        <v>50</v>
      </c>
      <c r="K285" s="122" t="n">
        <v>66.765</v>
      </c>
      <c r="L285" s="122" t="n">
        <v>60.01</v>
      </c>
      <c r="M285" s="122" t="n">
        <v>60.088</v>
      </c>
      <c r="N285" s="123"/>
      <c r="O285" s="124" t="n">
        <v>24.9059392635832</v>
      </c>
    </row>
    <row r="286" customFormat="false" ht="12.75" hidden="false" customHeight="false" outlineLevel="0" collapsed="false">
      <c r="A286" s="58" t="n">
        <v>279</v>
      </c>
      <c r="B286" s="121" t="n">
        <v>52.4313879684472</v>
      </c>
      <c r="C286" s="122" t="n">
        <v>62.5737171629613</v>
      </c>
      <c r="D286" s="122" t="n">
        <v>48.1130763573321</v>
      </c>
      <c r="E286" s="122" t="n">
        <v>25.89</v>
      </c>
      <c r="F286" s="122" t="n">
        <v>21</v>
      </c>
      <c r="G286" s="122" t="n">
        <v>17.7</v>
      </c>
      <c r="H286" s="122" t="n">
        <v>24.87543</v>
      </c>
      <c r="I286" s="123"/>
      <c r="J286" s="122" t="n">
        <v>50</v>
      </c>
      <c r="K286" s="122" t="n">
        <v>66.824</v>
      </c>
      <c r="L286" s="122" t="n">
        <v>60.07</v>
      </c>
      <c r="M286" s="122" t="n">
        <v>60.141</v>
      </c>
      <c r="N286" s="123"/>
      <c r="O286" s="124" t="n">
        <v>24.9294868651845</v>
      </c>
    </row>
    <row r="287" customFormat="false" ht="13.5" hidden="false" customHeight="false" outlineLevel="0" collapsed="false">
      <c r="A287" s="63" t="n">
        <v>280</v>
      </c>
      <c r="B287" s="131" t="n">
        <v>52.4669515126452</v>
      </c>
      <c r="C287" s="126" t="n">
        <v>62.6323755439598</v>
      </c>
      <c r="D287" s="126" t="n">
        <v>48.1553103916511</v>
      </c>
      <c r="E287" s="126" t="n">
        <v>25.9</v>
      </c>
      <c r="F287" s="126" t="n">
        <v>21</v>
      </c>
      <c r="G287" s="126" t="n">
        <v>17.7</v>
      </c>
      <c r="H287" s="126" t="n">
        <v>24.8901</v>
      </c>
      <c r="I287" s="127"/>
      <c r="J287" s="126" t="n">
        <v>50</v>
      </c>
      <c r="K287" s="126" t="n">
        <v>66.882</v>
      </c>
      <c r="L287" s="126" t="n">
        <v>60.13</v>
      </c>
      <c r="M287" s="126" t="n">
        <v>60.194</v>
      </c>
      <c r="N287" s="127"/>
      <c r="O287" s="129" t="n">
        <v>24.9529502175839</v>
      </c>
    </row>
    <row r="288" customFormat="false" ht="12.75" hidden="false" customHeight="false" outlineLevel="0" collapsed="false">
      <c r="A288" s="68" t="n">
        <v>281</v>
      </c>
      <c r="B288" s="117" t="n">
        <v>52.5023882703203</v>
      </c>
      <c r="C288" s="122" t="n">
        <v>62.6908248037268</v>
      </c>
      <c r="D288" s="130" t="n">
        <v>48.1973938586833</v>
      </c>
      <c r="E288" s="130" t="n">
        <v>25.9</v>
      </c>
      <c r="F288" s="130" t="n">
        <v>21</v>
      </c>
      <c r="G288" s="122" t="n">
        <v>17.71</v>
      </c>
      <c r="H288" s="130" t="n">
        <v>24.902487348</v>
      </c>
      <c r="I288" s="119"/>
      <c r="J288" s="130" t="n">
        <v>50</v>
      </c>
      <c r="K288" s="130" t="n">
        <v>66.941</v>
      </c>
      <c r="L288" s="130" t="n">
        <v>60.19</v>
      </c>
      <c r="M288" s="130" t="n">
        <v>60.247</v>
      </c>
      <c r="N288" s="119"/>
      <c r="O288" s="124" t="n">
        <v>24.9763299214907</v>
      </c>
    </row>
    <row r="289" customFormat="false" ht="12.75" hidden="false" customHeight="false" outlineLevel="0" collapsed="false">
      <c r="A289" s="58" t="n">
        <v>282</v>
      </c>
      <c r="B289" s="121" t="n">
        <v>52.5376991422677</v>
      </c>
      <c r="C289" s="122" t="n">
        <v>62.7490664280304</v>
      </c>
      <c r="D289" s="122" t="n">
        <v>48.2393278281819</v>
      </c>
      <c r="E289" s="122" t="n">
        <v>25.9</v>
      </c>
      <c r="F289" s="122" t="n">
        <v>21</v>
      </c>
      <c r="G289" s="122" t="n">
        <v>17.71</v>
      </c>
      <c r="H289" s="122" t="n">
        <v>24.914874696</v>
      </c>
      <c r="I289" s="123"/>
      <c r="J289" s="122" t="n">
        <v>50</v>
      </c>
      <c r="K289" s="122" t="n">
        <v>66.999</v>
      </c>
      <c r="L289" s="122" t="n">
        <v>60.25</v>
      </c>
      <c r="M289" s="122" t="n">
        <v>60.299</v>
      </c>
      <c r="N289" s="123"/>
      <c r="O289" s="124" t="n">
        <v>24.9996265712121</v>
      </c>
    </row>
    <row r="290" customFormat="false" ht="12.75" hidden="false" customHeight="false" outlineLevel="0" collapsed="false">
      <c r="A290" s="58" t="n">
        <v>283</v>
      </c>
      <c r="B290" s="121" t="n">
        <v>52.5728850197167</v>
      </c>
      <c r="C290" s="122" t="n">
        <v>62.8071018868609</v>
      </c>
      <c r="D290" s="122" t="n">
        <v>48.2811133585398</v>
      </c>
      <c r="E290" s="122" t="n">
        <v>25.91</v>
      </c>
      <c r="F290" s="122" t="n">
        <v>21</v>
      </c>
      <c r="G290" s="122" t="n">
        <v>17.72</v>
      </c>
      <c r="H290" s="122" t="n">
        <v>24.927262044</v>
      </c>
      <c r="I290" s="123"/>
      <c r="J290" s="122" t="n">
        <v>50</v>
      </c>
      <c r="K290" s="122" t="n">
        <v>67.057</v>
      </c>
      <c r="L290" s="122" t="n">
        <v>60.31</v>
      </c>
      <c r="M290" s="122" t="n">
        <v>60.351</v>
      </c>
      <c r="N290" s="123"/>
      <c r="O290" s="124" t="n">
        <v>25.0228407547444</v>
      </c>
    </row>
    <row r="291" customFormat="false" ht="12.75" hidden="false" customHeight="false" outlineLevel="0" collapsed="false">
      <c r="A291" s="58" t="n">
        <v>284</v>
      </c>
      <c r="B291" s="121" t="n">
        <v>52.6079467844653</v>
      </c>
      <c r="C291" s="122" t="n">
        <v>62.864932634653</v>
      </c>
      <c r="D291" s="122" t="n">
        <v>48.3227514969501</v>
      </c>
      <c r="E291" s="122" t="n">
        <v>25.91</v>
      </c>
      <c r="F291" s="122" t="n">
        <v>21</v>
      </c>
      <c r="G291" s="122" t="n">
        <v>17.72</v>
      </c>
      <c r="H291" s="122" t="n">
        <v>24.939649392</v>
      </c>
      <c r="I291" s="123"/>
      <c r="J291" s="122" t="n">
        <v>50</v>
      </c>
      <c r="K291" s="122" t="n">
        <v>67.115</v>
      </c>
      <c r="L291" s="122" t="n">
        <v>60.36</v>
      </c>
      <c r="M291" s="122" t="n">
        <v>60.403</v>
      </c>
      <c r="N291" s="123"/>
      <c r="O291" s="124" t="n">
        <v>25.0459730538612</v>
      </c>
    </row>
    <row r="292" customFormat="false" ht="12.75" hidden="false" customHeight="false" outlineLevel="0" collapsed="false">
      <c r="A292" s="58" t="n">
        <v>285</v>
      </c>
      <c r="B292" s="121" t="n">
        <v>52.6428853090133</v>
      </c>
      <c r="C292" s="122" t="n">
        <v>62.9225601105045</v>
      </c>
      <c r="D292" s="122" t="n">
        <v>48.3642432795633</v>
      </c>
      <c r="E292" s="122" t="n">
        <v>25.92</v>
      </c>
      <c r="F292" s="122" t="n">
        <v>21</v>
      </c>
      <c r="G292" s="122" t="n">
        <v>17.73</v>
      </c>
      <c r="H292" s="122" t="n">
        <v>24.95203674</v>
      </c>
      <c r="I292" s="123"/>
      <c r="J292" s="122" t="n">
        <v>50</v>
      </c>
      <c r="K292" s="122" t="n">
        <v>67.173</v>
      </c>
      <c r="L292" s="122" t="n">
        <v>60.42</v>
      </c>
      <c r="M292" s="122" t="n">
        <v>60.455</v>
      </c>
      <c r="N292" s="123"/>
      <c r="O292" s="124" t="n">
        <v>25.0690240442018</v>
      </c>
    </row>
    <row r="293" customFormat="false" ht="12.75" hidden="false" customHeight="false" outlineLevel="0" collapsed="false">
      <c r="A293" s="58" t="n">
        <v>286</v>
      </c>
      <c r="B293" s="121" t="n">
        <v>52.6777014566922</v>
      </c>
      <c r="C293" s="122" t="n">
        <v>62.9799857383915</v>
      </c>
      <c r="D293" s="122" t="n">
        <v>48.4055897316419</v>
      </c>
      <c r="E293" s="122" t="n">
        <v>25.92</v>
      </c>
      <c r="F293" s="122" t="n">
        <v>21</v>
      </c>
      <c r="G293" s="122" t="n">
        <v>17.73</v>
      </c>
      <c r="H293" s="122" t="n">
        <v>24.964424088</v>
      </c>
      <c r="I293" s="123"/>
      <c r="J293" s="122" t="n">
        <v>50</v>
      </c>
      <c r="K293" s="122" t="n">
        <v>67.23</v>
      </c>
      <c r="L293" s="132" t="n">
        <v>60.48</v>
      </c>
      <c r="M293" s="122" t="n">
        <v>60.507</v>
      </c>
      <c r="N293" s="123"/>
      <c r="O293" s="124" t="n">
        <v>25.0919942953566</v>
      </c>
    </row>
    <row r="294" customFormat="false" ht="12.75" hidden="false" customHeight="false" outlineLevel="0" collapsed="false">
      <c r="A294" s="58" t="n">
        <v>287</v>
      </c>
      <c r="B294" s="121" t="n">
        <v>52.7123960817935</v>
      </c>
      <c r="C294" s="122" t="n">
        <v>63.037210927379</v>
      </c>
      <c r="D294" s="122" t="n">
        <v>48.4467918677129</v>
      </c>
      <c r="E294" s="122" t="n">
        <v>25.93</v>
      </c>
      <c r="F294" s="122" t="n">
        <v>21</v>
      </c>
      <c r="G294" s="122" t="n">
        <v>17.74</v>
      </c>
      <c r="H294" s="122" t="n">
        <v>24.976811436</v>
      </c>
      <c r="I294" s="123"/>
      <c r="J294" s="122" t="n">
        <v>50</v>
      </c>
      <c r="K294" s="122" t="n">
        <v>67.287</v>
      </c>
      <c r="L294" s="132" t="n">
        <v>60.54</v>
      </c>
      <c r="M294" s="122" t="n">
        <v>60.558</v>
      </c>
      <c r="N294" s="123"/>
      <c r="O294" s="124" t="n">
        <v>25.1148843709516</v>
      </c>
    </row>
    <row r="295" customFormat="false" ht="12.75" hidden="false" customHeight="false" outlineLevel="0" collapsed="false">
      <c r="A295" s="58" t="n">
        <v>288</v>
      </c>
      <c r="B295" s="121" t="n">
        <v>52.7469700296942</v>
      </c>
      <c r="C295" s="122" t="n">
        <v>63.0942370718288</v>
      </c>
      <c r="D295" s="122" t="n">
        <v>48.4878506917168</v>
      </c>
      <c r="E295" s="122" t="n">
        <v>25.93</v>
      </c>
      <c r="F295" s="122" t="n">
        <v>21</v>
      </c>
      <c r="G295" s="122" t="n">
        <v>17.74</v>
      </c>
      <c r="H295" s="122" t="n">
        <v>24.989198784</v>
      </c>
      <c r="I295" s="123"/>
      <c r="J295" s="122" t="n">
        <v>50</v>
      </c>
      <c r="K295" s="122" t="n">
        <v>67.344</v>
      </c>
      <c r="L295" s="132" t="n">
        <v>60.59</v>
      </c>
      <c r="M295" s="122" t="n">
        <v>60.61</v>
      </c>
      <c r="N295" s="123"/>
      <c r="O295" s="124" t="n">
        <v>25.1376948287315</v>
      </c>
    </row>
    <row r="296" customFormat="false" ht="12.75" hidden="false" customHeight="false" outlineLevel="0" collapsed="false">
      <c r="A296" s="58" t="n">
        <v>289</v>
      </c>
      <c r="B296" s="121" t="n">
        <v>52.7814241369804</v>
      </c>
      <c r="C296" s="122" t="n">
        <v>63.1510655516033</v>
      </c>
      <c r="D296" s="122" t="n">
        <v>48.5287671971544</v>
      </c>
      <c r="E296" s="122" t="n">
        <v>25.94</v>
      </c>
      <c r="F296" s="122" t="n">
        <v>21</v>
      </c>
      <c r="G296" s="122" t="n">
        <v>17.75</v>
      </c>
      <c r="H296" s="122" t="n">
        <v>25.001586132</v>
      </c>
      <c r="I296" s="123"/>
      <c r="J296" s="122" t="n">
        <v>50</v>
      </c>
      <c r="K296" s="122" t="n">
        <v>67.401</v>
      </c>
      <c r="L296" s="132" t="n">
        <v>60.65</v>
      </c>
      <c r="M296" s="122" t="n">
        <v>60.661</v>
      </c>
      <c r="N296" s="123"/>
      <c r="O296" s="124" t="n">
        <v>25.1604262206413</v>
      </c>
    </row>
    <row r="297" customFormat="false" ht="13.5" hidden="false" customHeight="false" outlineLevel="0" collapsed="false">
      <c r="A297" s="63" t="n">
        <v>290</v>
      </c>
      <c r="B297" s="131" t="n">
        <v>52.8157592315692</v>
      </c>
      <c r="C297" s="126" t="n">
        <v>63.2076977322656</v>
      </c>
      <c r="D297" s="126" t="n">
        <v>48.5695423672313</v>
      </c>
      <c r="E297" s="126" t="n">
        <v>25.94</v>
      </c>
      <c r="F297" s="126" t="n">
        <v>21</v>
      </c>
      <c r="G297" s="126" t="n">
        <v>17.75</v>
      </c>
      <c r="H297" s="126" t="n">
        <v>25.01397348</v>
      </c>
      <c r="I297" s="127"/>
      <c r="J297" s="126" t="n">
        <v>50</v>
      </c>
      <c r="K297" s="126" t="n">
        <v>67.458</v>
      </c>
      <c r="L297" s="133" t="n">
        <v>60.71</v>
      </c>
      <c r="M297" s="126" t="n">
        <v>60.712</v>
      </c>
      <c r="N297" s="127"/>
      <c r="O297" s="129" t="n">
        <v>25.1830790929062</v>
      </c>
    </row>
    <row r="298" customFormat="false" ht="12.75" hidden="false" customHeight="false" outlineLevel="0" collapsed="false">
      <c r="A298" s="68" t="n">
        <v>291</v>
      </c>
      <c r="B298" s="117" t="n">
        <v>52.8499761328275</v>
      </c>
      <c r="C298" s="122" t="n">
        <v>63.2641349652766</v>
      </c>
      <c r="D298" s="130" t="n">
        <v>48.6101771749992</v>
      </c>
      <c r="E298" s="130" t="n">
        <v>25.94</v>
      </c>
      <c r="F298" s="130" t="n">
        <v>21</v>
      </c>
      <c r="G298" s="122" t="n">
        <v>17.76</v>
      </c>
      <c r="H298" s="130" t="n">
        <v>25.026360828</v>
      </c>
      <c r="I298" s="119"/>
      <c r="J298" s="130" t="n">
        <v>50</v>
      </c>
      <c r="K298" s="130" t="n">
        <v>67.514</v>
      </c>
      <c r="L298" s="134" t="n">
        <v>60.76</v>
      </c>
      <c r="M298" s="130" t="n">
        <v>60.763</v>
      </c>
      <c r="N298" s="119"/>
      <c r="O298" s="124" t="n">
        <v>25.2056539861106</v>
      </c>
    </row>
    <row r="299" customFormat="false" ht="12.75" hidden="false" customHeight="false" outlineLevel="0" collapsed="false">
      <c r="A299" s="58" t="n">
        <v>292</v>
      </c>
      <c r="B299" s="121" t="n">
        <v>52.8840756516896</v>
      </c>
      <c r="C299" s="122" t="n">
        <v>63.3203785881885</v>
      </c>
      <c r="D299" s="122" t="n">
        <v>48.6506725834957</v>
      </c>
      <c r="E299" s="122" t="n">
        <v>25.95</v>
      </c>
      <c r="F299" s="122" t="n">
        <v>21</v>
      </c>
      <c r="G299" s="122" t="n">
        <v>17.76</v>
      </c>
      <c r="H299" s="122" t="n">
        <v>25.038748176</v>
      </c>
      <c r="I299" s="123"/>
      <c r="J299" s="122" t="n">
        <v>50</v>
      </c>
      <c r="K299" s="122" t="n">
        <v>67.57</v>
      </c>
      <c r="L299" s="132" t="n">
        <v>60.82</v>
      </c>
      <c r="M299" s="122" t="n">
        <v>60.813</v>
      </c>
      <c r="N299" s="123"/>
      <c r="O299" s="124" t="n">
        <v>25.2281514352754</v>
      </c>
    </row>
    <row r="300" customFormat="false" ht="12.75" hidden="false" customHeight="false" outlineLevel="0" collapsed="false">
      <c r="A300" s="58" t="n">
        <v>293</v>
      </c>
      <c r="B300" s="121" t="n">
        <v>52.9180585907725</v>
      </c>
      <c r="C300" s="122" t="n">
        <v>63.3764299248348</v>
      </c>
      <c r="D300" s="122" t="n">
        <v>48.6910295458811</v>
      </c>
      <c r="E300" s="122" t="n">
        <v>25.95</v>
      </c>
      <c r="F300" s="122" t="n">
        <v>21</v>
      </c>
      <c r="G300" s="122" t="n">
        <v>17.77</v>
      </c>
      <c r="H300" s="122" t="n">
        <v>25.051135524</v>
      </c>
      <c r="I300" s="123"/>
      <c r="J300" s="122" t="n">
        <v>50</v>
      </c>
      <c r="K300" s="122" t="n">
        <v>67.626</v>
      </c>
      <c r="L300" s="132" t="n">
        <v>60.88</v>
      </c>
      <c r="M300" s="122" t="n">
        <v>60.864</v>
      </c>
      <c r="N300" s="123"/>
      <c r="O300" s="124" t="n">
        <v>25.2505719699339</v>
      </c>
    </row>
    <row r="301" customFormat="false" ht="12.75" hidden="false" customHeight="false" outlineLevel="0" collapsed="false">
      <c r="A301" s="58" t="n">
        <v>294</v>
      </c>
      <c r="B301" s="121" t="n">
        <v>52.9519257444894</v>
      </c>
      <c r="C301" s="122" t="n">
        <v>63.4322902855177</v>
      </c>
      <c r="D301" s="122" t="n">
        <v>48.7312490055727</v>
      </c>
      <c r="E301" s="122" t="n">
        <v>25.96</v>
      </c>
      <c r="F301" s="122" t="n">
        <v>21</v>
      </c>
      <c r="G301" s="122" t="n">
        <v>17.77</v>
      </c>
      <c r="H301" s="122" t="n">
        <v>25.063522872</v>
      </c>
      <c r="I301" s="123"/>
      <c r="J301" s="122" t="n">
        <v>50</v>
      </c>
      <c r="K301" s="122" t="n">
        <v>67.682</v>
      </c>
      <c r="L301" s="132" t="n">
        <v>60.93</v>
      </c>
      <c r="M301" s="122" t="n">
        <v>60.914</v>
      </c>
      <c r="N301" s="123"/>
      <c r="O301" s="124" t="n">
        <v>25.2729161142071</v>
      </c>
    </row>
    <row r="302" customFormat="false" ht="12.75" hidden="false" customHeight="false" outlineLevel="0" collapsed="false">
      <c r="A302" s="58" t="n">
        <v>295</v>
      </c>
      <c r="B302" s="121" t="n">
        <v>52.9856778991607</v>
      </c>
      <c r="C302" s="122" t="n">
        <v>63.4879609671914</v>
      </c>
      <c r="D302" s="122" t="n">
        <v>48.7713318963778</v>
      </c>
      <c r="E302" s="122" t="n">
        <v>25.96</v>
      </c>
      <c r="F302" s="122" t="n">
        <v>21</v>
      </c>
      <c r="G302" s="122" t="n">
        <v>17.78</v>
      </c>
      <c r="H302" s="122" t="n">
        <v>25.07591022</v>
      </c>
      <c r="I302" s="123"/>
      <c r="J302" s="122" t="n">
        <v>50</v>
      </c>
      <c r="K302" s="122" t="n">
        <v>67.738</v>
      </c>
      <c r="L302" s="132" t="n">
        <v>60.99</v>
      </c>
      <c r="M302" s="122" t="n">
        <v>60.964</v>
      </c>
      <c r="N302" s="123"/>
      <c r="O302" s="124" t="n">
        <v>25.2951843868765</v>
      </c>
    </row>
    <row r="303" customFormat="false" ht="12.75" hidden="false" customHeight="false" outlineLevel="0" collapsed="false">
      <c r="A303" s="58" t="n">
        <v>296</v>
      </c>
      <c r="B303" s="121" t="n">
        <v>53.019315833124</v>
      </c>
      <c r="C303" s="122" t="n">
        <v>63.543443253643</v>
      </c>
      <c r="D303" s="122" t="n">
        <v>48.8112791426229</v>
      </c>
      <c r="E303" s="122" t="n">
        <v>25.97</v>
      </c>
      <c r="F303" s="122" t="n">
        <v>21</v>
      </c>
      <c r="G303" s="122" t="n">
        <v>17.78</v>
      </c>
      <c r="H303" s="122" t="n">
        <v>25.088297568</v>
      </c>
      <c r="I303" s="123"/>
      <c r="J303" s="122" t="n">
        <v>50</v>
      </c>
      <c r="K303" s="122" t="n">
        <v>67.793</v>
      </c>
      <c r="L303" s="132" t="n">
        <v>61.04</v>
      </c>
      <c r="M303" s="122" t="n">
        <v>61.014</v>
      </c>
      <c r="N303" s="123"/>
      <c r="O303" s="124" t="n">
        <v>25.3173773014572</v>
      </c>
    </row>
    <row r="304" customFormat="false" ht="12.75" hidden="false" customHeight="false" outlineLevel="0" collapsed="false">
      <c r="A304" s="58" t="n">
        <v>297</v>
      </c>
      <c r="B304" s="121" t="n">
        <v>53.0528403168417</v>
      </c>
      <c r="C304" s="122" t="n">
        <v>63.5987384156703</v>
      </c>
      <c r="D304" s="122" t="n">
        <v>48.8510916592826</v>
      </c>
      <c r="E304" s="122" t="n">
        <v>25.97</v>
      </c>
      <c r="F304" s="122" t="n">
        <v>21</v>
      </c>
      <c r="G304" s="122" t="n">
        <v>17.79</v>
      </c>
      <c r="H304" s="122" t="n">
        <v>25.100684916</v>
      </c>
      <c r="I304" s="123"/>
      <c r="J304" s="122" t="n">
        <v>50</v>
      </c>
      <c r="K304" s="122" t="n">
        <v>67.849</v>
      </c>
      <c r="L304" s="132" t="n">
        <v>61.1</v>
      </c>
      <c r="M304" s="122" t="n">
        <v>61.064</v>
      </c>
      <c r="N304" s="123"/>
      <c r="O304" s="124" t="n">
        <v>25.3394953662681</v>
      </c>
    </row>
    <row r="305" customFormat="false" ht="12.75" hidden="false" customHeight="false" outlineLevel="0" collapsed="false">
      <c r="A305" s="58" t="n">
        <v>298</v>
      </c>
      <c r="B305" s="121" t="n">
        <v>53.0862521130066</v>
      </c>
      <c r="C305" s="122" t="n">
        <v>63.6538477112561</v>
      </c>
      <c r="D305" s="122" t="n">
        <v>48.8907703521044</v>
      </c>
      <c r="E305" s="122" t="n">
        <v>25.97</v>
      </c>
      <c r="F305" s="122" t="n">
        <v>21</v>
      </c>
      <c r="G305" s="122" t="n">
        <v>17.79</v>
      </c>
      <c r="H305" s="122" t="n">
        <v>25.113072264</v>
      </c>
      <c r="I305" s="123"/>
      <c r="J305" s="122" t="n">
        <v>50</v>
      </c>
      <c r="K305" s="122" t="n">
        <v>67.904</v>
      </c>
      <c r="L305" s="132" t="n">
        <v>61.15</v>
      </c>
      <c r="M305" s="122" t="n">
        <v>61.113</v>
      </c>
      <c r="N305" s="123"/>
      <c r="O305" s="124" t="n">
        <v>25.3615390845024</v>
      </c>
    </row>
    <row r="306" customFormat="false" ht="12.75" hidden="false" customHeight="false" outlineLevel="0" collapsed="false">
      <c r="A306" s="58" t="n">
        <v>299</v>
      </c>
      <c r="B306" s="121" t="n">
        <v>53.1195519766463</v>
      </c>
      <c r="C306" s="122" t="n">
        <v>63.7087723857403</v>
      </c>
      <c r="D306" s="122" t="n">
        <v>48.930316117733</v>
      </c>
      <c r="E306" s="122" t="n">
        <v>25.98</v>
      </c>
      <c r="F306" s="122" t="n">
        <v>21</v>
      </c>
      <c r="G306" s="122" t="n">
        <v>17.8</v>
      </c>
      <c r="H306" s="122" t="n">
        <v>25.125459612</v>
      </c>
      <c r="I306" s="123"/>
      <c r="J306" s="122" t="n">
        <v>50</v>
      </c>
      <c r="K306" s="122" t="n">
        <v>67.959</v>
      </c>
      <c r="L306" s="132" t="n">
        <v>61.21</v>
      </c>
      <c r="M306" s="122" t="n">
        <v>61.163</v>
      </c>
      <c r="N306" s="123"/>
      <c r="O306" s="124" t="n">
        <v>25.3835089542961</v>
      </c>
    </row>
    <row r="307" customFormat="false" ht="13.5" hidden="false" customHeight="false" outlineLevel="0" collapsed="false">
      <c r="A307" s="63" t="n">
        <v>300</v>
      </c>
      <c r="B307" s="131" t="n">
        <v>53.1527406552255</v>
      </c>
      <c r="C307" s="126" t="n">
        <v>63.7635136719884</v>
      </c>
      <c r="D307" s="126" t="n">
        <v>48.9697298438317</v>
      </c>
      <c r="E307" s="126" t="n">
        <v>25.98</v>
      </c>
      <c r="F307" s="126" t="n">
        <v>21</v>
      </c>
      <c r="G307" s="126" t="n">
        <v>17.8</v>
      </c>
      <c r="H307" s="126" t="n">
        <v>25.13784696</v>
      </c>
      <c r="I307" s="127"/>
      <c r="J307" s="126" t="n">
        <v>50</v>
      </c>
      <c r="K307" s="126" t="n">
        <v>68.014</v>
      </c>
      <c r="L307" s="133" t="n">
        <v>61.26</v>
      </c>
      <c r="M307" s="126" t="n">
        <v>61.212</v>
      </c>
      <c r="N307" s="127"/>
      <c r="O307" s="129" t="n">
        <v>25.4054054687954</v>
      </c>
    </row>
    <row r="308" customFormat="false" ht="12.75" hidden="false" customHeight="false" outlineLevel="0" collapsed="false">
      <c r="A308" s="51" t="n">
        <v>301</v>
      </c>
      <c r="B308" s="117" t="n">
        <v>53.1858188887467</v>
      </c>
      <c r="C308" s="118" t="n">
        <v>63.8180727905578</v>
      </c>
      <c r="D308" s="118" t="n">
        <v>49.0090124092016</v>
      </c>
      <c r="E308" s="118" t="n">
        <v>25.99</v>
      </c>
      <c r="F308" s="118" t="n">
        <v>21</v>
      </c>
      <c r="G308" s="118" t="n">
        <v>17.8</v>
      </c>
      <c r="H308" s="118" t="n">
        <v>25.150234308</v>
      </c>
      <c r="I308" s="119"/>
      <c r="J308" s="118" t="n">
        <v>50</v>
      </c>
      <c r="K308" s="118" t="n">
        <v>68.068</v>
      </c>
      <c r="L308" s="135" t="n">
        <v>61.32</v>
      </c>
      <c r="M308" s="118" t="n">
        <v>61.261</v>
      </c>
      <c r="N308" s="119"/>
      <c r="O308" s="120" t="n">
        <v>25.4272291162231</v>
      </c>
    </row>
    <row r="309" customFormat="false" ht="12.75" hidden="false" customHeight="false" outlineLevel="0" collapsed="false">
      <c r="A309" s="58" t="n">
        <v>302</v>
      </c>
      <c r="B309" s="121" t="n">
        <v>53.2187874098491</v>
      </c>
      <c r="C309" s="122" t="n">
        <v>63.872450949861</v>
      </c>
      <c r="D309" s="122" t="n">
        <v>49.0481646838999</v>
      </c>
      <c r="E309" s="122" t="n">
        <v>25.99</v>
      </c>
      <c r="F309" s="122" t="n">
        <v>21</v>
      </c>
      <c r="G309" s="122" t="n">
        <v>17.8</v>
      </c>
      <c r="H309" s="122" t="n">
        <v>25.162621656</v>
      </c>
      <c r="I309" s="123"/>
      <c r="J309" s="122" t="n">
        <v>50</v>
      </c>
      <c r="K309" s="122" t="n">
        <v>68.122</v>
      </c>
      <c r="L309" s="132" t="n">
        <v>61.37</v>
      </c>
      <c r="M309" s="122" t="n">
        <v>61.31</v>
      </c>
      <c r="N309" s="123"/>
      <c r="O309" s="124" t="n">
        <v>25.4489803799444</v>
      </c>
    </row>
    <row r="310" customFormat="false" ht="12.75" hidden="false" customHeight="false" outlineLevel="0" collapsed="false">
      <c r="A310" s="58" t="n">
        <v>303</v>
      </c>
      <c r="B310" s="121" t="n">
        <v>53.251646943906</v>
      </c>
      <c r="C310" s="122" t="n">
        <v>63.9266493463261</v>
      </c>
      <c r="D310" s="122" t="n">
        <v>49.0871875293548</v>
      </c>
      <c r="E310" s="122" t="n">
        <v>25.99</v>
      </c>
      <c r="F310" s="122" t="n">
        <v>21</v>
      </c>
      <c r="G310" s="122" t="n">
        <v>17.8</v>
      </c>
      <c r="H310" s="122" t="n">
        <v>25.175009004</v>
      </c>
      <c r="I310" s="123"/>
      <c r="J310" s="122" t="n">
        <v>50</v>
      </c>
      <c r="K310" s="122" t="n">
        <v>68.177</v>
      </c>
      <c r="L310" s="132" t="n">
        <v>61.43</v>
      </c>
      <c r="M310" s="122" t="n">
        <v>61.359</v>
      </c>
      <c r="N310" s="123"/>
      <c r="O310" s="124" t="n">
        <v>25.4706597385304</v>
      </c>
    </row>
    <row r="311" customFormat="false" ht="12.75" hidden="false" customHeight="false" outlineLevel="0" collapsed="false">
      <c r="A311" s="58" t="n">
        <v>304</v>
      </c>
      <c r="B311" s="121" t="n">
        <v>53.2843982091207</v>
      </c>
      <c r="C311" s="122" t="n">
        <v>63.980669164555</v>
      </c>
      <c r="D311" s="122" t="n">
        <v>49.1260817984796</v>
      </c>
      <c r="E311" s="122" t="n">
        <v>26</v>
      </c>
      <c r="F311" s="122" t="n">
        <v>21</v>
      </c>
      <c r="G311" s="122" t="n">
        <v>17.8</v>
      </c>
      <c r="H311" s="122" t="n">
        <v>25.187396352</v>
      </c>
      <c r="I311" s="123"/>
      <c r="J311" s="122" t="n">
        <v>50</v>
      </c>
      <c r="K311" s="122" t="n">
        <v>68.231</v>
      </c>
      <c r="L311" s="132" t="n">
        <v>61.48</v>
      </c>
      <c r="M311" s="122" t="n">
        <v>61.408</v>
      </c>
      <c r="N311" s="123"/>
      <c r="O311" s="124" t="n">
        <v>25.492267665822</v>
      </c>
    </row>
    <row r="312" customFormat="false" ht="12.75" hidden="false" customHeight="false" outlineLevel="0" collapsed="false">
      <c r="A312" s="58" t="n">
        <v>305</v>
      </c>
      <c r="B312" s="121" t="n">
        <v>53.3170419166205</v>
      </c>
      <c r="C312" s="122" t="n">
        <v>64.0345115774785</v>
      </c>
      <c r="D312" s="122" t="n">
        <v>49.1648483357845</v>
      </c>
      <c r="E312" s="122" t="n">
        <v>26</v>
      </c>
      <c r="F312" s="122" t="n">
        <v>21</v>
      </c>
      <c r="G312" s="122" t="n">
        <v>17.8</v>
      </c>
      <c r="H312" s="122" t="n">
        <v>25.1997837</v>
      </c>
      <c r="I312" s="123"/>
      <c r="J312" s="122" t="n">
        <v>50</v>
      </c>
      <c r="K312" s="122" t="n">
        <v>68.285</v>
      </c>
      <c r="L312" s="132" t="n">
        <v>61.53</v>
      </c>
      <c r="M312" s="122" t="n">
        <v>61.456</v>
      </c>
      <c r="N312" s="123"/>
      <c r="O312" s="124" t="n">
        <v>25.5138046309914</v>
      </c>
    </row>
    <row r="313" customFormat="false" ht="12.75" hidden="false" customHeight="false" outlineLevel="0" collapsed="false">
      <c r="A313" s="58" t="n">
        <v>306</v>
      </c>
      <c r="B313" s="121" t="n">
        <v>53.3495787705495</v>
      </c>
      <c r="C313" s="122" t="n">
        <v>64.0881777465093</v>
      </c>
      <c r="D313" s="122" t="n">
        <v>49.2034879774867</v>
      </c>
      <c r="E313" s="122" t="n">
        <v>26.01</v>
      </c>
      <c r="F313" s="122" t="n">
        <v>21</v>
      </c>
      <c r="G313" s="122" t="n">
        <v>17.8</v>
      </c>
      <c r="H313" s="122" t="n">
        <v>25.212171048</v>
      </c>
      <c r="I313" s="123"/>
      <c r="J313" s="122" t="n">
        <v>50</v>
      </c>
      <c r="K313" s="122" t="n">
        <v>68.338</v>
      </c>
      <c r="L313" s="132" t="n">
        <v>61.59</v>
      </c>
      <c r="M313" s="122" t="n">
        <v>61.504</v>
      </c>
      <c r="N313" s="123"/>
      <c r="O313" s="124" t="n">
        <v>25.5352710986037</v>
      </c>
    </row>
    <row r="314" customFormat="false" ht="12.75" hidden="false" customHeight="false" outlineLevel="0" collapsed="false">
      <c r="A314" s="58" t="n">
        <v>307</v>
      </c>
      <c r="B314" s="121" t="n">
        <v>53.3820094681596</v>
      </c>
      <c r="C314" s="122" t="n">
        <v>64.1416688216921</v>
      </c>
      <c r="D314" s="122" t="n">
        <v>49.2420015516183</v>
      </c>
      <c r="E314" s="122" t="n">
        <v>26.01</v>
      </c>
      <c r="F314" s="122" t="n">
        <v>21</v>
      </c>
      <c r="G314" s="122" t="n">
        <v>17.8</v>
      </c>
      <c r="H314" s="122" t="n">
        <v>25.224558396</v>
      </c>
      <c r="I314" s="123"/>
      <c r="J314" s="122" t="n">
        <v>50</v>
      </c>
      <c r="K314" s="122" t="n">
        <v>68.392</v>
      </c>
      <c r="L314" s="132" t="n">
        <v>61.64</v>
      </c>
      <c r="M314" s="122" t="n">
        <v>61.553</v>
      </c>
      <c r="N314" s="123"/>
      <c r="O314" s="124" t="n">
        <v>25.5566675286768</v>
      </c>
    </row>
    <row r="315" customFormat="false" ht="12.75" hidden="false" customHeight="false" outlineLevel="0" collapsed="false">
      <c r="A315" s="58" t="n">
        <v>308</v>
      </c>
      <c r="B315" s="121" t="n">
        <v>53.4143346999002</v>
      </c>
      <c r="C315" s="122" t="n">
        <v>64.1949859418517</v>
      </c>
      <c r="D315" s="122" t="n">
        <v>49.2803898781333</v>
      </c>
      <c r="E315" s="122" t="n">
        <v>26.01</v>
      </c>
      <c r="F315" s="122" t="n">
        <v>21</v>
      </c>
      <c r="G315" s="122" t="n">
        <v>17.8</v>
      </c>
      <c r="H315" s="122" t="n">
        <v>25.236945744</v>
      </c>
      <c r="I315" s="123"/>
      <c r="J315" s="122" t="n">
        <v>50</v>
      </c>
      <c r="K315" s="122" t="n">
        <v>68.445</v>
      </c>
      <c r="L315" s="132" t="n">
        <v>61.69</v>
      </c>
      <c r="M315" s="122" t="n">
        <v>61.6</v>
      </c>
      <c r="N315" s="123"/>
      <c r="O315" s="124" t="n">
        <v>25.5779943767407</v>
      </c>
    </row>
    <row r="316" customFormat="false" ht="12.75" hidden="false" customHeight="false" outlineLevel="0" collapsed="false">
      <c r="A316" s="58" t="n">
        <v>309</v>
      </c>
      <c r="B316" s="121" t="n">
        <v>53.4465551495065</v>
      </c>
      <c r="C316" s="122" t="n">
        <v>64.2481302347385</v>
      </c>
      <c r="D316" s="122" t="n">
        <v>49.3186537690118</v>
      </c>
      <c r="E316" s="122" t="n">
        <v>26.02</v>
      </c>
      <c r="F316" s="122" t="n">
        <v>21</v>
      </c>
      <c r="G316" s="122" t="n">
        <v>17.8</v>
      </c>
      <c r="H316" s="122" t="n">
        <v>25.249333092</v>
      </c>
      <c r="I316" s="123"/>
      <c r="J316" s="122" t="n">
        <v>50</v>
      </c>
      <c r="K316" s="122" t="n">
        <v>68.498</v>
      </c>
      <c r="L316" s="132" t="n">
        <v>61.75</v>
      </c>
      <c r="M316" s="122" t="n">
        <v>61.648</v>
      </c>
      <c r="N316" s="123"/>
      <c r="O316" s="124" t="n">
        <v>25.5992520938954</v>
      </c>
    </row>
    <row r="317" customFormat="false" ht="13.5" hidden="false" customHeight="false" outlineLevel="0" collapsed="false">
      <c r="A317" s="63" t="n">
        <v>310</v>
      </c>
      <c r="B317" s="131" t="n">
        <v>53.478671494086</v>
      </c>
      <c r="C317" s="126" t="n">
        <v>64.291430743698</v>
      </c>
      <c r="D317" s="126" t="n">
        <v>49.2136</v>
      </c>
      <c r="E317" s="126" t="n">
        <v>26.02</v>
      </c>
      <c r="F317" s="126" t="n">
        <v>21</v>
      </c>
      <c r="G317" s="126" t="n">
        <v>17.8</v>
      </c>
      <c r="H317" s="126" t="n">
        <v>25.26172044</v>
      </c>
      <c r="I317" s="127"/>
      <c r="J317" s="126" t="n">
        <v>50</v>
      </c>
      <c r="K317" s="126" t="n">
        <v>68.541430743698</v>
      </c>
      <c r="L317" s="126" t="n">
        <v>61.97</v>
      </c>
      <c r="M317" s="126" t="n">
        <v>61.687</v>
      </c>
      <c r="N317" s="127"/>
      <c r="O317" s="129" t="n">
        <v>25.2365722974792</v>
      </c>
    </row>
    <row r="318" customFormat="false" ht="12.75" hidden="false" customHeight="false" outlineLevel="0" collapsed="false">
      <c r="A318" s="68" t="n">
        <v>311</v>
      </c>
      <c r="B318" s="117" t="n">
        <v>53.5106844042045</v>
      </c>
      <c r="C318" s="122" t="n">
        <v>64.2994822804481</v>
      </c>
      <c r="D318" s="130" t="n">
        <v>49.23016</v>
      </c>
      <c r="E318" s="130" t="n">
        <v>26.03</v>
      </c>
      <c r="F318" s="130" t="n">
        <v>21</v>
      </c>
      <c r="G318" s="122" t="n">
        <v>17.8</v>
      </c>
      <c r="H318" s="130" t="n">
        <v>25.272171348</v>
      </c>
      <c r="I318" s="119"/>
      <c r="J318" s="130" t="n">
        <v>50</v>
      </c>
      <c r="K318" s="130" t="n">
        <v>68.5494822804481</v>
      </c>
      <c r="L318" s="130" t="n">
        <v>61.97</v>
      </c>
      <c r="M318" s="130" t="n">
        <v>61.695</v>
      </c>
      <c r="N318" s="119"/>
      <c r="O318" s="124" t="n">
        <v>25.2397929121792</v>
      </c>
    </row>
    <row r="319" customFormat="false" ht="12.75" hidden="false" customHeight="false" outlineLevel="0" collapsed="false">
      <c r="A319" s="58" t="n">
        <v>312</v>
      </c>
      <c r="B319" s="121" t="n">
        <v>53.5425945439691</v>
      </c>
      <c r="C319" s="122" t="n">
        <v>64.3075079695237</v>
      </c>
      <c r="D319" s="122" t="n">
        <v>49.24672</v>
      </c>
      <c r="E319" s="122" t="n">
        <v>26.03</v>
      </c>
      <c r="F319" s="122" t="n">
        <v>21</v>
      </c>
      <c r="G319" s="122" t="n">
        <v>17.8</v>
      </c>
      <c r="H319" s="122" t="n">
        <v>25.282602696</v>
      </c>
      <c r="I319" s="123"/>
      <c r="J319" s="122" t="n">
        <v>50</v>
      </c>
      <c r="K319" s="122" t="n">
        <v>68.5575079695237</v>
      </c>
      <c r="L319" s="122" t="n">
        <v>61.98</v>
      </c>
      <c r="M319" s="122" t="n">
        <v>61.702</v>
      </c>
      <c r="N319" s="123"/>
      <c r="O319" s="124" t="n">
        <v>25.2430031878095</v>
      </c>
    </row>
    <row r="320" customFormat="false" ht="12.75" hidden="false" customHeight="false" outlineLevel="0" collapsed="false">
      <c r="A320" s="58" t="n">
        <v>313</v>
      </c>
      <c r="B320" s="121" t="n">
        <v>53.574402571112</v>
      </c>
      <c r="C320" s="122" t="n">
        <v>64.3155079763504</v>
      </c>
      <c r="D320" s="122" t="n">
        <v>49.26328</v>
      </c>
      <c r="E320" s="122" t="n">
        <v>26.03</v>
      </c>
      <c r="F320" s="122" t="n">
        <v>21</v>
      </c>
      <c r="G320" s="122" t="n">
        <v>17.8</v>
      </c>
      <c r="H320" s="122" t="n">
        <v>25.293034044</v>
      </c>
      <c r="I320" s="123"/>
      <c r="J320" s="122" t="n">
        <v>50</v>
      </c>
      <c r="K320" s="122" t="n">
        <v>68.5655079763504</v>
      </c>
      <c r="L320" s="122" t="n">
        <v>61.99</v>
      </c>
      <c r="M320" s="122" t="n">
        <v>61.709</v>
      </c>
      <c r="N320" s="123"/>
      <c r="O320" s="124" t="n">
        <v>25.2462031905402</v>
      </c>
    </row>
    <row r="321" customFormat="false" ht="12.75" hidden="false" customHeight="false" outlineLevel="0" collapsed="false">
      <c r="A321" s="58" t="n">
        <v>314</v>
      </c>
      <c r="B321" s="121" t="n">
        <v>53.6061091370709</v>
      </c>
      <c r="C321" s="122" t="n">
        <v>64.3234824647706</v>
      </c>
      <c r="D321" s="122" t="n">
        <v>49.27984</v>
      </c>
      <c r="E321" s="122" t="n">
        <v>26.04</v>
      </c>
      <c r="F321" s="122" t="n">
        <v>21</v>
      </c>
      <c r="G321" s="122" t="n">
        <v>17.8</v>
      </c>
      <c r="H321" s="122" t="n">
        <v>25.303465392</v>
      </c>
      <c r="I321" s="123"/>
      <c r="J321" s="122" t="n">
        <v>50</v>
      </c>
      <c r="K321" s="122" t="n">
        <v>68.5734824647706</v>
      </c>
      <c r="L321" s="122" t="n">
        <v>62</v>
      </c>
      <c r="M321" s="122" t="n">
        <v>61.716</v>
      </c>
      <c r="N321" s="123"/>
      <c r="O321" s="124" t="n">
        <v>25.2493929859083</v>
      </c>
    </row>
    <row r="322" customFormat="false" ht="12.75" hidden="false" customHeight="false" outlineLevel="0" collapsed="false">
      <c r="A322" s="58" t="n">
        <v>315</v>
      </c>
      <c r="B322" s="121" t="n">
        <v>53.6377148870697</v>
      </c>
      <c r="C322" s="122" t="n">
        <v>64.3314315970641</v>
      </c>
      <c r="D322" s="122" t="n">
        <v>49.2964</v>
      </c>
      <c r="E322" s="122" t="n">
        <v>26.04</v>
      </c>
      <c r="F322" s="122" t="n">
        <v>21</v>
      </c>
      <c r="G322" s="122" t="n">
        <v>17.8</v>
      </c>
      <c r="H322" s="122" t="n">
        <v>25.31389674</v>
      </c>
      <c r="I322" s="123"/>
      <c r="J322" s="122" t="n">
        <v>50</v>
      </c>
      <c r="K322" s="122" t="n">
        <v>68.5814315970641</v>
      </c>
      <c r="L322" s="122" t="n">
        <v>62.01</v>
      </c>
      <c r="M322" s="122" t="n">
        <v>61.723</v>
      </c>
      <c r="N322" s="123"/>
      <c r="O322" s="124" t="n">
        <v>25.2525726388256</v>
      </c>
    </row>
    <row r="323" customFormat="false" ht="12.75" hidden="false" customHeight="false" outlineLevel="0" collapsed="false">
      <c r="A323" s="58" t="n">
        <v>316</v>
      </c>
      <c r="B323" s="121" t="n">
        <v>53.6692204601968</v>
      </c>
      <c r="C323" s="122" t="n">
        <v>64.3393555339673</v>
      </c>
      <c r="D323" s="122" t="n">
        <v>49.31296</v>
      </c>
      <c r="E323" s="122" t="n">
        <v>26.05</v>
      </c>
      <c r="F323" s="122" t="n">
        <v>21</v>
      </c>
      <c r="G323" s="122" t="n">
        <v>17.8</v>
      </c>
      <c r="H323" s="122" t="n">
        <v>25.324328088</v>
      </c>
      <c r="I323" s="123"/>
      <c r="J323" s="122" t="n">
        <v>50</v>
      </c>
      <c r="K323" s="122" t="n">
        <v>68.5893555339673</v>
      </c>
      <c r="L323" s="122" t="n">
        <v>62.01</v>
      </c>
      <c r="M323" s="122" t="n">
        <v>61.73</v>
      </c>
      <c r="N323" s="123"/>
      <c r="O323" s="124" t="n">
        <v>25.2557422135869</v>
      </c>
    </row>
    <row r="324" customFormat="false" ht="12.75" hidden="false" customHeight="false" outlineLevel="0" collapsed="false">
      <c r="A324" s="58" t="n">
        <v>317</v>
      </c>
      <c r="B324" s="121" t="n">
        <v>53.700626489483</v>
      </c>
      <c r="C324" s="122" t="n">
        <v>64.3472544346932</v>
      </c>
      <c r="D324" s="122" t="n">
        <v>49.32952</v>
      </c>
      <c r="E324" s="122" t="n">
        <v>26.05</v>
      </c>
      <c r="F324" s="122" t="n">
        <v>21</v>
      </c>
      <c r="G324" s="122" t="n">
        <v>17.8</v>
      </c>
      <c r="H324" s="122" t="n">
        <v>25.334759436</v>
      </c>
      <c r="I324" s="123"/>
      <c r="J324" s="122" t="n">
        <v>50</v>
      </c>
      <c r="K324" s="122" t="n">
        <v>68.5972544346932</v>
      </c>
      <c r="L324" s="122" t="n">
        <v>62.02</v>
      </c>
      <c r="M324" s="122" t="n">
        <v>61.738</v>
      </c>
      <c r="N324" s="123"/>
      <c r="O324" s="124" t="n">
        <v>25.2589017738773</v>
      </c>
    </row>
    <row r="325" customFormat="false" ht="12.75" hidden="false" customHeight="false" outlineLevel="0" collapsed="false">
      <c r="A325" s="58" t="n">
        <v>318</v>
      </c>
      <c r="B325" s="121" t="n">
        <v>53.7319336019778</v>
      </c>
      <c r="C325" s="122" t="n">
        <v>64.3551284569504</v>
      </c>
      <c r="D325" s="122" t="n">
        <v>49.34608</v>
      </c>
      <c r="E325" s="122" t="n">
        <v>26.05</v>
      </c>
      <c r="F325" s="122" t="n">
        <v>21</v>
      </c>
      <c r="G325" s="122" t="n">
        <v>17.8</v>
      </c>
      <c r="H325" s="122" t="n">
        <v>25.345190784</v>
      </c>
      <c r="I325" s="123"/>
      <c r="J325" s="122" t="n">
        <v>50</v>
      </c>
      <c r="K325" s="122" t="n">
        <v>68.6051284569504</v>
      </c>
      <c r="L325" s="122" t="n">
        <v>62.03</v>
      </c>
      <c r="M325" s="122" t="n">
        <v>61.745</v>
      </c>
      <c r="N325" s="123"/>
      <c r="O325" s="124" t="n">
        <v>25.2620513827802</v>
      </c>
    </row>
    <row r="326" customFormat="false" ht="12.75" hidden="false" customHeight="false" outlineLevel="0" collapsed="false">
      <c r="A326" s="58" t="n">
        <v>319</v>
      </c>
      <c r="B326" s="121" t="n">
        <v>53.7631424188242</v>
      </c>
      <c r="C326" s="122" t="n">
        <v>64.3629777569621</v>
      </c>
      <c r="D326" s="122" t="n">
        <v>49.36264</v>
      </c>
      <c r="E326" s="122" t="n">
        <v>26.06</v>
      </c>
      <c r="F326" s="122" t="n">
        <v>21</v>
      </c>
      <c r="G326" s="122" t="n">
        <v>17.8</v>
      </c>
      <c r="H326" s="122" t="n">
        <v>25.355622132</v>
      </c>
      <c r="I326" s="123"/>
      <c r="J326" s="122" t="n">
        <v>50</v>
      </c>
      <c r="K326" s="122" t="n">
        <v>68.6129777569621</v>
      </c>
      <c r="L326" s="122" t="n">
        <v>62.04</v>
      </c>
      <c r="M326" s="122" t="n">
        <v>61.752</v>
      </c>
      <c r="N326" s="123"/>
      <c r="O326" s="124" t="n">
        <v>25.2651911027848</v>
      </c>
    </row>
    <row r="327" customFormat="false" ht="13.5" hidden="false" customHeight="false" outlineLevel="0" collapsed="false">
      <c r="A327" s="63" t="n">
        <v>320</v>
      </c>
      <c r="B327" s="131" t="n">
        <v>53.794253555333</v>
      </c>
      <c r="C327" s="126" t="n">
        <v>64.3708024894844</v>
      </c>
      <c r="D327" s="126" t="n">
        <v>49.3792</v>
      </c>
      <c r="E327" s="126" t="n">
        <v>26.06</v>
      </c>
      <c r="F327" s="126" t="n">
        <v>21</v>
      </c>
      <c r="G327" s="126" t="n">
        <v>17.8</v>
      </c>
      <c r="H327" s="126" t="n">
        <v>25.36605348</v>
      </c>
      <c r="I327" s="127"/>
      <c r="J327" s="126" t="n">
        <v>50</v>
      </c>
      <c r="K327" s="126" t="n">
        <v>68.6208024894844</v>
      </c>
      <c r="L327" s="126" t="n">
        <v>62.05</v>
      </c>
      <c r="M327" s="126" t="n">
        <v>61.759</v>
      </c>
      <c r="N327" s="127"/>
      <c r="O327" s="129" t="n">
        <v>25.2683209957938</v>
      </c>
    </row>
    <row r="328" customFormat="false" ht="12.75" hidden="false" customHeight="false" outlineLevel="0" collapsed="false">
      <c r="A328" s="68" t="n">
        <v>321</v>
      </c>
      <c r="B328" s="117" t="n">
        <v>53.8252676210552</v>
      </c>
      <c r="C328" s="122" t="n">
        <v>64.378602807825</v>
      </c>
      <c r="D328" s="130" t="n">
        <v>49.39576</v>
      </c>
      <c r="E328" s="130" t="n">
        <v>26.07</v>
      </c>
      <c r="F328" s="130" t="n">
        <v>21</v>
      </c>
      <c r="G328" s="122" t="n">
        <v>17.8</v>
      </c>
      <c r="H328" s="130" t="n">
        <v>25.376484828</v>
      </c>
      <c r="I328" s="119"/>
      <c r="J328" s="130" t="n">
        <v>50</v>
      </c>
      <c r="K328" s="130" t="n">
        <v>68.6286028078251</v>
      </c>
      <c r="L328" s="130" t="n">
        <v>62.05</v>
      </c>
      <c r="M328" s="130" t="n">
        <v>61.766</v>
      </c>
      <c r="N328" s="119"/>
      <c r="O328" s="124" t="n">
        <v>25.27144112313</v>
      </c>
    </row>
    <row r="329" customFormat="false" ht="12.75" hidden="false" customHeight="false" outlineLevel="0" collapsed="false">
      <c r="A329" s="58" t="n">
        <v>322</v>
      </c>
      <c r="B329" s="121" t="n">
        <v>53.8561852198543</v>
      </c>
      <c r="C329" s="122" t="n">
        <v>64.386378863861</v>
      </c>
      <c r="D329" s="122" t="n">
        <v>49.41232</v>
      </c>
      <c r="E329" s="122" t="n">
        <v>26.07</v>
      </c>
      <c r="F329" s="122" t="n">
        <v>21</v>
      </c>
      <c r="G329" s="122" t="n">
        <v>17.8</v>
      </c>
      <c r="H329" s="122" t="n">
        <v>25.386916176</v>
      </c>
      <c r="I329" s="123"/>
      <c r="J329" s="122" t="n">
        <v>50</v>
      </c>
      <c r="K329" s="122" t="n">
        <v>68.636378863861</v>
      </c>
      <c r="L329" s="122" t="n">
        <v>62.06</v>
      </c>
      <c r="M329" s="122" t="n">
        <v>61.773</v>
      </c>
      <c r="N329" s="123"/>
      <c r="O329" s="124" t="n">
        <v>25.2745515455444</v>
      </c>
    </row>
    <row r="330" customFormat="false" ht="12.75" hidden="false" customHeight="false" outlineLevel="0" collapsed="false">
      <c r="A330" s="58" t="n">
        <v>323</v>
      </c>
      <c r="B330" s="121" t="n">
        <v>53.8870069499761</v>
      </c>
      <c r="C330" s="122" t="n">
        <v>64.3941308080566</v>
      </c>
      <c r="D330" s="122" t="n">
        <v>49.42888</v>
      </c>
      <c r="E330" s="122" t="n">
        <v>26.07</v>
      </c>
      <c r="F330" s="122" t="n">
        <v>21</v>
      </c>
      <c r="G330" s="122" t="n">
        <v>17.8</v>
      </c>
      <c r="H330" s="122" t="n">
        <v>25.397347524</v>
      </c>
      <c r="I330" s="123"/>
      <c r="J330" s="122" t="n">
        <v>50</v>
      </c>
      <c r="K330" s="122" t="n">
        <v>68.6441308080566</v>
      </c>
      <c r="L330" s="122" t="n">
        <v>62.07</v>
      </c>
      <c r="M330" s="122" t="n">
        <v>61.78</v>
      </c>
      <c r="N330" s="123"/>
      <c r="O330" s="124" t="n">
        <v>25.2776523232227</v>
      </c>
    </row>
    <row r="331" customFormat="false" ht="12.75" hidden="false" customHeight="false" outlineLevel="0" collapsed="false">
      <c r="A331" s="58" t="n">
        <v>324</v>
      </c>
      <c r="B331" s="121" t="n">
        <v>53.9177334041186</v>
      </c>
      <c r="C331" s="122" t="n">
        <v>64.4018587894808</v>
      </c>
      <c r="D331" s="122" t="n">
        <v>49.44544</v>
      </c>
      <c r="E331" s="122" t="n">
        <v>26.08</v>
      </c>
      <c r="F331" s="122" t="n">
        <v>21</v>
      </c>
      <c r="G331" s="122" t="n">
        <v>17.8</v>
      </c>
      <c r="H331" s="122" t="n">
        <v>25.407778872</v>
      </c>
      <c r="I331" s="123"/>
      <c r="J331" s="122" t="n">
        <v>50</v>
      </c>
      <c r="K331" s="122" t="n">
        <v>68.6518587894808</v>
      </c>
      <c r="L331" s="122" t="n">
        <v>62.08</v>
      </c>
      <c r="M331" s="122" t="n">
        <v>61.787</v>
      </c>
      <c r="N331" s="123"/>
      <c r="O331" s="124" t="n">
        <v>25.2807435157923</v>
      </c>
    </row>
    <row r="332" customFormat="false" ht="12.75" hidden="false" customHeight="false" outlineLevel="0" collapsed="false">
      <c r="A332" s="58" t="n">
        <v>325</v>
      </c>
      <c r="B332" s="121" t="n">
        <v>53.9483651695005</v>
      </c>
      <c r="C332" s="122" t="n">
        <v>64.4095629558244</v>
      </c>
      <c r="D332" s="122" t="n">
        <v>49.462</v>
      </c>
      <c r="E332" s="122" t="n">
        <v>26.08</v>
      </c>
      <c r="F332" s="122" t="n">
        <v>21</v>
      </c>
      <c r="G332" s="122" t="n">
        <v>17.8</v>
      </c>
      <c r="H332" s="122" t="n">
        <v>25.41821022</v>
      </c>
      <c r="I332" s="123"/>
      <c r="J332" s="122" t="n">
        <v>50</v>
      </c>
      <c r="K332" s="122" t="n">
        <v>68.6595629558243</v>
      </c>
      <c r="L332" s="122" t="n">
        <v>62.08</v>
      </c>
      <c r="M332" s="122" t="n">
        <v>61.794</v>
      </c>
      <c r="N332" s="123"/>
      <c r="O332" s="124" t="n">
        <v>25.2838251823297</v>
      </c>
    </row>
    <row r="333" customFormat="false" ht="12.75" hidden="false" customHeight="false" outlineLevel="0" collapsed="false">
      <c r="A333" s="58" t="n">
        <v>326</v>
      </c>
      <c r="B333" s="121" t="n">
        <v>53.9789028279279</v>
      </c>
      <c r="C333" s="122" t="n">
        <v>64.4172434534168</v>
      </c>
      <c r="D333" s="122" t="n">
        <v>49.47856</v>
      </c>
      <c r="E333" s="122" t="n">
        <v>26.09</v>
      </c>
      <c r="F333" s="122" t="n">
        <v>21</v>
      </c>
      <c r="G333" s="122" t="n">
        <v>17.8</v>
      </c>
      <c r="H333" s="122" t="n">
        <v>25.428641568</v>
      </c>
      <c r="I333" s="123"/>
      <c r="J333" s="122" t="n">
        <v>50</v>
      </c>
      <c r="K333" s="122" t="n">
        <v>68.6672434534168</v>
      </c>
      <c r="L333" s="122" t="n">
        <v>62.09</v>
      </c>
      <c r="M333" s="122" t="n">
        <v>61.801</v>
      </c>
      <c r="N333" s="123"/>
      <c r="O333" s="124" t="n">
        <v>25.2868973813667</v>
      </c>
    </row>
    <row r="334" customFormat="false" ht="12.75" hidden="false" customHeight="false" outlineLevel="0" collapsed="false">
      <c r="A334" s="58" t="n">
        <v>327</v>
      </c>
      <c r="B334" s="121" t="n">
        <v>54.0093469558616</v>
      </c>
      <c r="C334" s="122" t="n">
        <v>64.4249004272431</v>
      </c>
      <c r="D334" s="122" t="n">
        <v>49.49512</v>
      </c>
      <c r="E334" s="122" t="n">
        <v>26.09</v>
      </c>
      <c r="F334" s="122" t="n">
        <v>21</v>
      </c>
      <c r="G334" s="122" t="n">
        <v>17.8</v>
      </c>
      <c r="H334" s="122" t="n">
        <v>25.439072916</v>
      </c>
      <c r="I334" s="123"/>
      <c r="J334" s="122" t="n">
        <v>50</v>
      </c>
      <c r="K334" s="122" t="n">
        <v>68.6749004272431</v>
      </c>
      <c r="L334" s="122" t="n">
        <v>62.1</v>
      </c>
      <c r="M334" s="122" t="n">
        <v>61.807</v>
      </c>
      <c r="N334" s="123"/>
      <c r="O334" s="124" t="n">
        <v>25.2899601708973</v>
      </c>
    </row>
    <row r="335" customFormat="false" ht="12.75" hidden="false" customHeight="false" outlineLevel="0" collapsed="false">
      <c r="A335" s="58" t="n">
        <v>328</v>
      </c>
      <c r="B335" s="121" t="n">
        <v>54.0396981244813</v>
      </c>
      <c r="C335" s="122" t="n">
        <v>64.4325340209604</v>
      </c>
      <c r="D335" s="122" t="n">
        <v>49.51168</v>
      </c>
      <c r="E335" s="122" t="n">
        <v>26.09</v>
      </c>
      <c r="F335" s="122" t="n">
        <v>21</v>
      </c>
      <c r="G335" s="122" t="n">
        <v>17.8</v>
      </c>
      <c r="H335" s="122" t="n">
        <v>25.449504264</v>
      </c>
      <c r="I335" s="123"/>
      <c r="J335" s="122" t="n">
        <v>50</v>
      </c>
      <c r="K335" s="122" t="n">
        <v>68.6825340209604</v>
      </c>
      <c r="L335" s="122" t="n">
        <v>62.11</v>
      </c>
      <c r="M335" s="122" t="n">
        <v>61.814</v>
      </c>
      <c r="N335" s="123"/>
      <c r="O335" s="124" t="n">
        <v>25.2930136083841</v>
      </c>
    </row>
    <row r="336" customFormat="false" ht="12.75" hidden="false" customHeight="false" outlineLevel="0" collapsed="false">
      <c r="A336" s="58" t="n">
        <v>329</v>
      </c>
      <c r="B336" s="121" t="n">
        <v>54.0699568997507</v>
      </c>
      <c r="C336" s="122" t="n">
        <v>64.4401443769134</v>
      </c>
      <c r="D336" s="122" t="n">
        <v>49.52824</v>
      </c>
      <c r="E336" s="122" t="n">
        <v>26.1</v>
      </c>
      <c r="F336" s="122" t="n">
        <v>21</v>
      </c>
      <c r="G336" s="122" t="n">
        <v>17.8</v>
      </c>
      <c r="H336" s="122" t="n">
        <v>25.459935612</v>
      </c>
      <c r="I336" s="123"/>
      <c r="J336" s="122" t="n">
        <v>50</v>
      </c>
      <c r="K336" s="122" t="n">
        <v>68.6901443769134</v>
      </c>
      <c r="L336" s="122" t="n">
        <v>62.12</v>
      </c>
      <c r="M336" s="122" t="n">
        <v>61.821</v>
      </c>
      <c r="N336" s="123"/>
      <c r="O336" s="124" t="n">
        <v>25.2960577507654</v>
      </c>
    </row>
    <row r="337" customFormat="false" ht="13.5" hidden="false" customHeight="false" outlineLevel="0" collapsed="false">
      <c r="A337" s="63" t="n">
        <v>330</v>
      </c>
      <c r="B337" s="131" t="n">
        <v>54.1001238424805</v>
      </c>
      <c r="C337" s="126" t="n">
        <v>64.4477316361513</v>
      </c>
      <c r="D337" s="126" t="n">
        <v>49.5448</v>
      </c>
      <c r="E337" s="126" t="n">
        <v>26.1</v>
      </c>
      <c r="F337" s="126" t="n">
        <v>21</v>
      </c>
      <c r="G337" s="126" t="n">
        <v>17.8</v>
      </c>
      <c r="H337" s="126" t="n">
        <v>25.47036696</v>
      </c>
      <c r="I337" s="127"/>
      <c r="J337" s="126" t="n">
        <v>50</v>
      </c>
      <c r="K337" s="126" t="n">
        <v>68.6977316361513</v>
      </c>
      <c r="L337" s="126" t="n">
        <v>62.12</v>
      </c>
      <c r="M337" s="126" t="n">
        <v>61.828</v>
      </c>
      <c r="N337" s="127"/>
      <c r="O337" s="129" t="n">
        <v>25.2990926544605</v>
      </c>
    </row>
    <row r="338" customFormat="false" ht="12.75" hidden="false" customHeight="false" outlineLevel="0" collapsed="false">
      <c r="A338" s="68" t="n">
        <v>331</v>
      </c>
      <c r="B338" s="117" t="n">
        <v>54.1301995083909</v>
      </c>
      <c r="C338" s="122" t="n">
        <v>64.4552959384427</v>
      </c>
      <c r="D338" s="130" t="n">
        <v>49.56136</v>
      </c>
      <c r="E338" s="130" t="n">
        <v>26.1</v>
      </c>
      <c r="F338" s="130" t="n">
        <v>21</v>
      </c>
      <c r="G338" s="122" t="n">
        <v>17.8</v>
      </c>
      <c r="H338" s="130" t="n">
        <v>25.480798308</v>
      </c>
      <c r="I338" s="119"/>
      <c r="J338" s="130" t="n">
        <v>50</v>
      </c>
      <c r="K338" s="130" t="n">
        <v>68.7052959384427</v>
      </c>
      <c r="L338" s="130" t="n">
        <v>62.13</v>
      </c>
      <c r="M338" s="130" t="n">
        <v>61.835</v>
      </c>
      <c r="N338" s="119"/>
      <c r="O338" s="124" t="n">
        <v>25.3021183753771</v>
      </c>
    </row>
    <row r="339" customFormat="false" ht="12.75" hidden="false" customHeight="false" outlineLevel="0" collapsed="false">
      <c r="A339" s="58" t="n">
        <v>332</v>
      </c>
      <c r="B339" s="121" t="n">
        <v>54.1601844481728</v>
      </c>
      <c r="C339" s="122" t="n">
        <v>64.4628374222912</v>
      </c>
      <c r="D339" s="122" t="n">
        <v>49.57792</v>
      </c>
      <c r="E339" s="122" t="n">
        <v>26.11</v>
      </c>
      <c r="F339" s="122" t="n">
        <v>21</v>
      </c>
      <c r="G339" s="122" t="n">
        <v>17.8</v>
      </c>
      <c r="H339" s="122" t="n">
        <v>25.491229656</v>
      </c>
      <c r="I339" s="123"/>
      <c r="J339" s="122" t="n">
        <v>50</v>
      </c>
      <c r="K339" s="122" t="n">
        <v>68.7128374222912</v>
      </c>
      <c r="L339" s="122" t="n">
        <v>62.14</v>
      </c>
      <c r="M339" s="122" t="n">
        <v>61.842</v>
      </c>
      <c r="N339" s="123"/>
      <c r="O339" s="124" t="n">
        <v>25.3051349689165</v>
      </c>
    </row>
    <row r="340" customFormat="false" ht="12.75" hidden="false" customHeight="false" outlineLevel="0" collapsed="false">
      <c r="A340" s="58" t="n">
        <v>333</v>
      </c>
      <c r="B340" s="121" t="n">
        <v>54.1900792075485</v>
      </c>
      <c r="C340" s="122" t="n">
        <v>64.4703562249511</v>
      </c>
      <c r="D340" s="122" t="n">
        <v>49.59448</v>
      </c>
      <c r="E340" s="122" t="n">
        <v>26.11</v>
      </c>
      <c r="F340" s="122" t="n">
        <v>21</v>
      </c>
      <c r="G340" s="122" t="n">
        <v>17.8</v>
      </c>
      <c r="H340" s="122" t="n">
        <v>25.501661004</v>
      </c>
      <c r="I340" s="123"/>
      <c r="J340" s="122" t="n">
        <v>50</v>
      </c>
      <c r="K340" s="122" t="n">
        <v>68.7203562249511</v>
      </c>
      <c r="L340" s="122" t="n">
        <v>62.15</v>
      </c>
      <c r="M340" s="122" t="n">
        <v>61.848</v>
      </c>
      <c r="N340" s="123"/>
      <c r="O340" s="124" t="n">
        <v>25.3081424899804</v>
      </c>
    </row>
    <row r="341" customFormat="false" ht="12.75" hidden="false" customHeight="false" outlineLevel="0" collapsed="false">
      <c r="A341" s="58" t="n">
        <v>334</v>
      </c>
      <c r="B341" s="121" t="n">
        <v>54.2198843273313</v>
      </c>
      <c r="C341" s="122" t="n">
        <v>64.4778524824418</v>
      </c>
      <c r="D341" s="122" t="n">
        <v>49.61104</v>
      </c>
      <c r="E341" s="122" t="n">
        <v>26.12</v>
      </c>
      <c r="F341" s="122" t="n">
        <v>21</v>
      </c>
      <c r="G341" s="122" t="n">
        <v>17.8</v>
      </c>
      <c r="H341" s="122" t="n">
        <v>25.512092352</v>
      </c>
      <c r="I341" s="123"/>
      <c r="J341" s="122" t="n">
        <v>50</v>
      </c>
      <c r="K341" s="122" t="n">
        <v>68.7278524824418</v>
      </c>
      <c r="L341" s="122" t="n">
        <v>62.15</v>
      </c>
      <c r="M341" s="122" t="n">
        <v>61.855</v>
      </c>
      <c r="N341" s="123"/>
      <c r="O341" s="124" t="n">
        <v>25.3111409929767</v>
      </c>
    </row>
    <row r="342" customFormat="false" ht="12.75" hidden="false" customHeight="false" outlineLevel="0" collapsed="false">
      <c r="A342" s="58" t="n">
        <v>335</v>
      </c>
      <c r="B342" s="121" t="n">
        <v>54.249600343484</v>
      </c>
      <c r="C342" s="122" t="n">
        <v>64.4853263295627</v>
      </c>
      <c r="D342" s="122" t="n">
        <v>49.6276</v>
      </c>
      <c r="E342" s="122" t="n">
        <v>26.12</v>
      </c>
      <c r="F342" s="122" t="n">
        <v>21</v>
      </c>
      <c r="G342" s="122" t="n">
        <v>17.8</v>
      </c>
      <c r="H342" s="122" t="n">
        <v>25.5225237</v>
      </c>
      <c r="I342" s="123"/>
      <c r="J342" s="122" t="n">
        <v>50</v>
      </c>
      <c r="K342" s="122" t="n">
        <v>68.7353263295627</v>
      </c>
      <c r="L342" s="122" t="n">
        <v>62.16</v>
      </c>
      <c r="M342" s="122" t="n">
        <v>61.862</v>
      </c>
      <c r="N342" s="123"/>
      <c r="O342" s="124" t="n">
        <v>25.3141305318251</v>
      </c>
    </row>
    <row r="343" customFormat="false" ht="12.75" hidden="false" customHeight="false" outlineLevel="0" collapsed="false">
      <c r="A343" s="58" t="n">
        <v>336</v>
      </c>
      <c r="B343" s="121" t="n">
        <v>54.2792277871771</v>
      </c>
      <c r="C343" s="122" t="n">
        <v>64.492777899908</v>
      </c>
      <c r="D343" s="122" t="n">
        <v>49.64416</v>
      </c>
      <c r="E343" s="122" t="n">
        <v>26.12</v>
      </c>
      <c r="F343" s="122" t="n">
        <v>21</v>
      </c>
      <c r="G343" s="122" t="n">
        <v>17.8</v>
      </c>
      <c r="H343" s="122" t="n">
        <v>25.532955048</v>
      </c>
      <c r="I343" s="123"/>
      <c r="J343" s="122" t="n">
        <v>50</v>
      </c>
      <c r="K343" s="122" t="n">
        <v>68.742777899908</v>
      </c>
      <c r="L343" s="122" t="n">
        <v>62.17</v>
      </c>
      <c r="M343" s="122" t="n">
        <v>61.869</v>
      </c>
      <c r="N343" s="123"/>
      <c r="O343" s="124" t="n">
        <v>25.3171111599632</v>
      </c>
    </row>
    <row r="344" customFormat="false" ht="12.75" hidden="false" customHeight="false" outlineLevel="0" collapsed="false">
      <c r="A344" s="58" t="n">
        <v>337</v>
      </c>
      <c r="B344" s="121" t="n">
        <v>54.3087671848453</v>
      </c>
      <c r="C344" s="122" t="n">
        <v>64.5002073258809</v>
      </c>
      <c r="D344" s="122" t="n">
        <v>49.66072</v>
      </c>
      <c r="E344" s="122" t="n">
        <v>26.13</v>
      </c>
      <c r="F344" s="122" t="n">
        <v>21</v>
      </c>
      <c r="G344" s="122" t="n">
        <v>17.8</v>
      </c>
      <c r="H344" s="122" t="n">
        <v>25.543386396</v>
      </c>
      <c r="I344" s="123"/>
      <c r="J344" s="122" t="n">
        <v>50</v>
      </c>
      <c r="K344" s="122" t="n">
        <v>68.7502073258809</v>
      </c>
      <c r="L344" s="122" t="n">
        <v>62.18</v>
      </c>
      <c r="M344" s="122" t="n">
        <v>61.875</v>
      </c>
      <c r="N344" s="123"/>
      <c r="O344" s="124" t="n">
        <v>25.3200829303524</v>
      </c>
    </row>
    <row r="345" customFormat="false" ht="12.75" hidden="false" customHeight="false" outlineLevel="0" collapsed="false">
      <c r="A345" s="58" t="n">
        <v>338</v>
      </c>
      <c r="B345" s="121" t="n">
        <v>54.3382190582441</v>
      </c>
      <c r="C345" s="122" t="n">
        <v>64.5076147387076</v>
      </c>
      <c r="D345" s="122" t="n">
        <v>49.67728</v>
      </c>
      <c r="E345" s="122" t="n">
        <v>26.13</v>
      </c>
      <c r="F345" s="122" t="n">
        <v>21</v>
      </c>
      <c r="G345" s="122" t="n">
        <v>17.8</v>
      </c>
      <c r="H345" s="122" t="n">
        <v>25.553817744</v>
      </c>
      <c r="I345" s="123"/>
      <c r="J345" s="122" t="n">
        <v>50</v>
      </c>
      <c r="K345" s="122" t="n">
        <v>68.7576147387076</v>
      </c>
      <c r="L345" s="122" t="n">
        <v>62.18</v>
      </c>
      <c r="M345" s="122" t="n">
        <v>61.882</v>
      </c>
      <c r="N345" s="123"/>
      <c r="O345" s="124" t="n">
        <v>25.323045895483</v>
      </c>
    </row>
    <row r="346" customFormat="false" ht="12.75" hidden="false" customHeight="false" outlineLevel="0" collapsed="false">
      <c r="A346" s="58" t="n">
        <v>339</v>
      </c>
      <c r="B346" s="121" t="n">
        <v>54.3675839245045</v>
      </c>
      <c r="C346" s="122" t="n">
        <v>64.5150002684511</v>
      </c>
      <c r="D346" s="122" t="n">
        <v>49.69384</v>
      </c>
      <c r="E346" s="122" t="n">
        <v>26.13</v>
      </c>
      <c r="F346" s="122" t="n">
        <v>21</v>
      </c>
      <c r="G346" s="122" t="n">
        <v>17.8</v>
      </c>
      <c r="H346" s="122" t="n">
        <v>25.564249092</v>
      </c>
      <c r="I346" s="123"/>
      <c r="J346" s="122" t="n">
        <v>50</v>
      </c>
      <c r="K346" s="122" t="n">
        <v>68.7650002684511</v>
      </c>
      <c r="L346" s="122" t="n">
        <v>62.19</v>
      </c>
      <c r="M346" s="122" t="n">
        <v>61.889</v>
      </c>
      <c r="N346" s="123"/>
      <c r="O346" s="124" t="n">
        <v>25.3260001073805</v>
      </c>
    </row>
    <row r="347" customFormat="false" ht="13.5" hidden="false" customHeight="false" outlineLevel="0" collapsed="false">
      <c r="A347" s="63" t="n">
        <v>340</v>
      </c>
      <c r="B347" s="131" t="n">
        <v>54.3968622961883</v>
      </c>
      <c r="C347" s="126" t="n">
        <v>64.5223640440255</v>
      </c>
      <c r="D347" s="126" t="n">
        <v>49.7104</v>
      </c>
      <c r="E347" s="126" t="n">
        <v>26.14</v>
      </c>
      <c r="F347" s="126" t="n">
        <v>21</v>
      </c>
      <c r="G347" s="126" t="n">
        <v>17.8</v>
      </c>
      <c r="H347" s="126" t="n">
        <v>25.57468044</v>
      </c>
      <c r="I347" s="127"/>
      <c r="J347" s="126" t="n">
        <v>50</v>
      </c>
      <c r="K347" s="126" t="n">
        <v>68.7723640440255</v>
      </c>
      <c r="L347" s="126" t="n">
        <v>62.2</v>
      </c>
      <c r="M347" s="126" t="n">
        <v>61.895</v>
      </c>
      <c r="N347" s="127"/>
      <c r="O347" s="129" t="n">
        <v>25.3289456176102</v>
      </c>
    </row>
    <row r="348" customFormat="false" ht="12.75" hidden="false" customHeight="false" outlineLevel="0" collapsed="false">
      <c r="A348" s="68" t="n">
        <v>341</v>
      </c>
      <c r="B348" s="117" t="n">
        <v>54.426054681341</v>
      </c>
      <c r="C348" s="122" t="n">
        <v>64.5297061932088</v>
      </c>
      <c r="D348" s="130" t="n">
        <v>49.72696</v>
      </c>
      <c r="E348" s="130" t="n">
        <v>26.14</v>
      </c>
      <c r="F348" s="130" t="n">
        <v>21</v>
      </c>
      <c r="G348" s="122" t="n">
        <v>17.8</v>
      </c>
      <c r="H348" s="130" t="n">
        <v>25.583827674</v>
      </c>
      <c r="I348" s="119"/>
      <c r="J348" s="130" t="n">
        <v>50</v>
      </c>
      <c r="K348" s="130" t="n">
        <v>68.7797061932088</v>
      </c>
      <c r="L348" s="130" t="n">
        <v>62.2</v>
      </c>
      <c r="M348" s="130" t="n">
        <v>61.902</v>
      </c>
      <c r="N348" s="119"/>
      <c r="O348" s="124" t="n">
        <v>25.3318824772835</v>
      </c>
    </row>
    <row r="349" customFormat="false" ht="12.75" hidden="false" customHeight="false" outlineLevel="0" collapsed="false">
      <c r="A349" s="58" t="n">
        <v>342</v>
      </c>
      <c r="B349" s="121" t="n">
        <v>54.4551615835452</v>
      </c>
      <c r="C349" s="122" t="n">
        <v>64.5370268426565</v>
      </c>
      <c r="D349" s="122" t="n">
        <v>49.74352</v>
      </c>
      <c r="E349" s="122" t="n">
        <v>26.15</v>
      </c>
      <c r="F349" s="122" t="n">
        <v>21</v>
      </c>
      <c r="G349" s="122" t="n">
        <v>17.8</v>
      </c>
      <c r="H349" s="122" t="n">
        <v>25.592955348</v>
      </c>
      <c r="I349" s="123"/>
      <c r="J349" s="122" t="n">
        <v>50</v>
      </c>
      <c r="K349" s="122" t="n">
        <v>68.7870268426565</v>
      </c>
      <c r="L349" s="122" t="n">
        <v>62.21</v>
      </c>
      <c r="M349" s="122" t="n">
        <v>61.908</v>
      </c>
      <c r="N349" s="123"/>
      <c r="O349" s="124" t="n">
        <v>25.3348107370626</v>
      </c>
    </row>
    <row r="350" customFormat="false" ht="12.75" hidden="false" customHeight="false" outlineLevel="0" collapsed="false">
      <c r="A350" s="58" t="n">
        <v>343</v>
      </c>
      <c r="B350" s="121" t="n">
        <v>54.4841835019723</v>
      </c>
      <c r="C350" s="122" t="n">
        <v>64.5443261179149</v>
      </c>
      <c r="D350" s="122" t="n">
        <v>49.76008</v>
      </c>
      <c r="E350" s="122" t="n">
        <v>26.15</v>
      </c>
      <c r="F350" s="122" t="n">
        <v>21</v>
      </c>
      <c r="G350" s="122" t="n">
        <v>17.8</v>
      </c>
      <c r="H350" s="122" t="n">
        <v>25.602083022</v>
      </c>
      <c r="I350" s="123"/>
      <c r="J350" s="122" t="n">
        <v>50</v>
      </c>
      <c r="K350" s="122" t="n">
        <v>68.7943261179149</v>
      </c>
      <c r="L350" s="122" t="n">
        <v>62.22</v>
      </c>
      <c r="M350" s="122" t="n">
        <v>61.915</v>
      </c>
      <c r="N350" s="123"/>
      <c r="O350" s="124" t="n">
        <v>25.3377304471659</v>
      </c>
    </row>
    <row r="351" customFormat="false" ht="12.75" hidden="false" customHeight="false" outlineLevel="0" collapsed="false">
      <c r="A351" s="58" t="n">
        <v>344</v>
      </c>
      <c r="B351" s="121" t="n">
        <v>54.5131209314344</v>
      </c>
      <c r="C351" s="122" t="n">
        <v>64.5516041434335</v>
      </c>
      <c r="D351" s="122" t="n">
        <v>49.77664</v>
      </c>
      <c r="E351" s="122" t="n">
        <v>26.15</v>
      </c>
      <c r="F351" s="122" t="n">
        <v>21</v>
      </c>
      <c r="G351" s="122" t="n">
        <v>17.8</v>
      </c>
      <c r="H351" s="122" t="n">
        <v>25.611210696</v>
      </c>
      <c r="I351" s="123"/>
      <c r="J351" s="122" t="n">
        <v>50</v>
      </c>
      <c r="K351" s="122" t="n">
        <v>68.8016041434335</v>
      </c>
      <c r="L351" s="122" t="n">
        <v>62.23</v>
      </c>
      <c r="M351" s="122" t="n">
        <v>61.921</v>
      </c>
      <c r="N351" s="123"/>
      <c r="O351" s="124" t="n">
        <v>25.3406416573734</v>
      </c>
    </row>
    <row r="352" customFormat="false" ht="12.75" hidden="false" customHeight="false" outlineLevel="0" collapsed="false">
      <c r="A352" s="58" t="n">
        <v>345</v>
      </c>
      <c r="B352" s="121" t="n">
        <v>54.5419743624346</v>
      </c>
      <c r="C352" s="122" t="n">
        <v>64.5588610425784</v>
      </c>
      <c r="D352" s="122" t="n">
        <v>49.7932</v>
      </c>
      <c r="E352" s="122" t="n">
        <v>26.16</v>
      </c>
      <c r="F352" s="122" t="n">
        <v>21</v>
      </c>
      <c r="G352" s="122" t="n">
        <v>17.8</v>
      </c>
      <c r="H352" s="122" t="n">
        <v>25.62033837</v>
      </c>
      <c r="I352" s="123"/>
      <c r="J352" s="122" t="n">
        <v>50</v>
      </c>
      <c r="K352" s="122" t="n">
        <v>68.8088610425784</v>
      </c>
      <c r="L352" s="122" t="n">
        <v>62.23</v>
      </c>
      <c r="M352" s="122" t="n">
        <v>61.928</v>
      </c>
      <c r="N352" s="123"/>
      <c r="O352" s="124" t="n">
        <v>25.3435444170314</v>
      </c>
    </row>
    <row r="353" customFormat="false" ht="12.75" hidden="false" customHeight="false" outlineLevel="0" collapsed="false">
      <c r="A353" s="58" t="n">
        <v>346</v>
      </c>
      <c r="B353" s="121" t="n">
        <v>54.5707442812167</v>
      </c>
      <c r="C353" s="122" t="n">
        <v>64.5660969376443</v>
      </c>
      <c r="D353" s="122" t="n">
        <v>49.80976</v>
      </c>
      <c r="E353" s="122" t="n">
        <v>26.16</v>
      </c>
      <c r="F353" s="122" t="n">
        <v>21</v>
      </c>
      <c r="G353" s="122" t="n">
        <v>17.8</v>
      </c>
      <c r="H353" s="122" t="n">
        <v>25.629466044</v>
      </c>
      <c r="I353" s="123"/>
      <c r="J353" s="122" t="n">
        <v>50</v>
      </c>
      <c r="K353" s="122" t="n">
        <v>68.8160969376443</v>
      </c>
      <c r="L353" s="122" t="n">
        <v>62.24</v>
      </c>
      <c r="M353" s="122" t="n">
        <v>61.934</v>
      </c>
      <c r="N353" s="123"/>
      <c r="O353" s="124" t="n">
        <v>25.3464387750577</v>
      </c>
    </row>
    <row r="354" customFormat="false" ht="12.75" hidden="false" customHeight="false" outlineLevel="0" collapsed="false">
      <c r="A354" s="58" t="n">
        <v>347</v>
      </c>
      <c r="B354" s="121" t="n">
        <v>54.5994311698147</v>
      </c>
      <c r="C354" s="122" t="n">
        <v>64.5733119498672</v>
      </c>
      <c r="D354" s="122" t="n">
        <v>49.82632</v>
      </c>
      <c r="E354" s="122" t="n">
        <v>26.16</v>
      </c>
      <c r="F354" s="122" t="n">
        <v>21</v>
      </c>
      <c r="G354" s="122" t="n">
        <v>17.8</v>
      </c>
      <c r="H354" s="122" t="n">
        <v>25.638593718</v>
      </c>
      <c r="I354" s="123"/>
      <c r="J354" s="122" t="n">
        <v>50</v>
      </c>
      <c r="K354" s="122" t="n">
        <v>68.8233119498672</v>
      </c>
      <c r="L354" s="122" t="n">
        <v>62.25</v>
      </c>
      <c r="M354" s="122" t="n">
        <v>61.941</v>
      </c>
      <c r="N354" s="123"/>
      <c r="O354" s="124" t="n">
        <v>25.3493247799469</v>
      </c>
    </row>
    <row r="355" customFormat="false" ht="12.75" hidden="false" customHeight="false" outlineLevel="0" collapsed="false">
      <c r="A355" s="58" t="n">
        <v>348</v>
      </c>
      <c r="B355" s="121" t="n">
        <v>54.6280355061012</v>
      </c>
      <c r="C355" s="122" t="n">
        <v>64.5805061994362</v>
      </c>
      <c r="D355" s="122" t="n">
        <v>49.84288</v>
      </c>
      <c r="E355" s="122" t="n">
        <v>26.17</v>
      </c>
      <c r="F355" s="122" t="n">
        <v>21</v>
      </c>
      <c r="G355" s="122" t="n">
        <v>17.8</v>
      </c>
      <c r="H355" s="122" t="n">
        <v>25.647721392</v>
      </c>
      <c r="I355" s="123"/>
      <c r="J355" s="122" t="n">
        <v>50</v>
      </c>
      <c r="K355" s="122" t="n">
        <v>68.8305061994362</v>
      </c>
      <c r="L355" s="122" t="n">
        <v>62.26</v>
      </c>
      <c r="M355" s="122" t="n">
        <v>61.947</v>
      </c>
      <c r="N355" s="123"/>
      <c r="O355" s="124" t="n">
        <v>25.3522024797745</v>
      </c>
    </row>
    <row r="356" customFormat="false" ht="12.75" hidden="false" customHeight="false" outlineLevel="0" collapsed="false">
      <c r="A356" s="58" t="n">
        <v>349</v>
      </c>
      <c r="B356" s="121" t="n">
        <v>54.656557763835</v>
      </c>
      <c r="C356" s="122" t="n">
        <v>64.5876798055061</v>
      </c>
      <c r="D356" s="122" t="n">
        <v>49.85944</v>
      </c>
      <c r="E356" s="122" t="n">
        <v>26.17</v>
      </c>
      <c r="F356" s="122" t="n">
        <v>21</v>
      </c>
      <c r="G356" s="122" t="n">
        <v>17.8</v>
      </c>
      <c r="H356" s="122" t="n">
        <v>25.656849066</v>
      </c>
      <c r="I356" s="123"/>
      <c r="J356" s="122" t="n">
        <v>50</v>
      </c>
      <c r="K356" s="122" t="n">
        <v>68.8376798055061</v>
      </c>
      <c r="L356" s="122" t="n">
        <v>62.26</v>
      </c>
      <c r="M356" s="122" t="n">
        <v>61.954</v>
      </c>
      <c r="N356" s="123"/>
      <c r="O356" s="124" t="n">
        <v>25.3550719222024</v>
      </c>
    </row>
    <row r="357" customFormat="false" ht="13.5" hidden="false" customHeight="false" outlineLevel="0" collapsed="false">
      <c r="A357" s="63" t="n">
        <v>350</v>
      </c>
      <c r="B357" s="131" t="n">
        <v>54.6849984127084</v>
      </c>
      <c r="C357" s="126" t="n">
        <v>64.5948328862087</v>
      </c>
      <c r="D357" s="126" t="n">
        <v>49.876</v>
      </c>
      <c r="E357" s="126" t="n">
        <v>26.17</v>
      </c>
      <c r="F357" s="126" t="n">
        <v>21</v>
      </c>
      <c r="G357" s="126" t="n">
        <v>17.8</v>
      </c>
      <c r="H357" s="126" t="n">
        <v>25.66597674</v>
      </c>
      <c r="I357" s="127"/>
      <c r="J357" s="126" t="n">
        <v>50</v>
      </c>
      <c r="K357" s="126" t="n">
        <v>68.8448328862087</v>
      </c>
      <c r="L357" s="126" t="n">
        <v>62.27</v>
      </c>
      <c r="M357" s="126" t="n">
        <v>61.96</v>
      </c>
      <c r="N357" s="127"/>
      <c r="O357" s="129" t="n">
        <v>25.3579331544835</v>
      </c>
    </row>
    <row r="358" customFormat="false" ht="12.75" hidden="false" customHeight="false" outlineLevel="0" collapsed="false">
      <c r="A358" s="51" t="n">
        <v>351</v>
      </c>
      <c r="B358" s="116"/>
      <c r="C358" s="118" t="n">
        <v>64.6019655586647</v>
      </c>
      <c r="D358" s="118" t="n">
        <v>49.89256</v>
      </c>
      <c r="E358" s="118" t="n">
        <v>26.18</v>
      </c>
      <c r="F358" s="118" t="n">
        <v>21</v>
      </c>
      <c r="G358" s="118" t="n">
        <v>17.8</v>
      </c>
      <c r="H358" s="118" t="n">
        <v>25.675104414</v>
      </c>
      <c r="I358" s="119"/>
      <c r="J358" s="118" t="n">
        <v>50</v>
      </c>
      <c r="K358" s="118" t="n">
        <v>68.8519655586647</v>
      </c>
      <c r="L358" s="118" t="n">
        <v>62.28</v>
      </c>
      <c r="M358" s="118" t="n">
        <v>61.967</v>
      </c>
      <c r="N358" s="119"/>
      <c r="O358" s="120" t="n">
        <v>25.3607862234659</v>
      </c>
    </row>
    <row r="359" customFormat="false" ht="12.75" hidden="false" customHeight="false" outlineLevel="0" collapsed="false">
      <c r="A359" s="58" t="n">
        <v>352</v>
      </c>
      <c r="B359" s="136"/>
      <c r="C359" s="122" t="n">
        <v>64.6090779389952</v>
      </c>
      <c r="D359" s="122" t="n">
        <v>49.90912</v>
      </c>
      <c r="E359" s="122" t="n">
        <v>26.18</v>
      </c>
      <c r="F359" s="122" t="n">
        <v>21</v>
      </c>
      <c r="G359" s="122" t="n">
        <v>17.8</v>
      </c>
      <c r="H359" s="122" t="n">
        <v>25.684232088</v>
      </c>
      <c r="I359" s="123"/>
      <c r="J359" s="122" t="n">
        <v>50</v>
      </c>
      <c r="K359" s="122" t="n">
        <v>68.8590779389952</v>
      </c>
      <c r="L359" s="122" t="n">
        <v>62.28</v>
      </c>
      <c r="M359" s="122" t="n">
        <v>61.973</v>
      </c>
      <c r="N359" s="123"/>
      <c r="O359" s="124" t="n">
        <v>25.3636311755981</v>
      </c>
    </row>
    <row r="360" customFormat="false" ht="12.75" hidden="false" customHeight="false" outlineLevel="0" collapsed="false">
      <c r="A360" s="58" t="n">
        <v>353</v>
      </c>
      <c r="B360" s="136"/>
      <c r="C360" s="122" t="n">
        <v>64.6161701423333</v>
      </c>
      <c r="D360" s="122" t="n">
        <v>49.92568</v>
      </c>
      <c r="E360" s="122" t="n">
        <v>26.18</v>
      </c>
      <c r="F360" s="122" t="n">
        <v>21</v>
      </c>
      <c r="G360" s="122" t="n">
        <v>17.8</v>
      </c>
      <c r="H360" s="122" t="n">
        <v>25.693359762</v>
      </c>
      <c r="I360" s="123"/>
      <c r="J360" s="122" t="n">
        <v>50</v>
      </c>
      <c r="K360" s="122" t="n">
        <v>68.8661701423333</v>
      </c>
      <c r="L360" s="122" t="n">
        <v>62.29</v>
      </c>
      <c r="M360" s="122" t="n">
        <v>61.98</v>
      </c>
      <c r="N360" s="123"/>
      <c r="O360" s="124" t="n">
        <v>25.3664680569333</v>
      </c>
    </row>
    <row r="361" customFormat="false" ht="12.75" hidden="false" customHeight="false" outlineLevel="0" collapsed="false">
      <c r="A361" s="58" t="n">
        <v>354</v>
      </c>
      <c r="B361" s="136"/>
      <c r="C361" s="122" t="n">
        <v>64.6232422828344</v>
      </c>
      <c r="D361" s="122" t="n">
        <v>49.94224</v>
      </c>
      <c r="E361" s="122" t="n">
        <v>26.19</v>
      </c>
      <c r="F361" s="122" t="n">
        <v>21</v>
      </c>
      <c r="G361" s="122" t="n">
        <v>17.8</v>
      </c>
      <c r="H361" s="122" t="n">
        <v>25.702487436</v>
      </c>
      <c r="I361" s="123"/>
      <c r="J361" s="122" t="n">
        <v>50</v>
      </c>
      <c r="K361" s="122" t="n">
        <v>68.8732422828344</v>
      </c>
      <c r="L361" s="122" t="n">
        <v>62.3</v>
      </c>
      <c r="M361" s="122" t="n">
        <v>61.986</v>
      </c>
      <c r="N361" s="123"/>
      <c r="O361" s="124" t="n">
        <v>25.3692969131338</v>
      </c>
    </row>
    <row r="362" customFormat="false" ht="12.75" hidden="false" customHeight="false" outlineLevel="0" collapsed="false">
      <c r="A362" s="58" t="n">
        <v>355</v>
      </c>
      <c r="B362" s="136"/>
      <c r="C362" s="122" t="n">
        <v>64.6302944736885</v>
      </c>
      <c r="D362" s="122" t="n">
        <v>49.9588</v>
      </c>
      <c r="E362" s="122" t="n">
        <v>26.19</v>
      </c>
      <c r="F362" s="122" t="n">
        <v>21</v>
      </c>
      <c r="G362" s="122" t="n">
        <v>17.8</v>
      </c>
      <c r="H362" s="122" t="n">
        <v>25.71161511</v>
      </c>
      <c r="I362" s="123"/>
      <c r="J362" s="122" t="n">
        <v>50</v>
      </c>
      <c r="K362" s="122" t="n">
        <v>68.8802944736885</v>
      </c>
      <c r="L362" s="122" t="n">
        <v>62.31</v>
      </c>
      <c r="M362" s="122" t="n">
        <v>61.992</v>
      </c>
      <c r="N362" s="123"/>
      <c r="O362" s="124" t="n">
        <v>25.3721177894754</v>
      </c>
    </row>
    <row r="363" customFormat="false" ht="12.75" hidden="false" customHeight="false" outlineLevel="0" collapsed="false">
      <c r="A363" s="58" t="n">
        <v>356</v>
      </c>
      <c r="B363" s="136"/>
      <c r="C363" s="122" t="n">
        <v>64.6373268271301</v>
      </c>
      <c r="D363" s="122" t="n">
        <v>49.97536</v>
      </c>
      <c r="E363" s="122" t="n">
        <v>26.2</v>
      </c>
      <c r="F363" s="122" t="n">
        <v>21</v>
      </c>
      <c r="G363" s="122" t="n">
        <v>17.8</v>
      </c>
      <c r="H363" s="122" t="n">
        <v>25.720742784</v>
      </c>
      <c r="I363" s="123"/>
      <c r="J363" s="122" t="n">
        <v>50</v>
      </c>
      <c r="K363" s="122" t="n">
        <v>68.8873268271301</v>
      </c>
      <c r="L363" s="122" t="n">
        <v>62.31</v>
      </c>
      <c r="M363" s="122" t="n">
        <v>61.999</v>
      </c>
      <c r="N363" s="123"/>
      <c r="O363" s="124" t="n">
        <v>25.374930730852</v>
      </c>
    </row>
    <row r="364" customFormat="false" ht="12.75" hidden="false" customHeight="false" outlineLevel="0" collapsed="false">
      <c r="A364" s="58" t="n">
        <v>357</v>
      </c>
      <c r="B364" s="136"/>
      <c r="C364" s="122" t="n">
        <v>64.6443394544491</v>
      </c>
      <c r="D364" s="122" t="n">
        <v>49.99192</v>
      </c>
      <c r="E364" s="122" t="n">
        <v>26.2</v>
      </c>
      <c r="F364" s="122" t="n">
        <v>21</v>
      </c>
      <c r="G364" s="122" t="n">
        <v>17.8</v>
      </c>
      <c r="H364" s="122" t="n">
        <v>25.729870458</v>
      </c>
      <c r="I364" s="123"/>
      <c r="J364" s="122" t="n">
        <v>50</v>
      </c>
      <c r="K364" s="122" t="n">
        <v>68.8943394544491</v>
      </c>
      <c r="L364" s="122" t="n">
        <v>62.32</v>
      </c>
      <c r="M364" s="122" t="n">
        <v>62.005</v>
      </c>
      <c r="N364" s="123"/>
      <c r="O364" s="124" t="n">
        <v>25.3777357817796</v>
      </c>
    </row>
    <row r="365" customFormat="false" ht="12.75" hidden="false" customHeight="false" outlineLevel="0" collapsed="false">
      <c r="A365" s="58" t="n">
        <v>358</v>
      </c>
      <c r="B365" s="136"/>
      <c r="C365" s="122" t="n">
        <v>64.6513324660018</v>
      </c>
      <c r="D365" s="122" t="n">
        <v>50.00848</v>
      </c>
      <c r="E365" s="122" t="n">
        <v>26.2</v>
      </c>
      <c r="F365" s="122" t="n">
        <v>21</v>
      </c>
      <c r="G365" s="122" t="n">
        <v>17.8</v>
      </c>
      <c r="H365" s="122" t="n">
        <v>25.738998132</v>
      </c>
      <c r="I365" s="123"/>
      <c r="J365" s="122" t="n">
        <v>50</v>
      </c>
      <c r="K365" s="122" t="n">
        <v>68.9013324660018</v>
      </c>
      <c r="L365" s="122" t="n">
        <v>62.33</v>
      </c>
      <c r="M365" s="122" t="n">
        <v>62.011</v>
      </c>
      <c r="N365" s="123"/>
      <c r="O365" s="124" t="n">
        <v>25.3805329864007</v>
      </c>
    </row>
    <row r="366" customFormat="false" ht="12.75" hidden="false" customHeight="false" outlineLevel="0" collapsed="false">
      <c r="A366" s="58" t="n">
        <v>359</v>
      </c>
      <c r="B366" s="136"/>
      <c r="C366" s="122" t="n">
        <v>64.6583059712207</v>
      </c>
      <c r="D366" s="122" t="n">
        <v>50.02504</v>
      </c>
      <c r="E366" s="122" t="n">
        <v>26.21</v>
      </c>
      <c r="F366" s="122" t="n">
        <v>21</v>
      </c>
      <c r="G366" s="122" t="n">
        <v>17.8</v>
      </c>
      <c r="H366" s="122" t="n">
        <v>25.748125806</v>
      </c>
      <c r="I366" s="123"/>
      <c r="J366" s="122" t="n">
        <v>50</v>
      </c>
      <c r="K366" s="122" t="n">
        <v>68.9083059712207</v>
      </c>
      <c r="L366" s="122" t="n">
        <v>62.33</v>
      </c>
      <c r="M366" s="122" t="n">
        <v>62.017</v>
      </c>
      <c r="N366" s="123"/>
      <c r="O366" s="124" t="n">
        <v>25.3833223884883</v>
      </c>
    </row>
    <row r="367" customFormat="false" ht="13.5" hidden="false" customHeight="false" outlineLevel="0" collapsed="false">
      <c r="A367" s="63" t="n">
        <v>360</v>
      </c>
      <c r="B367" s="137"/>
      <c r="C367" s="126" t="n">
        <v>64.6652600786254</v>
      </c>
      <c r="D367" s="126" t="n">
        <v>50.0416</v>
      </c>
      <c r="E367" s="126" t="n">
        <v>26.21</v>
      </c>
      <c r="F367" s="126" t="n">
        <v>21</v>
      </c>
      <c r="G367" s="126" t="n">
        <v>17.8</v>
      </c>
      <c r="H367" s="126" t="n">
        <v>25.75725348</v>
      </c>
      <c r="I367" s="127"/>
      <c r="J367" s="126" t="n">
        <v>50</v>
      </c>
      <c r="K367" s="126" t="n">
        <v>68.9152600786254</v>
      </c>
      <c r="L367" s="126" t="n">
        <v>62.34</v>
      </c>
      <c r="M367" s="126" t="n">
        <v>62.024</v>
      </c>
      <c r="N367" s="127"/>
      <c r="O367" s="129" t="n">
        <v>25.3861040314502</v>
      </c>
    </row>
    <row r="368" customFormat="false" ht="12.75" hidden="false" customHeight="false" outlineLevel="0" collapsed="false">
      <c r="A368" s="68" t="n">
        <v>361</v>
      </c>
      <c r="B368" s="116"/>
      <c r="C368" s="122" t="n">
        <v>64.6721948958322</v>
      </c>
      <c r="D368" s="130" t="n">
        <v>50.05816</v>
      </c>
      <c r="E368" s="130" t="n">
        <v>26.21</v>
      </c>
      <c r="F368" s="130" t="n">
        <v>21</v>
      </c>
      <c r="G368" s="122" t="n">
        <v>17.8</v>
      </c>
      <c r="H368" s="130" t="n">
        <v>25.766381154</v>
      </c>
      <c r="I368" s="119"/>
      <c r="J368" s="130" t="n">
        <v>50</v>
      </c>
      <c r="K368" s="130" t="n">
        <v>68.9221948958322</v>
      </c>
      <c r="L368" s="130" t="n">
        <v>62.35</v>
      </c>
      <c r="M368" s="130" t="n">
        <v>62.03</v>
      </c>
      <c r="N368" s="119"/>
      <c r="O368" s="124" t="n">
        <v>25.3888779583329</v>
      </c>
    </row>
    <row r="369" customFormat="false" ht="12.75" hidden="false" customHeight="false" outlineLevel="0" collapsed="false">
      <c r="A369" s="58" t="n">
        <v>362</v>
      </c>
      <c r="B369" s="136"/>
      <c r="C369" s="122" t="n">
        <v>64.6791105295644</v>
      </c>
      <c r="D369" s="122" t="n">
        <v>50.07472</v>
      </c>
      <c r="E369" s="122" t="n">
        <v>26.22</v>
      </c>
      <c r="F369" s="122" t="n">
        <v>21</v>
      </c>
      <c r="G369" s="122" t="n">
        <v>17.8</v>
      </c>
      <c r="H369" s="122" t="n">
        <v>25.775508828</v>
      </c>
      <c r="I369" s="123"/>
      <c r="J369" s="122" t="n">
        <v>50</v>
      </c>
      <c r="K369" s="122" t="n">
        <v>68.9291105295644</v>
      </c>
      <c r="L369" s="122" t="n">
        <v>62.35</v>
      </c>
      <c r="M369" s="122" t="n">
        <v>62.036</v>
      </c>
      <c r="N369" s="123"/>
      <c r="O369" s="124" t="n">
        <v>25.3916442118258</v>
      </c>
    </row>
    <row r="370" customFormat="false" ht="12.75" hidden="false" customHeight="false" outlineLevel="0" collapsed="false">
      <c r="A370" s="58" t="n">
        <v>363</v>
      </c>
      <c r="B370" s="136"/>
      <c r="C370" s="122" t="n">
        <v>64.6860070856621</v>
      </c>
      <c r="D370" s="122" t="n">
        <v>50.09128</v>
      </c>
      <c r="E370" s="122" t="n">
        <v>26.22</v>
      </c>
      <c r="F370" s="122" t="n">
        <v>21</v>
      </c>
      <c r="G370" s="122" t="n">
        <v>17.8</v>
      </c>
      <c r="H370" s="122" t="n">
        <v>25.784636502</v>
      </c>
      <c r="I370" s="123"/>
      <c r="J370" s="122" t="n">
        <v>50</v>
      </c>
      <c r="K370" s="122" t="n">
        <v>68.9360070856621</v>
      </c>
      <c r="L370" s="122" t="n">
        <v>62.36</v>
      </c>
      <c r="M370" s="122" t="n">
        <v>62.042</v>
      </c>
      <c r="N370" s="123"/>
      <c r="O370" s="124" t="n">
        <v>25.3944028342649</v>
      </c>
    </row>
    <row r="371" customFormat="false" ht="12.75" hidden="false" customHeight="false" outlineLevel="0" collapsed="false">
      <c r="A371" s="58" t="n">
        <v>364</v>
      </c>
      <c r="B371" s="136"/>
      <c r="C371" s="122" t="n">
        <v>64.6928846690919</v>
      </c>
      <c r="D371" s="122" t="n">
        <v>50.10784</v>
      </c>
      <c r="E371" s="122" t="n">
        <v>26.22</v>
      </c>
      <c r="F371" s="122" t="n">
        <v>21</v>
      </c>
      <c r="G371" s="122" t="n">
        <v>17.8</v>
      </c>
      <c r="H371" s="122" t="n">
        <v>25.793764176</v>
      </c>
      <c r="I371" s="123"/>
      <c r="J371" s="122" t="n">
        <v>50</v>
      </c>
      <c r="K371" s="122" t="n">
        <v>68.9428846690919</v>
      </c>
      <c r="L371" s="122" t="n">
        <v>62.37</v>
      </c>
      <c r="M371" s="122" t="n">
        <v>62.049</v>
      </c>
      <c r="N371" s="123"/>
      <c r="O371" s="124" t="n">
        <v>25.3971538676367</v>
      </c>
    </row>
    <row r="372" customFormat="false" ht="12.75" hidden="false" customHeight="false" outlineLevel="0" collapsed="false">
      <c r="A372" s="58" t="n">
        <v>365</v>
      </c>
      <c r="B372" s="136"/>
      <c r="C372" s="122" t="n">
        <v>64.6997433839562</v>
      </c>
      <c r="D372" s="122" t="n">
        <v>50.1244</v>
      </c>
      <c r="E372" s="122" t="n">
        <v>26.23</v>
      </c>
      <c r="F372" s="122" t="n">
        <v>21</v>
      </c>
      <c r="G372" s="122" t="n">
        <v>17.8</v>
      </c>
      <c r="H372" s="122" t="n">
        <v>25.80289185</v>
      </c>
      <c r="I372" s="123"/>
      <c r="J372" s="122" t="n">
        <v>50</v>
      </c>
      <c r="K372" s="122" t="n">
        <v>68.9497433839562</v>
      </c>
      <c r="L372" s="122" t="n">
        <v>62.37</v>
      </c>
      <c r="M372" s="122" t="n">
        <v>62.055</v>
      </c>
      <c r="N372" s="123"/>
      <c r="O372" s="124" t="n">
        <v>25.3998973535825</v>
      </c>
    </row>
    <row r="373" customFormat="false" ht="12.75" hidden="false" customHeight="false" outlineLevel="0" collapsed="false">
      <c r="A373" s="58" t="n">
        <v>366</v>
      </c>
      <c r="B373" s="136"/>
      <c r="C373" s="122" t="n">
        <v>64.7065833335034</v>
      </c>
      <c r="D373" s="122" t="n">
        <v>50.14096</v>
      </c>
      <c r="E373" s="122" t="n">
        <v>26.23</v>
      </c>
      <c r="F373" s="122" t="n">
        <v>21</v>
      </c>
      <c r="G373" s="122" t="n">
        <v>17.8</v>
      </c>
      <c r="H373" s="122" t="n">
        <v>25.812019524</v>
      </c>
      <c r="I373" s="123"/>
      <c r="J373" s="122" t="n">
        <v>50</v>
      </c>
      <c r="K373" s="122" t="n">
        <v>68.9565833335034</v>
      </c>
      <c r="L373" s="122" t="n">
        <v>62.38</v>
      </c>
      <c r="M373" s="122" t="n">
        <v>62.061</v>
      </c>
      <c r="N373" s="123"/>
      <c r="O373" s="124" t="n">
        <v>25.4026333334014</v>
      </c>
    </row>
    <row r="374" customFormat="false" ht="12.75" hidden="false" customHeight="false" outlineLevel="0" collapsed="false">
      <c r="A374" s="58" t="n">
        <v>367</v>
      </c>
      <c r="B374" s="136"/>
      <c r="C374" s="122" t="n">
        <v>64.7134046201364</v>
      </c>
      <c r="D374" s="122" t="n">
        <v>50.15752</v>
      </c>
      <c r="E374" s="122" t="n">
        <v>26.23</v>
      </c>
      <c r="F374" s="122" t="n">
        <v>21</v>
      </c>
      <c r="G374" s="122" t="n">
        <v>17.8</v>
      </c>
      <c r="H374" s="122" t="n">
        <v>25.821147198</v>
      </c>
      <c r="I374" s="123"/>
      <c r="J374" s="122" t="n">
        <v>50</v>
      </c>
      <c r="K374" s="122" t="n">
        <v>68.9634046201364</v>
      </c>
      <c r="L374" s="122" t="n">
        <v>62.39</v>
      </c>
      <c r="M374" s="122" t="n">
        <v>62.067</v>
      </c>
      <c r="N374" s="123"/>
      <c r="O374" s="124" t="n">
        <v>25.4053618480546</v>
      </c>
    </row>
    <row r="375" customFormat="false" ht="12.75" hidden="false" customHeight="false" outlineLevel="0" collapsed="false">
      <c r="A375" s="58" t="n">
        <v>368</v>
      </c>
      <c r="B375" s="136"/>
      <c r="C375" s="122" t="n">
        <v>64.7202073454223</v>
      </c>
      <c r="D375" s="122" t="n">
        <v>50.17408</v>
      </c>
      <c r="E375" s="122" t="n">
        <v>26.24</v>
      </c>
      <c r="F375" s="122" t="n">
        <v>21</v>
      </c>
      <c r="G375" s="122" t="n">
        <v>17.8</v>
      </c>
      <c r="H375" s="122" t="n">
        <v>25.830274872</v>
      </c>
      <c r="I375" s="123"/>
      <c r="J375" s="122" t="n">
        <v>50</v>
      </c>
      <c r="K375" s="122" t="n">
        <v>68.9702073454223</v>
      </c>
      <c r="L375" s="122" t="n">
        <v>62.4</v>
      </c>
      <c r="M375" s="122" t="n">
        <v>62.073</v>
      </c>
      <c r="N375" s="123"/>
      <c r="O375" s="124" t="n">
        <v>25.4080829381689</v>
      </c>
    </row>
    <row r="376" customFormat="false" ht="12.75" hidden="false" customHeight="false" outlineLevel="0" collapsed="false">
      <c r="A376" s="58" t="n">
        <v>369</v>
      </c>
      <c r="B376" s="136"/>
      <c r="C376" s="122" t="n">
        <v>64.7269916101013</v>
      </c>
      <c r="D376" s="122" t="n">
        <v>50.19064</v>
      </c>
      <c r="E376" s="122" t="n">
        <v>26.24</v>
      </c>
      <c r="F376" s="122" t="n">
        <v>21</v>
      </c>
      <c r="G376" s="122" t="n">
        <v>17.8</v>
      </c>
      <c r="H376" s="122" t="n">
        <v>25.839402546</v>
      </c>
      <c r="I376" s="123"/>
      <c r="J376" s="122" t="n">
        <v>50</v>
      </c>
      <c r="K376" s="122" t="n">
        <v>68.9769916101013</v>
      </c>
      <c r="L376" s="122" t="n">
        <v>62.4</v>
      </c>
      <c r="M376" s="122" t="n">
        <v>62.079</v>
      </c>
      <c r="N376" s="123"/>
      <c r="O376" s="124" t="n">
        <v>25.4107966440405</v>
      </c>
    </row>
    <row r="377" customFormat="false" ht="13.5" hidden="false" customHeight="false" outlineLevel="0" collapsed="false">
      <c r="A377" s="63" t="n">
        <v>370</v>
      </c>
      <c r="B377" s="137"/>
      <c r="C377" s="126" t="n">
        <v>64.7337575140957</v>
      </c>
      <c r="D377" s="126" t="n">
        <v>50.2072</v>
      </c>
      <c r="E377" s="126" t="n">
        <v>26.24</v>
      </c>
      <c r="F377" s="126" t="n">
        <v>21</v>
      </c>
      <c r="G377" s="126" t="n">
        <v>17.8</v>
      </c>
      <c r="H377" s="126" t="n">
        <v>25.84853022</v>
      </c>
      <c r="I377" s="127"/>
      <c r="J377" s="126" t="n">
        <v>50</v>
      </c>
      <c r="K377" s="126" t="n">
        <v>68.9837575140957</v>
      </c>
      <c r="L377" s="126" t="n">
        <v>62.41</v>
      </c>
      <c r="M377" s="126" t="n">
        <v>62.085</v>
      </c>
      <c r="N377" s="127"/>
      <c r="O377" s="129" t="n">
        <v>25.4135030056383</v>
      </c>
    </row>
    <row r="378" customFormat="false" ht="12.75" hidden="false" customHeight="false" outlineLevel="0" collapsed="false">
      <c r="A378" s="68" t="n">
        <v>371</v>
      </c>
      <c r="B378" s="116"/>
      <c r="C378" s="122" t="n">
        <v>64.7405051565186</v>
      </c>
      <c r="D378" s="130" t="n">
        <v>50.22376</v>
      </c>
      <c r="E378" s="130" t="n">
        <v>26.25</v>
      </c>
      <c r="F378" s="130" t="n">
        <v>21</v>
      </c>
      <c r="G378" s="122" t="n">
        <v>17.8</v>
      </c>
      <c r="H378" s="130" t="n">
        <v>25.856364</v>
      </c>
      <c r="I378" s="119"/>
      <c r="J378" s="130" t="n">
        <v>50</v>
      </c>
      <c r="K378" s="130" t="n">
        <v>68.9905051565186</v>
      </c>
      <c r="L378" s="130" t="n">
        <v>62.42</v>
      </c>
      <c r="M378" s="130" t="n">
        <v>62.091</v>
      </c>
      <c r="N378" s="119"/>
      <c r="O378" s="124" t="n">
        <v>25.4162020626074</v>
      </c>
    </row>
    <row r="379" customFormat="false" ht="12.75" hidden="false" customHeight="false" outlineLevel="0" collapsed="false">
      <c r="A379" s="58" t="n">
        <v>372</v>
      </c>
      <c r="B379" s="136"/>
      <c r="C379" s="122" t="n">
        <v>64.7472346356829</v>
      </c>
      <c r="D379" s="122" t="n">
        <v>50.24032</v>
      </c>
      <c r="E379" s="122" t="n">
        <v>26.25</v>
      </c>
      <c r="F379" s="122" t="n">
        <v>21</v>
      </c>
      <c r="G379" s="122" t="n">
        <v>17.8</v>
      </c>
      <c r="H379" s="122" t="n">
        <v>25.864188</v>
      </c>
      <c r="I379" s="123"/>
      <c r="J379" s="122" t="n">
        <v>50</v>
      </c>
      <c r="K379" s="122" t="n">
        <v>68.9972346356829</v>
      </c>
      <c r="L379" s="122" t="n">
        <v>62.42</v>
      </c>
      <c r="M379" s="122" t="n">
        <v>62.098</v>
      </c>
      <c r="N379" s="123"/>
      <c r="O379" s="124" t="n">
        <v>25.4188938542731</v>
      </c>
    </row>
    <row r="380" customFormat="false" ht="12.75" hidden="false" customHeight="false" outlineLevel="0" collapsed="false">
      <c r="A380" s="58" t="n">
        <v>373</v>
      </c>
      <c r="B380" s="136"/>
      <c r="C380" s="122" t="n">
        <v>64.7539460491095</v>
      </c>
      <c r="D380" s="122" t="n">
        <v>50.25688</v>
      </c>
      <c r="E380" s="122" t="n">
        <v>26.25</v>
      </c>
      <c r="F380" s="122" t="n">
        <v>21</v>
      </c>
      <c r="G380" s="122" t="n">
        <v>17.8</v>
      </c>
      <c r="H380" s="122" t="n">
        <v>25.872012</v>
      </c>
      <c r="I380" s="123"/>
      <c r="J380" s="122" t="n">
        <v>50</v>
      </c>
      <c r="K380" s="122" t="n">
        <v>69.0039460491095</v>
      </c>
      <c r="L380" s="122" t="n">
        <v>62.43</v>
      </c>
      <c r="M380" s="122" t="n">
        <v>62.104</v>
      </c>
      <c r="N380" s="123"/>
      <c r="O380" s="124" t="n">
        <v>25.4215784196438</v>
      </c>
    </row>
    <row r="381" customFormat="false" ht="12.75" hidden="false" customHeight="false" outlineLevel="0" collapsed="false">
      <c r="A381" s="58" t="n">
        <v>374</v>
      </c>
      <c r="B381" s="136"/>
      <c r="C381" s="122" t="n">
        <v>64.7606394935363</v>
      </c>
      <c r="D381" s="122" t="n">
        <v>50.27344</v>
      </c>
      <c r="E381" s="122" t="n">
        <v>26.26</v>
      </c>
      <c r="F381" s="122" t="n">
        <v>21</v>
      </c>
      <c r="G381" s="122" t="n">
        <v>17.8</v>
      </c>
      <c r="H381" s="122" t="n">
        <v>25.879836</v>
      </c>
      <c r="I381" s="123"/>
      <c r="J381" s="122" t="n">
        <v>50</v>
      </c>
      <c r="K381" s="122" t="n">
        <v>69.0106394935363</v>
      </c>
      <c r="L381" s="122" t="n">
        <v>62.44</v>
      </c>
      <c r="M381" s="122" t="n">
        <v>62.11</v>
      </c>
      <c r="N381" s="123"/>
      <c r="O381" s="124" t="n">
        <v>25.4242557974145</v>
      </c>
    </row>
    <row r="382" customFormat="false" ht="12.75" hidden="false" customHeight="false" outlineLevel="0" collapsed="false">
      <c r="A382" s="58" t="n">
        <v>375</v>
      </c>
      <c r="B382" s="136"/>
      <c r="C382" s="122" t="n">
        <v>64.767315064926</v>
      </c>
      <c r="D382" s="122" t="n">
        <v>50.29</v>
      </c>
      <c r="E382" s="122" t="n">
        <v>26.26</v>
      </c>
      <c r="F382" s="122" t="n">
        <v>21</v>
      </c>
      <c r="G382" s="122" t="n">
        <v>17.8</v>
      </c>
      <c r="H382" s="122" t="n">
        <v>25.88766</v>
      </c>
      <c r="I382" s="123"/>
      <c r="J382" s="122" t="n">
        <v>50</v>
      </c>
      <c r="K382" s="122" t="n">
        <v>69.017315064926</v>
      </c>
      <c r="L382" s="122" t="n">
        <v>62.44</v>
      </c>
      <c r="M382" s="122" t="n">
        <v>62.116</v>
      </c>
      <c r="N382" s="123"/>
      <c r="O382" s="124" t="n">
        <v>25.4269260259704</v>
      </c>
    </row>
    <row r="383" customFormat="false" ht="12.75" hidden="false" customHeight="false" outlineLevel="0" collapsed="false">
      <c r="A383" s="58" t="n">
        <v>376</v>
      </c>
      <c r="B383" s="136"/>
      <c r="C383" s="122" t="n">
        <v>64.7739728584747</v>
      </c>
      <c r="D383" s="122" t="n">
        <v>50.30656</v>
      </c>
      <c r="E383" s="122" t="n">
        <v>26.26</v>
      </c>
      <c r="F383" s="122" t="n">
        <v>21</v>
      </c>
      <c r="G383" s="122" t="n">
        <v>17.8</v>
      </c>
      <c r="H383" s="122" t="n">
        <v>25.895484</v>
      </c>
      <c r="I383" s="123"/>
      <c r="J383" s="122" t="n">
        <v>50</v>
      </c>
      <c r="K383" s="122" t="n">
        <v>69.0239728584747</v>
      </c>
      <c r="L383" s="122" t="n">
        <v>62.45</v>
      </c>
      <c r="M383" s="122" t="n">
        <v>62.122</v>
      </c>
      <c r="N383" s="123"/>
      <c r="O383" s="124" t="n">
        <v>25.4295891433899</v>
      </c>
    </row>
    <row r="384" customFormat="false" ht="12.75" hidden="false" customHeight="false" outlineLevel="0" collapsed="false">
      <c r="A384" s="58" t="n">
        <v>377</v>
      </c>
      <c r="B384" s="136"/>
      <c r="C384" s="122" t="n">
        <v>64.78061296862</v>
      </c>
      <c r="D384" s="122" t="n">
        <v>50.32312</v>
      </c>
      <c r="E384" s="122" t="n">
        <v>26.27</v>
      </c>
      <c r="F384" s="122" t="n">
        <v>21</v>
      </c>
      <c r="G384" s="122" t="n">
        <v>17.8</v>
      </c>
      <c r="H384" s="122" t="n">
        <v>25.903308</v>
      </c>
      <c r="I384" s="123"/>
      <c r="J384" s="122" t="n">
        <v>50</v>
      </c>
      <c r="K384" s="122" t="n">
        <v>69.03061296862</v>
      </c>
      <c r="L384" s="122" t="n">
        <v>62.46</v>
      </c>
      <c r="M384" s="122" t="n">
        <v>62.128</v>
      </c>
      <c r="N384" s="123"/>
      <c r="O384" s="124" t="n">
        <v>25.432245187448</v>
      </c>
    </row>
    <row r="385" customFormat="false" ht="12.75" hidden="false" customHeight="false" outlineLevel="0" collapsed="false">
      <c r="A385" s="58" t="n">
        <v>378</v>
      </c>
      <c r="B385" s="136"/>
      <c r="C385" s="122" t="n">
        <v>64.787235489049</v>
      </c>
      <c r="D385" s="122" t="n">
        <v>50.33968</v>
      </c>
      <c r="E385" s="122" t="n">
        <v>26.27</v>
      </c>
      <c r="F385" s="122" t="n">
        <v>21</v>
      </c>
      <c r="G385" s="122" t="n">
        <v>17.8</v>
      </c>
      <c r="H385" s="122" t="n">
        <v>25.911132</v>
      </c>
      <c r="I385" s="123"/>
      <c r="J385" s="122" t="n">
        <v>50</v>
      </c>
      <c r="K385" s="122" t="n">
        <v>69.037235489049</v>
      </c>
      <c r="L385" s="122" t="n">
        <v>62.46</v>
      </c>
      <c r="M385" s="122" t="n">
        <v>62.134</v>
      </c>
      <c r="N385" s="123"/>
      <c r="O385" s="124" t="n">
        <v>25.4348941956196</v>
      </c>
    </row>
    <row r="386" customFormat="false" ht="12.75" hidden="false" customHeight="false" outlineLevel="0" collapsed="false">
      <c r="A386" s="58" t="n">
        <v>379</v>
      </c>
      <c r="B386" s="136"/>
      <c r="C386" s="122" t="n">
        <v>64.7938405127061</v>
      </c>
      <c r="D386" s="122" t="n">
        <v>50.35624</v>
      </c>
      <c r="E386" s="122" t="n">
        <v>26.27</v>
      </c>
      <c r="F386" s="122" t="n">
        <v>21</v>
      </c>
      <c r="G386" s="122" t="n">
        <v>17.8</v>
      </c>
      <c r="H386" s="122" t="n">
        <v>25.918956</v>
      </c>
      <c r="I386" s="123"/>
      <c r="J386" s="122" t="n">
        <v>50</v>
      </c>
      <c r="K386" s="122" t="n">
        <v>69.0438405127061</v>
      </c>
      <c r="L386" s="122" t="n">
        <v>62.47</v>
      </c>
      <c r="M386" s="122" t="n">
        <v>62.139</v>
      </c>
      <c r="N386" s="123"/>
      <c r="O386" s="124" t="n">
        <v>25.4375362050824</v>
      </c>
    </row>
    <row r="387" customFormat="false" ht="13.5" hidden="false" customHeight="false" outlineLevel="0" collapsed="false">
      <c r="A387" s="63" t="n">
        <v>380</v>
      </c>
      <c r="B387" s="137"/>
      <c r="C387" s="126" t="n">
        <v>64.8004281318011</v>
      </c>
      <c r="D387" s="126" t="n">
        <v>50.3728</v>
      </c>
      <c r="E387" s="126" t="n">
        <v>26.28</v>
      </c>
      <c r="F387" s="126" t="n">
        <v>21</v>
      </c>
      <c r="G387" s="126" t="n">
        <v>17.8</v>
      </c>
      <c r="H387" s="126" t="n">
        <v>25.92678</v>
      </c>
      <c r="I387" s="127"/>
      <c r="J387" s="126" t="n">
        <v>50</v>
      </c>
      <c r="K387" s="126" t="n">
        <v>69.0504281318011</v>
      </c>
      <c r="L387" s="126" t="n">
        <v>62.48</v>
      </c>
      <c r="M387" s="126" t="n">
        <v>62.145</v>
      </c>
      <c r="N387" s="127"/>
      <c r="O387" s="129" t="n">
        <v>25.4401712527204</v>
      </c>
    </row>
    <row r="388" customFormat="false" ht="12.75" hidden="false" customHeight="false" outlineLevel="0" collapsed="false">
      <c r="A388" s="68" t="n">
        <v>381</v>
      </c>
      <c r="B388" s="116"/>
      <c r="C388" s="122" t="n">
        <v>64.8069984378168</v>
      </c>
      <c r="D388" s="130" t="n">
        <v>50.38936</v>
      </c>
      <c r="E388" s="130" t="n">
        <v>26.28</v>
      </c>
      <c r="F388" s="130" t="n">
        <v>21</v>
      </c>
      <c r="G388" s="122" t="n">
        <v>17.8</v>
      </c>
      <c r="H388" s="130" t="n">
        <v>25.934604</v>
      </c>
      <c r="I388" s="119"/>
      <c r="J388" s="130" t="n">
        <v>50</v>
      </c>
      <c r="K388" s="130" t="n">
        <v>69.0569984378167</v>
      </c>
      <c r="L388" s="130" t="n">
        <v>62.48</v>
      </c>
      <c r="M388" s="130" t="n">
        <v>62.151</v>
      </c>
      <c r="N388" s="119"/>
      <c r="O388" s="124" t="n">
        <v>25.4427993751267</v>
      </c>
    </row>
    <row r="389" customFormat="false" ht="12.75" hidden="false" customHeight="false" outlineLevel="0" collapsed="false">
      <c r="A389" s="58" t="n">
        <v>382</v>
      </c>
      <c r="B389" s="136"/>
      <c r="C389" s="122" t="n">
        <v>64.8135515215164</v>
      </c>
      <c r="D389" s="122" t="n">
        <v>50.40592</v>
      </c>
      <c r="E389" s="122" t="n">
        <v>26.28</v>
      </c>
      <c r="F389" s="122" t="n">
        <v>21</v>
      </c>
      <c r="G389" s="122" t="n">
        <v>17.8</v>
      </c>
      <c r="H389" s="122" t="n">
        <v>25.942428</v>
      </c>
      <c r="I389" s="123"/>
      <c r="J389" s="122" t="n">
        <v>50</v>
      </c>
      <c r="K389" s="122" t="n">
        <v>69.0635515215164</v>
      </c>
      <c r="L389" s="122" t="n">
        <v>62.49</v>
      </c>
      <c r="M389" s="122" t="n">
        <v>62.157</v>
      </c>
      <c r="N389" s="123"/>
      <c r="O389" s="124" t="n">
        <v>25.4454206086066</v>
      </c>
    </row>
    <row r="390" customFormat="false" ht="12.75" hidden="false" customHeight="false" outlineLevel="0" collapsed="false">
      <c r="A390" s="58" t="n">
        <v>383</v>
      </c>
      <c r="B390" s="136"/>
      <c r="C390" s="122" t="n">
        <v>64.8200874729516</v>
      </c>
      <c r="D390" s="122" t="n">
        <v>50.42248</v>
      </c>
      <c r="E390" s="122" t="n">
        <v>26.29</v>
      </c>
      <c r="F390" s="122" t="n">
        <v>21</v>
      </c>
      <c r="G390" s="122" t="n">
        <v>17.8</v>
      </c>
      <c r="H390" s="122" t="n">
        <v>25.950252</v>
      </c>
      <c r="I390" s="123"/>
      <c r="J390" s="122" t="n">
        <v>50</v>
      </c>
      <c r="K390" s="122" t="n">
        <v>69.0700874729516</v>
      </c>
      <c r="L390" s="122" t="n">
        <v>62.5</v>
      </c>
      <c r="M390" s="122" t="n">
        <v>62.163</v>
      </c>
      <c r="N390" s="123"/>
      <c r="O390" s="124" t="n">
        <v>25.4480349891806</v>
      </c>
    </row>
    <row r="391" customFormat="false" ht="12.75" hidden="false" customHeight="false" outlineLevel="0" collapsed="false">
      <c r="A391" s="58" t="n">
        <v>384</v>
      </c>
      <c r="B391" s="136"/>
      <c r="C391" s="122" t="n">
        <v>64.8266063814693</v>
      </c>
      <c r="D391" s="122" t="n">
        <v>50.43904</v>
      </c>
      <c r="E391" s="122" t="n">
        <v>26.29</v>
      </c>
      <c r="F391" s="122" t="n">
        <v>21</v>
      </c>
      <c r="G391" s="122" t="n">
        <v>17.8</v>
      </c>
      <c r="H391" s="122" t="n">
        <v>25.958076</v>
      </c>
      <c r="I391" s="123"/>
      <c r="J391" s="122" t="n">
        <v>50</v>
      </c>
      <c r="K391" s="122" t="n">
        <v>69.0766063814693</v>
      </c>
      <c r="L391" s="122" t="n">
        <v>62.5</v>
      </c>
      <c r="M391" s="122" t="n">
        <v>62.169</v>
      </c>
      <c r="N391" s="123"/>
      <c r="O391" s="124" t="n">
        <v>25.4506425525877</v>
      </c>
    </row>
    <row r="392" customFormat="false" ht="12.75" hidden="false" customHeight="false" outlineLevel="0" collapsed="false">
      <c r="A392" s="58" t="n">
        <v>385</v>
      </c>
      <c r="B392" s="136"/>
      <c r="C392" s="122" t="n">
        <v>64.8331083357195</v>
      </c>
      <c r="D392" s="122" t="n">
        <v>50.4556</v>
      </c>
      <c r="E392" s="122" t="n">
        <v>26.29</v>
      </c>
      <c r="F392" s="122" t="n">
        <v>21</v>
      </c>
      <c r="G392" s="122" t="n">
        <v>17.8</v>
      </c>
      <c r="H392" s="122" t="n">
        <v>25.9659</v>
      </c>
      <c r="I392" s="123"/>
      <c r="J392" s="122" t="n">
        <v>50</v>
      </c>
      <c r="K392" s="122" t="n">
        <v>69.0831083357195</v>
      </c>
      <c r="L392" s="122" t="n">
        <v>62.51</v>
      </c>
      <c r="M392" s="122" t="n">
        <v>62.175</v>
      </c>
      <c r="N392" s="123"/>
      <c r="O392" s="124" t="n">
        <v>25.4532433342878</v>
      </c>
    </row>
    <row r="393" customFormat="false" ht="12.75" hidden="false" customHeight="false" outlineLevel="0" collapsed="false">
      <c r="A393" s="58" t="n">
        <v>386</v>
      </c>
      <c r="B393" s="136"/>
      <c r="C393" s="122" t="n">
        <v>64.8395934236621</v>
      </c>
      <c r="D393" s="122" t="n">
        <v>50.47216</v>
      </c>
      <c r="E393" s="122" t="n">
        <v>26.3</v>
      </c>
      <c r="F393" s="122" t="n">
        <v>21</v>
      </c>
      <c r="G393" s="122" t="n">
        <v>17.8</v>
      </c>
      <c r="H393" s="122" t="n">
        <v>25.973724</v>
      </c>
      <c r="I393" s="123"/>
      <c r="J393" s="122" t="n">
        <v>50</v>
      </c>
      <c r="K393" s="122" t="n">
        <v>69.0895934236621</v>
      </c>
      <c r="L393" s="122" t="n">
        <v>62.51</v>
      </c>
      <c r="M393" s="122" t="n">
        <v>62.181</v>
      </c>
      <c r="N393" s="123"/>
      <c r="O393" s="124" t="n">
        <v>25.4558373694648</v>
      </c>
    </row>
    <row r="394" customFormat="false" ht="12.75" hidden="false" customHeight="false" outlineLevel="0" collapsed="false">
      <c r="A394" s="58" t="n">
        <v>387</v>
      </c>
      <c r="B394" s="136"/>
      <c r="C394" s="122" t="n">
        <v>64.8460617325745</v>
      </c>
      <c r="D394" s="122" t="n">
        <v>50.48872</v>
      </c>
      <c r="E394" s="122" t="n">
        <v>26.3</v>
      </c>
      <c r="F394" s="122" t="n">
        <v>21</v>
      </c>
      <c r="G394" s="122" t="n">
        <v>17.8</v>
      </c>
      <c r="H394" s="122" t="n">
        <v>25.981548</v>
      </c>
      <c r="I394" s="123"/>
      <c r="J394" s="122" t="n">
        <v>50</v>
      </c>
      <c r="K394" s="122" t="n">
        <v>69.0960617325745</v>
      </c>
      <c r="L394" s="122" t="n">
        <v>62.52</v>
      </c>
      <c r="M394" s="122" t="n">
        <v>62.186</v>
      </c>
      <c r="N394" s="123"/>
      <c r="O394" s="124" t="n">
        <v>25.4584246930298</v>
      </c>
    </row>
    <row r="395" customFormat="false" ht="12.75" hidden="false" customHeight="false" outlineLevel="0" collapsed="false">
      <c r="A395" s="58" t="n">
        <v>388</v>
      </c>
      <c r="B395" s="136"/>
      <c r="C395" s="122" t="n">
        <v>64.8525133490582</v>
      </c>
      <c r="D395" s="122" t="n">
        <v>50.50528</v>
      </c>
      <c r="E395" s="122" t="n">
        <v>26.3</v>
      </c>
      <c r="F395" s="122" t="n">
        <v>21</v>
      </c>
      <c r="G395" s="122" t="n">
        <v>17.8</v>
      </c>
      <c r="H395" s="122" t="n">
        <v>25.989372</v>
      </c>
      <c r="I395" s="123"/>
      <c r="J395" s="122" t="n">
        <v>50</v>
      </c>
      <c r="K395" s="122" t="n">
        <v>69.1025133490582</v>
      </c>
      <c r="L395" s="122" t="n">
        <v>62.53</v>
      </c>
      <c r="M395" s="122" t="n">
        <v>62.192</v>
      </c>
      <c r="N395" s="123"/>
      <c r="O395" s="124" t="n">
        <v>25.4610053396233</v>
      </c>
    </row>
    <row r="396" customFormat="false" ht="12.75" hidden="false" customHeight="false" outlineLevel="0" collapsed="false">
      <c r="A396" s="58" t="n">
        <v>389</v>
      </c>
      <c r="B396" s="136"/>
      <c r="C396" s="122" t="n">
        <v>64.8589483590461</v>
      </c>
      <c r="D396" s="122" t="n">
        <v>50.52184</v>
      </c>
      <c r="E396" s="122" t="n">
        <v>26.31</v>
      </c>
      <c r="F396" s="122" t="n">
        <v>21</v>
      </c>
      <c r="G396" s="122" t="n">
        <v>17.8</v>
      </c>
      <c r="H396" s="122" t="n">
        <v>25.997196</v>
      </c>
      <c r="I396" s="123"/>
      <c r="J396" s="122" t="n">
        <v>50</v>
      </c>
      <c r="K396" s="122" t="n">
        <v>69.1089483590461</v>
      </c>
      <c r="L396" s="122" t="n">
        <v>62.53</v>
      </c>
      <c r="M396" s="122" t="n">
        <v>62.198</v>
      </c>
      <c r="N396" s="123"/>
      <c r="O396" s="124" t="n">
        <v>25.4635793436184</v>
      </c>
    </row>
    <row r="397" customFormat="false" ht="13.5" hidden="false" customHeight="false" outlineLevel="0" collapsed="false">
      <c r="A397" s="63" t="n">
        <v>390</v>
      </c>
      <c r="B397" s="137"/>
      <c r="C397" s="126" t="n">
        <v>64.8653668478092</v>
      </c>
      <c r="D397" s="126" t="n">
        <v>50.5384</v>
      </c>
      <c r="E397" s="126" t="n">
        <v>26.31</v>
      </c>
      <c r="F397" s="126" t="n">
        <v>21</v>
      </c>
      <c r="G397" s="126" t="n">
        <v>17.8</v>
      </c>
      <c r="H397" s="126" t="n">
        <v>26.00502</v>
      </c>
      <c r="I397" s="127"/>
      <c r="J397" s="126" t="n">
        <v>50</v>
      </c>
      <c r="K397" s="126" t="n">
        <v>69.1153668478092</v>
      </c>
      <c r="L397" s="126" t="n">
        <v>62.54</v>
      </c>
      <c r="M397" s="126" t="n">
        <v>62.204</v>
      </c>
      <c r="N397" s="127"/>
      <c r="O397" s="129" t="n">
        <v>25.4661467391237</v>
      </c>
    </row>
    <row r="398" customFormat="false" ht="12.75" hidden="false" customHeight="false" outlineLevel="0" collapsed="false">
      <c r="A398" s="51" t="n">
        <v>391</v>
      </c>
      <c r="B398" s="116"/>
      <c r="C398" s="118" t="n">
        <v>64.8717688999634</v>
      </c>
      <c r="D398" s="118" t="n">
        <v>50.55496</v>
      </c>
      <c r="E398" s="118" t="n">
        <v>26.31</v>
      </c>
      <c r="F398" s="118" t="n">
        <v>21</v>
      </c>
      <c r="G398" s="118" t="n">
        <v>17.8</v>
      </c>
      <c r="H398" s="118" t="n">
        <v>26.012844</v>
      </c>
      <c r="I398" s="119"/>
      <c r="J398" s="118" t="n">
        <v>50</v>
      </c>
      <c r="K398" s="118" t="n">
        <v>69.1217688999634</v>
      </c>
      <c r="L398" s="118" t="n">
        <v>62.55</v>
      </c>
      <c r="M398" s="118" t="n">
        <v>62.21</v>
      </c>
      <c r="N398" s="119"/>
      <c r="O398" s="120" t="n">
        <v>25.4687075599854</v>
      </c>
    </row>
    <row r="399" customFormat="false" ht="12.75" hidden="false" customHeight="false" outlineLevel="0" collapsed="false">
      <c r="A399" s="58" t="n">
        <v>392</v>
      </c>
      <c r="B399" s="136"/>
      <c r="C399" s="122" t="n">
        <v>64.8781545994762</v>
      </c>
      <c r="D399" s="122" t="n">
        <v>50.57152</v>
      </c>
      <c r="E399" s="122" t="n">
        <v>26.32</v>
      </c>
      <c r="F399" s="122" t="n">
        <v>21</v>
      </c>
      <c r="G399" s="122" t="n">
        <v>17.8</v>
      </c>
      <c r="H399" s="122" t="n">
        <v>26.020668</v>
      </c>
      <c r="I399" s="123"/>
      <c r="J399" s="122" t="n">
        <v>50</v>
      </c>
      <c r="K399" s="122" t="n">
        <v>69.1281545994762</v>
      </c>
      <c r="L399" s="122" t="n">
        <v>62.55</v>
      </c>
      <c r="M399" s="122" t="n">
        <v>62.215</v>
      </c>
      <c r="N399" s="123"/>
      <c r="O399" s="124" t="n">
        <v>25.4712618397905</v>
      </c>
    </row>
    <row r="400" customFormat="false" ht="12.75" hidden="false" customHeight="false" outlineLevel="0" collapsed="false">
      <c r="A400" s="58" t="n">
        <v>393</v>
      </c>
      <c r="B400" s="136"/>
      <c r="C400" s="122" t="n">
        <v>64.8845240296731</v>
      </c>
      <c r="D400" s="122" t="n">
        <v>50.58808</v>
      </c>
      <c r="E400" s="122" t="n">
        <v>26.32</v>
      </c>
      <c r="F400" s="122" t="n">
        <v>21</v>
      </c>
      <c r="G400" s="122" t="n">
        <v>17.8</v>
      </c>
      <c r="H400" s="122" t="n">
        <v>26.028492</v>
      </c>
      <c r="I400" s="123"/>
      <c r="J400" s="122" t="n">
        <v>50</v>
      </c>
      <c r="K400" s="122" t="n">
        <v>69.1345240296731</v>
      </c>
      <c r="L400" s="122" t="n">
        <v>62.56</v>
      </c>
      <c r="M400" s="122" t="n">
        <v>62.221</v>
      </c>
      <c r="N400" s="123"/>
      <c r="O400" s="124" t="n">
        <v>25.4738096118693</v>
      </c>
    </row>
    <row r="401" customFormat="false" ht="12.75" hidden="false" customHeight="false" outlineLevel="0" collapsed="false">
      <c r="A401" s="58" t="n">
        <v>394</v>
      </c>
      <c r="B401" s="136"/>
      <c r="C401" s="122" t="n">
        <v>64.8908772732448</v>
      </c>
      <c r="D401" s="122" t="n">
        <v>50.60464</v>
      </c>
      <c r="E401" s="122" t="n">
        <v>26.32</v>
      </c>
      <c r="F401" s="122" t="n">
        <v>21</v>
      </c>
      <c r="G401" s="122" t="n">
        <v>17.8</v>
      </c>
      <c r="H401" s="122" t="n">
        <v>26.036316</v>
      </c>
      <c r="I401" s="123"/>
      <c r="J401" s="122" t="n">
        <v>50</v>
      </c>
      <c r="K401" s="122" t="n">
        <v>69.1408772732448</v>
      </c>
      <c r="L401" s="122" t="n">
        <v>62.57</v>
      </c>
      <c r="M401" s="122" t="n">
        <v>62.227</v>
      </c>
      <c r="N401" s="123"/>
      <c r="O401" s="124" t="n">
        <v>25.4763509092979</v>
      </c>
    </row>
    <row r="402" customFormat="false" ht="12.75" hidden="false" customHeight="false" outlineLevel="0" collapsed="false">
      <c r="A402" s="58" t="n">
        <v>395</v>
      </c>
      <c r="B402" s="136"/>
      <c r="C402" s="122" t="n">
        <v>64.8972144122528</v>
      </c>
      <c r="D402" s="122" t="n">
        <v>50.6212</v>
      </c>
      <c r="E402" s="122" t="n">
        <v>26.32</v>
      </c>
      <c r="F402" s="122" t="n">
        <v>21</v>
      </c>
      <c r="G402" s="122" t="n">
        <v>17.8</v>
      </c>
      <c r="H402" s="122" t="n">
        <v>26.04414</v>
      </c>
      <c r="I402" s="123"/>
      <c r="J402" s="122" t="n">
        <v>50</v>
      </c>
      <c r="K402" s="122" t="n">
        <v>69.1472144122528</v>
      </c>
      <c r="L402" s="122" t="n">
        <v>62.57</v>
      </c>
      <c r="M402" s="122" t="n">
        <v>62.232</v>
      </c>
      <c r="N402" s="123"/>
      <c r="O402" s="124" t="n">
        <v>25.4788857649011</v>
      </c>
    </row>
    <row r="403" customFormat="false" ht="12.75" hidden="false" customHeight="false" outlineLevel="0" collapsed="false">
      <c r="A403" s="58" t="n">
        <v>396</v>
      </c>
      <c r="B403" s="136"/>
      <c r="C403" s="122" t="n">
        <v>64.9035355281362</v>
      </c>
      <c r="D403" s="122" t="n">
        <v>50.63776</v>
      </c>
      <c r="E403" s="122" t="n">
        <v>26.33</v>
      </c>
      <c r="F403" s="122" t="n">
        <v>21</v>
      </c>
      <c r="G403" s="122" t="n">
        <v>17.8</v>
      </c>
      <c r="H403" s="122" t="n">
        <v>26.051964</v>
      </c>
      <c r="I403" s="123"/>
      <c r="J403" s="122" t="n">
        <v>50</v>
      </c>
      <c r="K403" s="122" t="n">
        <v>69.1535355281362</v>
      </c>
      <c r="L403" s="122" t="n">
        <v>62.58</v>
      </c>
      <c r="M403" s="122" t="n">
        <v>62.238</v>
      </c>
      <c r="N403" s="123"/>
      <c r="O403" s="124" t="n">
        <v>25.4814142112545</v>
      </c>
    </row>
    <row r="404" customFormat="false" ht="12.75" hidden="false" customHeight="false" outlineLevel="0" collapsed="false">
      <c r="A404" s="58" t="n">
        <v>397</v>
      </c>
      <c r="B404" s="136"/>
      <c r="C404" s="122" t="n">
        <v>64.909840701718</v>
      </c>
      <c r="D404" s="122" t="n">
        <v>50.65432</v>
      </c>
      <c r="E404" s="122" t="n">
        <v>26.33</v>
      </c>
      <c r="F404" s="122" t="n">
        <v>21</v>
      </c>
      <c r="G404" s="122" t="n">
        <v>17.8</v>
      </c>
      <c r="H404" s="122" t="n">
        <v>26.059788</v>
      </c>
      <c r="I404" s="123"/>
      <c r="J404" s="122" t="n">
        <v>50</v>
      </c>
      <c r="K404" s="122" t="n">
        <v>69.159840701718</v>
      </c>
      <c r="L404" s="122" t="n">
        <v>62.58</v>
      </c>
      <c r="M404" s="122" t="n">
        <v>62.244</v>
      </c>
      <c r="N404" s="123"/>
      <c r="O404" s="124" t="n">
        <v>25.4839362806872</v>
      </c>
    </row>
    <row r="405" customFormat="false" ht="12.75" hidden="false" customHeight="false" outlineLevel="0" collapsed="false">
      <c r="A405" s="58" t="n">
        <v>398</v>
      </c>
      <c r="B405" s="136"/>
      <c r="C405" s="122" t="n">
        <v>64.9161300132111</v>
      </c>
      <c r="D405" s="122" t="n">
        <v>50.67088</v>
      </c>
      <c r="E405" s="122" t="n">
        <v>26.33</v>
      </c>
      <c r="F405" s="122" t="n">
        <v>21</v>
      </c>
      <c r="G405" s="122" t="n">
        <v>17.8</v>
      </c>
      <c r="H405" s="122" t="n">
        <v>26.067612</v>
      </c>
      <c r="I405" s="123"/>
      <c r="J405" s="122" t="n">
        <v>50</v>
      </c>
      <c r="K405" s="122" t="n">
        <v>69.1661300132111</v>
      </c>
      <c r="L405" s="122" t="n">
        <v>62.59</v>
      </c>
      <c r="M405" s="122" t="n">
        <v>62.25</v>
      </c>
      <c r="N405" s="123"/>
      <c r="O405" s="124" t="n">
        <v>25.4864520052844</v>
      </c>
    </row>
    <row r="406" customFormat="false" ht="12.75" hidden="false" customHeight="false" outlineLevel="0" collapsed="false">
      <c r="A406" s="58" t="n">
        <v>399</v>
      </c>
      <c r="B406" s="136"/>
      <c r="C406" s="122" t="n">
        <v>64.9224035422247</v>
      </c>
      <c r="D406" s="122" t="n">
        <v>50.68744</v>
      </c>
      <c r="E406" s="122" t="n">
        <v>26.34</v>
      </c>
      <c r="F406" s="122" t="n">
        <v>21</v>
      </c>
      <c r="G406" s="122" t="n">
        <v>17.8</v>
      </c>
      <c r="H406" s="122" t="n">
        <v>26.075436</v>
      </c>
      <c r="I406" s="123"/>
      <c r="J406" s="122" t="n">
        <v>50</v>
      </c>
      <c r="K406" s="122" t="n">
        <v>69.1724035422247</v>
      </c>
      <c r="L406" s="122" t="n">
        <v>62.6</v>
      </c>
      <c r="M406" s="122" t="n">
        <v>62.255</v>
      </c>
      <c r="N406" s="123"/>
      <c r="O406" s="124" t="n">
        <v>25.4889614168899</v>
      </c>
    </row>
    <row r="407" customFormat="false" ht="13.5" hidden="false" customHeight="false" outlineLevel="0" collapsed="false">
      <c r="A407" s="63" t="n">
        <v>400</v>
      </c>
      <c r="B407" s="137"/>
      <c r="C407" s="126" t="n">
        <v>64.92866136777</v>
      </c>
      <c r="D407" s="126" t="n">
        <v>50.704</v>
      </c>
      <c r="E407" s="126" t="n">
        <v>26.34</v>
      </c>
      <c r="F407" s="126" t="n">
        <v>21</v>
      </c>
      <c r="G407" s="126" t="n">
        <v>17.8</v>
      </c>
      <c r="H407" s="126" t="n">
        <v>26.08326</v>
      </c>
      <c r="I407" s="127"/>
      <c r="J407" s="126" t="n">
        <v>50</v>
      </c>
      <c r="K407" s="126" t="n">
        <v>69.17866136777</v>
      </c>
      <c r="L407" s="126" t="n">
        <v>62.6</v>
      </c>
      <c r="M407" s="126" t="n">
        <v>62.261</v>
      </c>
      <c r="N407" s="127"/>
      <c r="O407" s="129" t="n">
        <v>25.491464547108</v>
      </c>
    </row>
    <row r="408" s="82" customFormat="true" ht="3" hidden="false" customHeight="true" outlineLevel="0" collapsed="false">
      <c r="A408" s="33"/>
      <c r="B408" s="79"/>
      <c r="C408" s="79"/>
      <c r="D408" s="81"/>
      <c r="E408" s="79"/>
      <c r="F408" s="81"/>
      <c r="G408" s="81"/>
      <c r="H408" s="79"/>
      <c r="I408" s="79"/>
      <c r="J408" s="81"/>
      <c r="K408" s="79"/>
      <c r="L408" s="81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30</v>
      </c>
      <c r="C409" s="79"/>
      <c r="D409" s="81"/>
      <c r="E409" s="79"/>
      <c r="F409" s="81"/>
      <c r="G409" s="81"/>
      <c r="H409" s="79"/>
      <c r="I409" s="79"/>
      <c r="J409" s="81"/>
      <c r="K409" s="79"/>
      <c r="L409" s="81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31</v>
      </c>
      <c r="C410" s="79"/>
      <c r="D410" s="81"/>
      <c r="E410" s="79"/>
      <c r="F410" s="81"/>
      <c r="G410" s="81"/>
      <c r="H410" s="79"/>
      <c r="I410" s="79"/>
      <c r="J410" s="81"/>
      <c r="K410" s="79"/>
      <c r="L410" s="81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81"/>
      <c r="E411" s="79"/>
      <c r="F411" s="81"/>
      <c r="G411" s="81"/>
      <c r="H411" s="79"/>
      <c r="I411" s="79"/>
      <c r="J411" s="81"/>
      <c r="K411" s="79"/>
      <c r="L411" s="81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81"/>
      <c r="E412" s="79"/>
      <c r="F412" s="81"/>
      <c r="G412" s="81"/>
      <c r="H412" s="79"/>
      <c r="I412" s="79"/>
      <c r="J412" s="81"/>
      <c r="K412" s="79"/>
      <c r="L412" s="81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81"/>
      <c r="E413" s="79"/>
      <c r="F413" s="81"/>
      <c r="G413" s="81"/>
      <c r="H413" s="79"/>
      <c r="I413" s="79"/>
      <c r="J413" s="81"/>
      <c r="K413" s="79"/>
      <c r="L413" s="81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81"/>
      <c r="E414" s="79"/>
      <c r="F414" s="81"/>
      <c r="G414" s="81"/>
      <c r="H414" s="79"/>
      <c r="I414" s="79"/>
      <c r="J414" s="81"/>
      <c r="K414" s="79"/>
      <c r="L414" s="81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81"/>
      <c r="E415" s="79"/>
      <c r="F415" s="81"/>
      <c r="G415" s="81"/>
      <c r="H415" s="79"/>
      <c r="I415" s="79"/>
      <c r="J415" s="81"/>
      <c r="K415" s="79"/>
      <c r="L415" s="81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81"/>
      <c r="E416" s="79"/>
      <c r="F416" s="81"/>
      <c r="G416" s="81"/>
      <c r="H416" s="79"/>
      <c r="I416" s="79"/>
      <c r="J416" s="81"/>
      <c r="K416" s="79"/>
      <c r="L416" s="81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81"/>
      <c r="E417" s="79"/>
      <c r="F417" s="81"/>
      <c r="G417" s="81"/>
      <c r="H417" s="79"/>
      <c r="I417" s="79"/>
      <c r="J417" s="81"/>
      <c r="K417" s="79"/>
      <c r="L417" s="81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81"/>
      <c r="E418" s="79"/>
      <c r="F418" s="81"/>
      <c r="G418" s="81"/>
      <c r="H418" s="79"/>
      <c r="I418" s="79"/>
      <c r="J418" s="81"/>
      <c r="K418" s="79"/>
      <c r="L418" s="81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81"/>
      <c r="E419" s="79"/>
      <c r="F419" s="81"/>
      <c r="G419" s="81"/>
      <c r="H419" s="79"/>
      <c r="I419" s="79"/>
      <c r="J419" s="81"/>
      <c r="K419" s="79"/>
      <c r="L419" s="81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81"/>
      <c r="E420" s="79"/>
      <c r="F420" s="81"/>
      <c r="G420" s="81"/>
      <c r="H420" s="79"/>
      <c r="I420" s="79"/>
      <c r="J420" s="81"/>
      <c r="K420" s="79"/>
      <c r="L420" s="81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81"/>
      <c r="E421" s="79"/>
      <c r="F421" s="81"/>
      <c r="G421" s="81"/>
      <c r="H421" s="79"/>
      <c r="I421" s="79"/>
      <c r="J421" s="81"/>
      <c r="K421" s="79"/>
      <c r="L421" s="81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81"/>
      <c r="E422" s="79"/>
      <c r="F422" s="81"/>
      <c r="G422" s="81"/>
      <c r="H422" s="79"/>
      <c r="I422" s="79"/>
      <c r="J422" s="81"/>
      <c r="K422" s="79"/>
      <c r="L422" s="81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81"/>
      <c r="E423" s="79"/>
      <c r="F423" s="81"/>
      <c r="G423" s="81"/>
      <c r="H423" s="79"/>
      <c r="I423" s="79"/>
      <c r="J423" s="81"/>
      <c r="K423" s="79"/>
      <c r="L423" s="81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81"/>
      <c r="E424" s="79"/>
      <c r="F424" s="81"/>
      <c r="G424" s="81"/>
      <c r="H424" s="79"/>
      <c r="I424" s="79"/>
      <c r="J424" s="81"/>
      <c r="K424" s="79"/>
      <c r="L424" s="81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81"/>
      <c r="E425" s="79"/>
      <c r="F425" s="81"/>
      <c r="G425" s="81"/>
      <c r="H425" s="79"/>
      <c r="I425" s="79"/>
      <c r="J425" s="81"/>
      <c r="K425" s="79"/>
      <c r="L425" s="81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81"/>
      <c r="E426" s="79"/>
      <c r="F426" s="81"/>
      <c r="G426" s="81"/>
      <c r="H426" s="79"/>
      <c r="I426" s="79"/>
      <c r="J426" s="81"/>
      <c r="K426" s="79"/>
      <c r="L426" s="81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81"/>
      <c r="E427" s="79"/>
      <c r="F427" s="81"/>
      <c r="G427" s="81"/>
      <c r="H427" s="79"/>
      <c r="I427" s="79"/>
      <c r="J427" s="81"/>
      <c r="K427" s="79"/>
      <c r="L427" s="81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81"/>
      <c r="E428" s="79"/>
      <c r="F428" s="81"/>
      <c r="G428" s="81"/>
      <c r="H428" s="79"/>
      <c r="I428" s="79"/>
      <c r="J428" s="81"/>
      <c r="K428" s="79"/>
      <c r="L428" s="81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81"/>
      <c r="E429" s="79"/>
      <c r="F429" s="81"/>
      <c r="G429" s="81"/>
      <c r="H429" s="79"/>
      <c r="I429" s="79"/>
      <c r="J429" s="81"/>
      <c r="K429" s="79"/>
      <c r="L429" s="81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81"/>
      <c r="E430" s="79"/>
      <c r="F430" s="81"/>
      <c r="G430" s="81"/>
      <c r="H430" s="79"/>
      <c r="I430" s="79"/>
      <c r="J430" s="81"/>
      <c r="K430" s="79"/>
      <c r="L430" s="81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81"/>
      <c r="E431" s="79"/>
      <c r="F431" s="81"/>
      <c r="G431" s="81"/>
      <c r="H431" s="79"/>
      <c r="I431" s="79"/>
      <c r="J431" s="81"/>
      <c r="K431" s="79"/>
      <c r="L431" s="81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81"/>
      <c r="E432" s="79"/>
      <c r="F432" s="81"/>
      <c r="G432" s="81"/>
      <c r="H432" s="79"/>
      <c r="I432" s="79"/>
      <c r="J432" s="81"/>
      <c r="K432" s="79"/>
      <c r="L432" s="81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81"/>
      <c r="E433" s="79"/>
      <c r="F433" s="81"/>
      <c r="G433" s="81"/>
      <c r="H433" s="79"/>
      <c r="I433" s="79"/>
      <c r="J433" s="81"/>
      <c r="K433" s="79"/>
      <c r="L433" s="81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81"/>
      <c r="E434" s="79"/>
      <c r="F434" s="81"/>
      <c r="G434" s="81"/>
      <c r="H434" s="79"/>
      <c r="I434" s="79"/>
      <c r="J434" s="81"/>
      <c r="K434" s="79"/>
      <c r="L434" s="81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81"/>
      <c r="E435" s="79"/>
      <c r="F435" s="81"/>
      <c r="G435" s="81"/>
      <c r="H435" s="79"/>
      <c r="I435" s="79"/>
      <c r="J435" s="81"/>
      <c r="K435" s="79"/>
      <c r="L435" s="81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81"/>
      <c r="E436" s="79"/>
      <c r="F436" s="81"/>
      <c r="G436" s="81"/>
      <c r="H436" s="79"/>
      <c r="I436" s="79"/>
      <c r="J436" s="81"/>
      <c r="K436" s="79"/>
      <c r="L436" s="81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81"/>
      <c r="E437" s="79"/>
      <c r="F437" s="81"/>
      <c r="G437" s="81"/>
      <c r="H437" s="79"/>
      <c r="I437" s="79"/>
      <c r="J437" s="81"/>
      <c r="K437" s="79"/>
      <c r="L437" s="81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81"/>
      <c r="E438" s="79"/>
      <c r="F438" s="81"/>
      <c r="G438" s="81"/>
      <c r="H438" s="79"/>
      <c r="I438" s="79"/>
      <c r="J438" s="81"/>
      <c r="K438" s="79"/>
      <c r="L438" s="81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81"/>
      <c r="E439" s="79"/>
      <c r="F439" s="81"/>
      <c r="G439" s="81"/>
      <c r="H439" s="79"/>
      <c r="I439" s="79"/>
      <c r="J439" s="81"/>
      <c r="K439" s="79"/>
      <c r="L439" s="81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81"/>
      <c r="E440" s="79"/>
      <c r="F440" s="81"/>
      <c r="G440" s="81"/>
      <c r="H440" s="79"/>
      <c r="I440" s="79"/>
      <c r="J440" s="81"/>
      <c r="K440" s="79"/>
      <c r="L440" s="81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81"/>
      <c r="E441" s="79"/>
      <c r="F441" s="81"/>
      <c r="G441" s="81"/>
      <c r="H441" s="79"/>
      <c r="I441" s="79"/>
      <c r="J441" s="81"/>
      <c r="K441" s="79"/>
      <c r="L441" s="81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81"/>
      <c r="E442" s="79"/>
      <c r="F442" s="81"/>
      <c r="G442" s="81"/>
      <c r="H442" s="79"/>
      <c r="I442" s="79"/>
      <c r="J442" s="81"/>
      <c r="K442" s="79"/>
      <c r="L442" s="81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81"/>
      <c r="E443" s="79"/>
      <c r="F443" s="81"/>
      <c r="G443" s="81"/>
      <c r="H443" s="79"/>
      <c r="I443" s="79"/>
      <c r="J443" s="81"/>
      <c r="K443" s="79"/>
      <c r="L443" s="81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81"/>
      <c r="E444" s="79"/>
      <c r="F444" s="81"/>
      <c r="G444" s="81"/>
      <c r="H444" s="79"/>
      <c r="I444" s="79"/>
      <c r="J444" s="81"/>
      <c r="K444" s="79"/>
      <c r="L444" s="81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81"/>
      <c r="E445" s="79"/>
      <c r="F445" s="81"/>
      <c r="G445" s="81"/>
      <c r="H445" s="79"/>
      <c r="I445" s="79"/>
      <c r="J445" s="81"/>
      <c r="K445" s="79"/>
      <c r="L445" s="81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81"/>
      <c r="E446" s="79"/>
      <c r="F446" s="81"/>
      <c r="G446" s="81"/>
      <c r="H446" s="79"/>
      <c r="I446" s="79"/>
      <c r="J446" s="81"/>
      <c r="K446" s="79"/>
      <c r="L446" s="81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81"/>
      <c r="E447" s="79"/>
      <c r="F447" s="81"/>
      <c r="G447" s="81"/>
      <c r="H447" s="79"/>
      <c r="I447" s="79"/>
      <c r="J447" s="81"/>
      <c r="K447" s="79"/>
      <c r="L447" s="81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81"/>
      <c r="E448" s="79"/>
      <c r="F448" s="81"/>
      <c r="G448" s="81"/>
      <c r="H448" s="79"/>
      <c r="I448" s="79"/>
      <c r="J448" s="81"/>
      <c r="K448" s="79"/>
      <c r="L448" s="81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81"/>
      <c r="E449" s="79"/>
      <c r="F449" s="81"/>
      <c r="G449" s="81"/>
      <c r="H449" s="79"/>
      <c r="I449" s="79"/>
      <c r="J449" s="81"/>
      <c r="K449" s="79"/>
      <c r="L449" s="81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81"/>
      <c r="E450" s="79"/>
      <c r="F450" s="81"/>
      <c r="G450" s="81"/>
      <c r="H450" s="79"/>
      <c r="I450" s="79"/>
      <c r="J450" s="81"/>
      <c r="K450" s="79"/>
      <c r="L450" s="81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81"/>
      <c r="E451" s="79"/>
      <c r="F451" s="81"/>
      <c r="G451" s="81"/>
      <c r="H451" s="79"/>
      <c r="I451" s="79"/>
      <c r="J451" s="81"/>
      <c r="K451" s="79"/>
      <c r="L451" s="81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81"/>
      <c r="E452" s="79"/>
      <c r="F452" s="81"/>
      <c r="G452" s="81"/>
      <c r="H452" s="79"/>
      <c r="I452" s="79"/>
      <c r="J452" s="81"/>
      <c r="K452" s="79"/>
      <c r="L452" s="81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81"/>
      <c r="E453" s="79"/>
      <c r="F453" s="81"/>
      <c r="G453" s="81"/>
      <c r="H453" s="79"/>
      <c r="I453" s="79"/>
      <c r="J453" s="81"/>
      <c r="K453" s="79"/>
      <c r="L453" s="81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81"/>
      <c r="E454" s="79"/>
      <c r="F454" s="81"/>
      <c r="G454" s="81"/>
      <c r="H454" s="79"/>
      <c r="I454" s="79"/>
      <c r="J454" s="81"/>
      <c r="K454" s="79"/>
      <c r="L454" s="81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81"/>
      <c r="E455" s="79"/>
      <c r="F455" s="81"/>
      <c r="G455" s="81"/>
      <c r="H455" s="79"/>
      <c r="I455" s="79"/>
      <c r="J455" s="81"/>
      <c r="K455" s="79"/>
      <c r="L455" s="81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81"/>
      <c r="E456" s="79"/>
      <c r="F456" s="81"/>
      <c r="G456" s="81"/>
      <c r="H456" s="79"/>
      <c r="I456" s="79"/>
      <c r="J456" s="81"/>
      <c r="K456" s="79"/>
      <c r="L456" s="81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81"/>
      <c r="E457" s="79"/>
      <c r="F457" s="81"/>
      <c r="G457" s="81"/>
      <c r="H457" s="79"/>
      <c r="I457" s="79"/>
      <c r="J457" s="81"/>
      <c r="K457" s="79"/>
      <c r="L457" s="81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81"/>
      <c r="E458" s="79"/>
      <c r="F458" s="81"/>
      <c r="G458" s="81"/>
      <c r="H458" s="79"/>
      <c r="I458" s="79"/>
      <c r="J458" s="81"/>
      <c r="K458" s="79"/>
      <c r="L458" s="81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81"/>
      <c r="E459" s="79"/>
      <c r="F459" s="81"/>
      <c r="G459" s="81"/>
      <c r="H459" s="79"/>
      <c r="I459" s="79"/>
      <c r="J459" s="81"/>
      <c r="K459" s="79"/>
      <c r="L459" s="81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81"/>
      <c r="E460" s="79"/>
      <c r="F460" s="81"/>
      <c r="G460" s="81"/>
      <c r="H460" s="79"/>
      <c r="I460" s="79"/>
      <c r="J460" s="81"/>
      <c r="K460" s="79"/>
      <c r="L460" s="81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81"/>
      <c r="E461" s="79"/>
      <c r="F461" s="81"/>
      <c r="G461" s="81"/>
      <c r="H461" s="79"/>
      <c r="I461" s="79"/>
      <c r="J461" s="81"/>
      <c r="K461" s="79"/>
      <c r="L461" s="81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81"/>
      <c r="E462" s="79"/>
      <c r="F462" s="81"/>
      <c r="G462" s="81"/>
      <c r="H462" s="79"/>
      <c r="I462" s="79"/>
      <c r="J462" s="81"/>
      <c r="K462" s="79"/>
      <c r="L462" s="81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81"/>
      <c r="E463" s="79"/>
      <c r="F463" s="81"/>
      <c r="G463" s="81"/>
      <c r="H463" s="79"/>
      <c r="I463" s="79"/>
      <c r="J463" s="81"/>
      <c r="K463" s="79"/>
      <c r="L463" s="81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81"/>
      <c r="E464" s="79"/>
      <c r="F464" s="81"/>
      <c r="G464" s="81"/>
      <c r="H464" s="79"/>
      <c r="I464" s="79"/>
      <c r="J464" s="81"/>
      <c r="K464" s="79"/>
      <c r="L464" s="81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81"/>
      <c r="E465" s="79"/>
      <c r="F465" s="81"/>
      <c r="G465" s="81"/>
      <c r="H465" s="79"/>
      <c r="I465" s="79"/>
      <c r="J465" s="81"/>
      <c r="K465" s="79"/>
      <c r="L465" s="81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81"/>
      <c r="E466" s="79"/>
      <c r="F466" s="81"/>
      <c r="G466" s="81"/>
      <c r="H466" s="79"/>
      <c r="I466" s="79"/>
      <c r="J466" s="81"/>
      <c r="K466" s="79"/>
      <c r="L466" s="81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81"/>
      <c r="E467" s="79"/>
      <c r="F467" s="81"/>
      <c r="G467" s="81"/>
      <c r="H467" s="79"/>
      <c r="I467" s="79"/>
      <c r="J467" s="81"/>
      <c r="K467" s="79"/>
      <c r="L467" s="81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81"/>
      <c r="E468" s="79"/>
      <c r="F468" s="81"/>
      <c r="G468" s="81"/>
      <c r="H468" s="79"/>
      <c r="I468" s="79"/>
      <c r="J468" s="81"/>
      <c r="K468" s="79"/>
      <c r="L468" s="81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81"/>
      <c r="E469" s="79"/>
      <c r="F469" s="81"/>
      <c r="G469" s="81"/>
      <c r="H469" s="79"/>
      <c r="I469" s="79"/>
      <c r="J469" s="81"/>
      <c r="K469" s="79"/>
      <c r="L469" s="81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81"/>
      <c r="E470" s="79"/>
      <c r="F470" s="81"/>
      <c r="G470" s="81"/>
      <c r="H470" s="79"/>
      <c r="I470" s="79"/>
      <c r="J470" s="81"/>
      <c r="K470" s="79"/>
      <c r="L470" s="81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81"/>
      <c r="E471" s="79"/>
      <c r="F471" s="81"/>
      <c r="G471" s="81"/>
      <c r="H471" s="79"/>
      <c r="I471" s="79"/>
      <c r="J471" s="81"/>
      <c r="K471" s="79"/>
      <c r="L471" s="81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81"/>
      <c r="E472" s="79"/>
      <c r="F472" s="81"/>
      <c r="G472" s="81"/>
      <c r="H472" s="79"/>
      <c r="I472" s="79"/>
      <c r="J472" s="81"/>
      <c r="K472" s="79"/>
      <c r="L472" s="81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81"/>
      <c r="E473" s="79"/>
      <c r="F473" s="81"/>
      <c r="G473" s="81"/>
      <c r="H473" s="79"/>
      <c r="I473" s="79"/>
      <c r="J473" s="81"/>
      <c r="K473" s="79"/>
      <c r="L473" s="81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81"/>
      <c r="E474" s="79"/>
      <c r="F474" s="81"/>
      <c r="G474" s="81"/>
      <c r="H474" s="79"/>
      <c r="I474" s="79"/>
      <c r="J474" s="81"/>
      <c r="K474" s="79"/>
      <c r="L474" s="81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81"/>
      <c r="E475" s="79"/>
      <c r="F475" s="81"/>
      <c r="G475" s="81"/>
      <c r="H475" s="79"/>
      <c r="I475" s="79"/>
      <c r="J475" s="81"/>
      <c r="K475" s="79"/>
      <c r="L475" s="81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81"/>
      <c r="E476" s="79"/>
      <c r="F476" s="81"/>
      <c r="G476" s="81"/>
      <c r="H476" s="79"/>
      <c r="I476" s="79"/>
      <c r="J476" s="81"/>
      <c r="K476" s="79"/>
      <c r="L476" s="81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81"/>
      <c r="E477" s="79"/>
      <c r="F477" s="81"/>
      <c r="G477" s="81"/>
      <c r="H477" s="79"/>
      <c r="I477" s="79"/>
      <c r="J477" s="81"/>
      <c r="K477" s="79"/>
      <c r="L477" s="81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81"/>
      <c r="E478" s="79"/>
      <c r="F478" s="81"/>
      <c r="G478" s="81"/>
      <c r="H478" s="79"/>
      <c r="I478" s="79"/>
      <c r="J478" s="81"/>
      <c r="K478" s="79"/>
      <c r="L478" s="81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81"/>
      <c r="E479" s="79"/>
      <c r="F479" s="81"/>
      <c r="G479" s="81"/>
      <c r="H479" s="79"/>
      <c r="I479" s="79"/>
      <c r="J479" s="81"/>
      <c r="K479" s="79"/>
      <c r="L479" s="81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81"/>
      <c r="E480" s="79"/>
      <c r="F480" s="81"/>
      <c r="G480" s="81"/>
      <c r="H480" s="79"/>
      <c r="I480" s="79"/>
      <c r="J480" s="81"/>
      <c r="K480" s="79"/>
      <c r="L480" s="81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81"/>
      <c r="E481" s="79"/>
      <c r="F481" s="81"/>
      <c r="G481" s="81"/>
      <c r="H481" s="79"/>
      <c r="I481" s="79"/>
      <c r="J481" s="81"/>
      <c r="K481" s="79"/>
      <c r="L481" s="81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81"/>
      <c r="E482" s="79"/>
      <c r="F482" s="81"/>
      <c r="G482" s="81"/>
      <c r="H482" s="79"/>
      <c r="I482" s="79"/>
      <c r="J482" s="81"/>
      <c r="K482" s="79"/>
      <c r="L482" s="81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81"/>
      <c r="E483" s="79"/>
      <c r="F483" s="81"/>
      <c r="G483" s="81"/>
      <c r="H483" s="79"/>
      <c r="I483" s="79"/>
      <c r="J483" s="81"/>
      <c r="K483" s="79"/>
      <c r="L483" s="81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81"/>
      <c r="E484" s="79"/>
      <c r="F484" s="81"/>
      <c r="G484" s="81"/>
      <c r="H484" s="79"/>
      <c r="I484" s="79"/>
      <c r="J484" s="81"/>
      <c r="K484" s="79"/>
      <c r="L484" s="81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81"/>
      <c r="E485" s="79"/>
      <c r="F485" s="81"/>
      <c r="G485" s="81"/>
      <c r="H485" s="79"/>
      <c r="I485" s="79"/>
      <c r="J485" s="81"/>
      <c r="K485" s="79"/>
      <c r="L485" s="81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81"/>
      <c r="E486" s="79"/>
      <c r="F486" s="81"/>
      <c r="G486" s="81"/>
      <c r="H486" s="79"/>
      <c r="I486" s="79"/>
      <c r="J486" s="81"/>
      <c r="K486" s="79"/>
      <c r="L486" s="81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81"/>
      <c r="E487" s="79"/>
      <c r="F487" s="81"/>
      <c r="G487" s="81"/>
      <c r="H487" s="79"/>
      <c r="I487" s="79"/>
      <c r="J487" s="81"/>
      <c r="K487" s="79"/>
      <c r="L487" s="81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81"/>
      <c r="E488" s="79"/>
      <c r="F488" s="81"/>
      <c r="G488" s="81"/>
      <c r="H488" s="79"/>
      <c r="I488" s="79"/>
      <c r="J488" s="81"/>
      <c r="K488" s="79"/>
      <c r="L488" s="81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81"/>
      <c r="E489" s="79"/>
      <c r="F489" s="81"/>
      <c r="G489" s="81"/>
      <c r="H489" s="79"/>
      <c r="I489" s="79"/>
      <c r="J489" s="81"/>
      <c r="K489" s="79"/>
      <c r="L489" s="81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81"/>
      <c r="E490" s="79"/>
      <c r="F490" s="81"/>
      <c r="G490" s="81"/>
      <c r="H490" s="79"/>
      <c r="I490" s="79"/>
      <c r="J490" s="81"/>
      <c r="K490" s="79"/>
      <c r="L490" s="81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81"/>
      <c r="E491" s="79"/>
      <c r="F491" s="81"/>
      <c r="G491" s="81"/>
      <c r="H491" s="79"/>
      <c r="I491" s="79"/>
      <c r="J491" s="81"/>
      <c r="K491" s="79"/>
      <c r="L491" s="81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81"/>
      <c r="E492" s="79"/>
      <c r="F492" s="81"/>
      <c r="G492" s="81"/>
      <c r="H492" s="79"/>
      <c r="I492" s="79"/>
      <c r="J492" s="81"/>
      <c r="K492" s="79"/>
      <c r="L492" s="81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81"/>
      <c r="E493" s="79"/>
      <c r="F493" s="81"/>
      <c r="G493" s="81"/>
      <c r="H493" s="79"/>
      <c r="I493" s="79"/>
      <c r="J493" s="81"/>
      <c r="K493" s="79"/>
      <c r="L493" s="81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81"/>
      <c r="E494" s="79"/>
      <c r="F494" s="81"/>
      <c r="G494" s="81"/>
      <c r="H494" s="79"/>
      <c r="I494" s="79"/>
      <c r="J494" s="81"/>
      <c r="K494" s="79"/>
      <c r="L494" s="81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81"/>
      <c r="E495" s="79"/>
      <c r="F495" s="81"/>
      <c r="G495" s="81"/>
      <c r="H495" s="79"/>
      <c r="I495" s="79"/>
      <c r="J495" s="81"/>
      <c r="K495" s="79"/>
      <c r="L495" s="81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81"/>
      <c r="E496" s="79"/>
      <c r="F496" s="81"/>
      <c r="G496" s="81"/>
      <c r="H496" s="79"/>
      <c r="I496" s="79"/>
      <c r="J496" s="81"/>
      <c r="K496" s="79"/>
      <c r="L496" s="81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81"/>
      <c r="E497" s="79"/>
      <c r="F497" s="81"/>
      <c r="G497" s="81"/>
      <c r="H497" s="79"/>
      <c r="I497" s="79"/>
      <c r="J497" s="81"/>
      <c r="K497" s="79"/>
      <c r="L497" s="81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81"/>
      <c r="E498" s="79"/>
      <c r="F498" s="81"/>
      <c r="G498" s="81"/>
      <c r="H498" s="79"/>
      <c r="I498" s="79"/>
      <c r="J498" s="81"/>
      <c r="K498" s="79"/>
      <c r="L498" s="81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81"/>
      <c r="E499" s="79"/>
      <c r="F499" s="81"/>
      <c r="G499" s="81"/>
      <c r="H499" s="79"/>
      <c r="I499" s="79"/>
      <c r="J499" s="81"/>
      <c r="K499" s="79"/>
      <c r="L499" s="81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81"/>
      <c r="E500" s="79"/>
      <c r="F500" s="81"/>
      <c r="G500" s="81"/>
      <c r="H500" s="79"/>
      <c r="I500" s="79"/>
      <c r="J500" s="81"/>
      <c r="K500" s="79"/>
      <c r="L500" s="81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81"/>
      <c r="E501" s="79"/>
      <c r="F501" s="81"/>
      <c r="G501" s="81"/>
      <c r="H501" s="79"/>
      <c r="I501" s="79"/>
      <c r="J501" s="81"/>
      <c r="K501" s="79"/>
      <c r="L501" s="81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81"/>
      <c r="E502" s="79"/>
      <c r="F502" s="81"/>
      <c r="G502" s="81"/>
      <c r="H502" s="79"/>
      <c r="I502" s="79"/>
      <c r="J502" s="81"/>
      <c r="K502" s="79"/>
      <c r="L502" s="81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81"/>
      <c r="E503" s="79"/>
      <c r="F503" s="81"/>
      <c r="G503" s="81"/>
      <c r="H503" s="79"/>
      <c r="I503" s="79"/>
      <c r="J503" s="81"/>
      <c r="K503" s="79"/>
      <c r="L503" s="81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81"/>
      <c r="E504" s="79"/>
      <c r="F504" s="81"/>
      <c r="G504" s="81"/>
      <c r="H504" s="79"/>
      <c r="I504" s="79"/>
      <c r="J504" s="81"/>
      <c r="K504" s="79"/>
      <c r="L504" s="81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81"/>
      <c r="E505" s="79"/>
      <c r="F505" s="81"/>
      <c r="G505" s="81"/>
      <c r="H505" s="79"/>
      <c r="I505" s="79"/>
      <c r="J505" s="81"/>
      <c r="K505" s="79"/>
      <c r="L505" s="81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81"/>
      <c r="E506" s="79"/>
      <c r="F506" s="81"/>
      <c r="G506" s="81"/>
      <c r="H506" s="79"/>
      <c r="I506" s="79"/>
      <c r="J506" s="81"/>
      <c r="K506" s="79"/>
      <c r="L506" s="81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81"/>
      <c r="E507" s="79"/>
      <c r="F507" s="81"/>
      <c r="G507" s="81"/>
      <c r="H507" s="79"/>
      <c r="I507" s="79"/>
      <c r="J507" s="81"/>
      <c r="K507" s="79"/>
      <c r="L507" s="81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81"/>
      <c r="E508" s="79"/>
      <c r="F508" s="81"/>
      <c r="G508" s="81"/>
      <c r="H508" s="79"/>
      <c r="I508" s="79"/>
      <c r="J508" s="81"/>
      <c r="K508" s="79"/>
      <c r="L508" s="81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81"/>
      <c r="E509" s="79"/>
      <c r="F509" s="81"/>
      <c r="G509" s="81"/>
      <c r="H509" s="79"/>
      <c r="I509" s="79"/>
      <c r="J509" s="81"/>
      <c r="K509" s="79"/>
      <c r="L509" s="81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81"/>
      <c r="E510" s="79"/>
      <c r="F510" s="81"/>
      <c r="G510" s="81"/>
      <c r="H510" s="79"/>
      <c r="I510" s="79"/>
      <c r="J510" s="81"/>
      <c r="K510" s="79"/>
      <c r="L510" s="81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81"/>
      <c r="E511" s="79"/>
      <c r="F511" s="81"/>
      <c r="G511" s="81"/>
      <c r="H511" s="79"/>
      <c r="I511" s="79"/>
      <c r="J511" s="81"/>
      <c r="K511" s="79"/>
      <c r="L511" s="81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81"/>
      <c r="E512" s="79"/>
      <c r="F512" s="81"/>
      <c r="G512" s="81"/>
      <c r="H512" s="79"/>
      <c r="I512" s="79"/>
      <c r="J512" s="81"/>
      <c r="K512" s="79"/>
      <c r="L512" s="81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81"/>
      <c r="E513" s="79"/>
      <c r="F513" s="81"/>
      <c r="G513" s="81"/>
      <c r="H513" s="79"/>
      <c r="I513" s="79"/>
      <c r="J513" s="81"/>
      <c r="K513" s="79"/>
      <c r="L513" s="81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81"/>
      <c r="E514" s="79"/>
      <c r="F514" s="81"/>
      <c r="G514" s="81"/>
      <c r="H514" s="79"/>
      <c r="I514" s="79"/>
      <c r="J514" s="81"/>
      <c r="K514" s="79"/>
      <c r="L514" s="81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81"/>
      <c r="E515" s="79"/>
      <c r="F515" s="81"/>
      <c r="G515" s="81"/>
      <c r="H515" s="79"/>
      <c r="I515" s="79"/>
      <c r="J515" s="81"/>
      <c r="K515" s="79"/>
      <c r="L515" s="81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81"/>
      <c r="E516" s="79"/>
      <c r="F516" s="81"/>
      <c r="G516" s="81"/>
      <c r="H516" s="79"/>
      <c r="I516" s="79"/>
      <c r="J516" s="81"/>
      <c r="K516" s="79"/>
      <c r="L516" s="81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81"/>
      <c r="E517" s="79"/>
      <c r="F517" s="81"/>
      <c r="G517" s="81"/>
      <c r="H517" s="79"/>
      <c r="I517" s="79"/>
      <c r="J517" s="81"/>
      <c r="K517" s="79"/>
      <c r="L517" s="81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81"/>
      <c r="E518" s="79"/>
      <c r="F518" s="81"/>
      <c r="G518" s="81"/>
      <c r="H518" s="79"/>
      <c r="I518" s="79"/>
      <c r="J518" s="81"/>
      <c r="K518" s="79"/>
      <c r="L518" s="81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81"/>
      <c r="E519" s="79"/>
      <c r="F519" s="81"/>
      <c r="G519" s="81"/>
      <c r="H519" s="79"/>
      <c r="I519" s="79"/>
      <c r="J519" s="81"/>
      <c r="K519" s="79"/>
      <c r="L519" s="81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81"/>
      <c r="E520" s="79"/>
      <c r="F520" s="81"/>
      <c r="G520" s="81"/>
      <c r="H520" s="79"/>
      <c r="I520" s="79"/>
      <c r="J520" s="81"/>
      <c r="K520" s="79"/>
      <c r="L520" s="81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81"/>
      <c r="E521" s="79"/>
      <c r="F521" s="81"/>
      <c r="G521" s="81"/>
      <c r="H521" s="79"/>
      <c r="I521" s="79"/>
      <c r="J521" s="81"/>
      <c r="K521" s="79"/>
      <c r="L521" s="81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81"/>
      <c r="E522" s="79"/>
      <c r="F522" s="81"/>
      <c r="G522" s="81"/>
      <c r="H522" s="79"/>
      <c r="I522" s="79"/>
      <c r="J522" s="81"/>
      <c r="K522" s="79"/>
      <c r="L522" s="81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81"/>
      <c r="E523" s="79"/>
      <c r="F523" s="81"/>
      <c r="G523" s="81"/>
      <c r="H523" s="79"/>
      <c r="I523" s="79"/>
      <c r="J523" s="81"/>
      <c r="K523" s="79"/>
      <c r="L523" s="81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81"/>
      <c r="E524" s="79"/>
      <c r="F524" s="81"/>
      <c r="G524" s="81"/>
      <c r="H524" s="79"/>
      <c r="I524" s="79"/>
      <c r="J524" s="81"/>
      <c r="K524" s="79"/>
      <c r="L524" s="81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81"/>
      <c r="E525" s="79"/>
      <c r="F525" s="81"/>
      <c r="G525" s="81"/>
      <c r="H525" s="79"/>
      <c r="I525" s="79"/>
      <c r="J525" s="81"/>
      <c r="K525" s="79"/>
      <c r="L525" s="81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81"/>
      <c r="E526" s="79"/>
      <c r="F526" s="81"/>
      <c r="G526" s="81"/>
      <c r="H526" s="79"/>
      <c r="I526" s="79"/>
      <c r="J526" s="81"/>
      <c r="K526" s="79"/>
      <c r="L526" s="81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81"/>
      <c r="E527" s="79"/>
      <c r="F527" s="81"/>
      <c r="G527" s="81"/>
      <c r="H527" s="79"/>
      <c r="I527" s="79"/>
      <c r="J527" s="81"/>
      <c r="K527" s="79"/>
      <c r="L527" s="81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81"/>
      <c r="E528" s="79"/>
      <c r="F528" s="81"/>
      <c r="G528" s="81"/>
      <c r="H528" s="79"/>
      <c r="I528" s="79"/>
      <c r="J528" s="81"/>
      <c r="K528" s="79"/>
      <c r="L528" s="81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81"/>
      <c r="E529" s="79"/>
      <c r="F529" s="81"/>
      <c r="G529" s="81"/>
      <c r="H529" s="79"/>
      <c r="I529" s="79"/>
      <c r="J529" s="81"/>
      <c r="K529" s="79"/>
      <c r="L529" s="81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81"/>
      <c r="E530" s="79"/>
      <c r="F530" s="81"/>
      <c r="G530" s="81"/>
      <c r="H530" s="79"/>
      <c r="I530" s="79"/>
      <c r="J530" s="81"/>
      <c r="K530" s="79"/>
      <c r="L530" s="81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81"/>
      <c r="E531" s="79"/>
      <c r="F531" s="81"/>
      <c r="G531" s="81"/>
      <c r="H531" s="79"/>
      <c r="I531" s="79"/>
      <c r="J531" s="81"/>
      <c r="K531" s="79"/>
      <c r="L531" s="81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81"/>
      <c r="E532" s="79"/>
      <c r="F532" s="81"/>
      <c r="G532" s="81"/>
      <c r="H532" s="79"/>
      <c r="I532" s="79"/>
      <c r="J532" s="81"/>
      <c r="K532" s="79"/>
      <c r="L532" s="81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81"/>
      <c r="E533" s="79"/>
      <c r="F533" s="81"/>
      <c r="G533" s="81"/>
      <c r="H533" s="79"/>
      <c r="I533" s="79"/>
      <c r="J533" s="81"/>
      <c r="K533" s="79"/>
      <c r="L533" s="81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81"/>
      <c r="E534" s="79"/>
      <c r="F534" s="81"/>
      <c r="G534" s="81"/>
      <c r="H534" s="79"/>
      <c r="I534" s="79"/>
      <c r="J534" s="81"/>
      <c r="K534" s="79"/>
      <c r="L534" s="81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81"/>
      <c r="E535" s="79"/>
      <c r="F535" s="81"/>
      <c r="G535" s="81"/>
      <c r="H535" s="79"/>
      <c r="I535" s="79"/>
      <c r="J535" s="81"/>
      <c r="K535" s="79"/>
      <c r="L535" s="81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81"/>
      <c r="E536" s="79"/>
      <c r="F536" s="81"/>
      <c r="G536" s="81"/>
      <c r="H536" s="79"/>
      <c r="I536" s="79"/>
      <c r="J536" s="81"/>
      <c r="K536" s="79"/>
      <c r="L536" s="81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81"/>
      <c r="E537" s="79"/>
      <c r="F537" s="81"/>
      <c r="G537" s="81"/>
      <c r="H537" s="79"/>
      <c r="I537" s="79"/>
      <c r="J537" s="81"/>
      <c r="K537" s="79"/>
      <c r="L537" s="81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81"/>
      <c r="E538" s="79"/>
      <c r="F538" s="81"/>
      <c r="G538" s="81"/>
      <c r="H538" s="79"/>
      <c r="I538" s="79"/>
      <c r="J538" s="81"/>
      <c r="K538" s="79"/>
      <c r="L538" s="81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81"/>
      <c r="E539" s="79"/>
      <c r="F539" s="81"/>
      <c r="G539" s="81"/>
      <c r="H539" s="79"/>
      <c r="I539" s="79"/>
      <c r="J539" s="81"/>
      <c r="K539" s="79"/>
      <c r="L539" s="81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81"/>
      <c r="E540" s="79"/>
      <c r="F540" s="81"/>
      <c r="G540" s="81"/>
      <c r="H540" s="79"/>
      <c r="I540" s="79"/>
      <c r="J540" s="81"/>
      <c r="K540" s="79"/>
      <c r="L540" s="81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81"/>
      <c r="E541" s="79"/>
      <c r="F541" s="81"/>
      <c r="G541" s="81"/>
      <c r="H541" s="79"/>
      <c r="I541" s="79"/>
      <c r="J541" s="81"/>
      <c r="K541" s="79"/>
      <c r="L541" s="81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81"/>
      <c r="E542" s="79"/>
      <c r="F542" s="81"/>
      <c r="G542" s="81"/>
      <c r="H542" s="79"/>
      <c r="I542" s="79"/>
      <c r="J542" s="81"/>
      <c r="K542" s="79"/>
      <c r="L542" s="81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81"/>
      <c r="E543" s="79"/>
      <c r="F543" s="81"/>
      <c r="G543" s="81"/>
      <c r="H543" s="79"/>
      <c r="I543" s="79"/>
      <c r="J543" s="81"/>
      <c r="K543" s="79"/>
      <c r="L543" s="81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81"/>
      <c r="E544" s="79"/>
      <c r="F544" s="81"/>
      <c r="G544" s="81"/>
      <c r="H544" s="79"/>
      <c r="I544" s="79"/>
      <c r="J544" s="81"/>
      <c r="K544" s="79"/>
      <c r="L544" s="81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81"/>
      <c r="E545" s="79"/>
      <c r="F545" s="81"/>
      <c r="G545" s="81"/>
      <c r="H545" s="79"/>
      <c r="I545" s="79"/>
      <c r="J545" s="81"/>
      <c r="K545" s="79"/>
      <c r="L545" s="81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81"/>
      <c r="E546" s="79"/>
      <c r="F546" s="81"/>
      <c r="G546" s="81"/>
      <c r="H546" s="79"/>
      <c r="I546" s="79"/>
      <c r="J546" s="81"/>
      <c r="K546" s="79"/>
      <c r="L546" s="81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81"/>
      <c r="E547" s="79"/>
      <c r="F547" s="81"/>
      <c r="G547" s="81"/>
      <c r="H547" s="79"/>
      <c r="I547" s="79"/>
      <c r="J547" s="81"/>
      <c r="K547" s="79"/>
      <c r="L547" s="81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81"/>
      <c r="E548" s="79"/>
      <c r="F548" s="81"/>
      <c r="G548" s="81"/>
      <c r="H548" s="79"/>
      <c r="I548" s="79"/>
      <c r="J548" s="81"/>
      <c r="K548" s="79"/>
      <c r="L548" s="81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81"/>
      <c r="E549" s="79"/>
      <c r="F549" s="81"/>
      <c r="G549" s="81"/>
      <c r="H549" s="79"/>
      <c r="I549" s="79"/>
      <c r="J549" s="81"/>
      <c r="K549" s="79"/>
      <c r="L549" s="81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81"/>
      <c r="E550" s="79"/>
      <c r="F550" s="81"/>
      <c r="G550" s="81"/>
      <c r="H550" s="79"/>
      <c r="I550" s="79"/>
      <c r="J550" s="81"/>
      <c r="K550" s="79"/>
      <c r="L550" s="81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81"/>
      <c r="E551" s="79"/>
      <c r="F551" s="81"/>
      <c r="G551" s="81"/>
      <c r="H551" s="79"/>
      <c r="I551" s="79"/>
      <c r="J551" s="81"/>
      <c r="K551" s="79"/>
      <c r="L551" s="81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81"/>
      <c r="E552" s="79"/>
      <c r="F552" s="81"/>
      <c r="G552" s="81"/>
      <c r="H552" s="79"/>
      <c r="I552" s="79"/>
      <c r="J552" s="81"/>
      <c r="K552" s="79"/>
      <c r="L552" s="81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81"/>
      <c r="E553" s="79"/>
      <c r="F553" s="81"/>
      <c r="G553" s="81"/>
      <c r="H553" s="79"/>
      <c r="I553" s="79"/>
      <c r="J553" s="81"/>
      <c r="K553" s="79"/>
      <c r="L553" s="81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81"/>
      <c r="E554" s="79"/>
      <c r="F554" s="81"/>
      <c r="G554" s="81"/>
      <c r="H554" s="79"/>
      <c r="I554" s="79"/>
      <c r="J554" s="81"/>
      <c r="K554" s="79"/>
      <c r="L554" s="81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81"/>
      <c r="E555" s="79"/>
      <c r="F555" s="81"/>
      <c r="G555" s="81"/>
      <c r="H555" s="79"/>
      <c r="I555" s="79"/>
      <c r="J555" s="81"/>
      <c r="K555" s="79"/>
      <c r="L555" s="81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81"/>
      <c r="E556" s="79"/>
      <c r="F556" s="81"/>
      <c r="G556" s="81"/>
      <c r="H556" s="79"/>
      <c r="I556" s="79"/>
      <c r="J556" s="81"/>
      <c r="K556" s="79"/>
      <c r="L556" s="81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81"/>
      <c r="E557" s="79"/>
      <c r="F557" s="81"/>
      <c r="G557" s="81"/>
      <c r="H557" s="79"/>
      <c r="I557" s="79"/>
      <c r="J557" s="81"/>
      <c r="K557" s="79"/>
      <c r="L557" s="81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81"/>
      <c r="E558" s="79"/>
      <c r="F558" s="81"/>
      <c r="G558" s="81"/>
      <c r="H558" s="79"/>
      <c r="I558" s="79"/>
      <c r="J558" s="81"/>
      <c r="K558" s="79"/>
      <c r="L558" s="81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81"/>
      <c r="E559" s="79"/>
      <c r="F559" s="81"/>
      <c r="G559" s="81"/>
      <c r="H559" s="79"/>
      <c r="I559" s="79"/>
      <c r="J559" s="81"/>
      <c r="K559" s="79"/>
      <c r="L559" s="81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81"/>
      <c r="E560" s="79"/>
      <c r="F560" s="81"/>
      <c r="G560" s="81"/>
      <c r="H560" s="79"/>
      <c r="I560" s="79"/>
      <c r="J560" s="81"/>
      <c r="K560" s="79"/>
      <c r="L560" s="81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81"/>
      <c r="E561" s="79"/>
      <c r="F561" s="81"/>
      <c r="G561" s="81"/>
      <c r="H561" s="79"/>
      <c r="I561" s="79"/>
      <c r="J561" s="81"/>
      <c r="K561" s="79"/>
      <c r="L561" s="81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81"/>
      <c r="E562" s="79"/>
      <c r="F562" s="81"/>
      <c r="G562" s="81"/>
      <c r="H562" s="79"/>
      <c r="I562" s="79"/>
      <c r="J562" s="81"/>
      <c r="K562" s="79"/>
      <c r="L562" s="81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81"/>
      <c r="E563" s="79"/>
      <c r="F563" s="81"/>
      <c r="G563" s="81"/>
      <c r="H563" s="79"/>
      <c r="I563" s="79"/>
      <c r="J563" s="81"/>
      <c r="K563" s="79"/>
      <c r="L563" s="81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81"/>
      <c r="E564" s="79"/>
      <c r="F564" s="81"/>
      <c r="G564" s="81"/>
      <c r="H564" s="79"/>
      <c r="I564" s="79"/>
      <c r="J564" s="81"/>
      <c r="K564" s="79"/>
      <c r="L564" s="81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81"/>
      <c r="E565" s="79"/>
      <c r="F565" s="81"/>
      <c r="G565" s="81"/>
      <c r="H565" s="79"/>
      <c r="I565" s="79"/>
      <c r="J565" s="81"/>
      <c r="K565" s="79"/>
      <c r="L565" s="81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81"/>
      <c r="E566" s="79"/>
      <c r="F566" s="81"/>
      <c r="G566" s="81"/>
      <c r="H566" s="79"/>
      <c r="I566" s="79"/>
      <c r="J566" s="81"/>
      <c r="K566" s="79"/>
      <c r="L566" s="81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81"/>
      <c r="E567" s="79"/>
      <c r="F567" s="81"/>
      <c r="G567" s="81"/>
      <c r="H567" s="79"/>
      <c r="I567" s="79"/>
      <c r="J567" s="81"/>
      <c r="K567" s="79"/>
      <c r="L567" s="81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81"/>
      <c r="E568" s="79"/>
      <c r="F568" s="81"/>
      <c r="G568" s="81"/>
      <c r="H568" s="79"/>
      <c r="I568" s="79"/>
      <c r="J568" s="81"/>
      <c r="K568" s="79"/>
      <c r="L568" s="81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81"/>
      <c r="E569" s="79"/>
      <c r="F569" s="81"/>
      <c r="G569" s="81"/>
      <c r="H569" s="79"/>
      <c r="I569" s="79"/>
      <c r="J569" s="81"/>
      <c r="K569" s="79"/>
      <c r="L569" s="81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81"/>
      <c r="E570" s="79"/>
      <c r="F570" s="81"/>
      <c r="G570" s="81"/>
      <c r="H570" s="79"/>
      <c r="I570" s="79"/>
      <c r="J570" s="81"/>
      <c r="K570" s="79"/>
      <c r="L570" s="81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81"/>
      <c r="E571" s="79"/>
      <c r="F571" s="81"/>
      <c r="G571" s="81"/>
      <c r="H571" s="79"/>
      <c r="I571" s="79"/>
      <c r="J571" s="81"/>
      <c r="K571" s="79"/>
      <c r="L571" s="81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81"/>
      <c r="E572" s="79"/>
      <c r="F572" s="81"/>
      <c r="G572" s="81"/>
      <c r="H572" s="79"/>
      <c r="I572" s="79"/>
      <c r="J572" s="81"/>
      <c r="K572" s="79"/>
      <c r="L572" s="81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81"/>
      <c r="E573" s="79"/>
      <c r="F573" s="81"/>
      <c r="G573" s="81"/>
      <c r="H573" s="79"/>
      <c r="I573" s="79"/>
      <c r="J573" s="81"/>
      <c r="K573" s="79"/>
      <c r="L573" s="81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81"/>
      <c r="E574" s="79"/>
      <c r="F574" s="81"/>
      <c r="G574" s="81"/>
      <c r="H574" s="79"/>
      <c r="I574" s="79"/>
      <c r="J574" s="81"/>
      <c r="K574" s="79"/>
      <c r="L574" s="81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81"/>
      <c r="E575" s="79"/>
      <c r="F575" s="81"/>
      <c r="G575" s="81"/>
      <c r="H575" s="79"/>
      <c r="I575" s="79"/>
      <c r="J575" s="81"/>
      <c r="K575" s="79"/>
      <c r="L575" s="81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81"/>
      <c r="E576" s="79"/>
      <c r="F576" s="81"/>
      <c r="G576" s="81"/>
      <c r="H576" s="79"/>
      <c r="I576" s="79"/>
      <c r="J576" s="81"/>
      <c r="K576" s="79"/>
      <c r="L576" s="81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81"/>
      <c r="E577" s="79"/>
      <c r="F577" s="81"/>
      <c r="G577" s="81"/>
      <c r="H577" s="79"/>
      <c r="I577" s="79"/>
      <c r="J577" s="81"/>
      <c r="K577" s="79"/>
      <c r="L577" s="81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81"/>
      <c r="E578" s="79"/>
      <c r="F578" s="81"/>
      <c r="G578" s="81"/>
      <c r="H578" s="79"/>
      <c r="I578" s="79"/>
      <c r="J578" s="81"/>
      <c r="K578" s="79"/>
      <c r="L578" s="81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81"/>
      <c r="E579" s="79"/>
      <c r="F579" s="81"/>
      <c r="G579" s="81"/>
      <c r="H579" s="79"/>
      <c r="I579" s="79"/>
      <c r="J579" s="81"/>
      <c r="K579" s="79"/>
      <c r="L579" s="81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81"/>
      <c r="E580" s="79"/>
      <c r="F580" s="81"/>
      <c r="G580" s="81"/>
      <c r="H580" s="79"/>
      <c r="I580" s="79"/>
      <c r="J580" s="81"/>
      <c r="K580" s="79"/>
      <c r="L580" s="81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81"/>
      <c r="E581" s="79"/>
      <c r="F581" s="81"/>
      <c r="G581" s="81"/>
      <c r="H581" s="79"/>
      <c r="I581" s="79"/>
      <c r="J581" s="81"/>
      <c r="K581" s="79"/>
      <c r="L581" s="81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81"/>
      <c r="E582" s="79"/>
      <c r="F582" s="81"/>
      <c r="G582" s="81"/>
      <c r="H582" s="79"/>
      <c r="I582" s="79"/>
      <c r="J582" s="81"/>
      <c r="K582" s="79"/>
      <c r="L582" s="81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81"/>
      <c r="E583" s="79"/>
      <c r="F583" s="81"/>
      <c r="G583" s="81"/>
      <c r="H583" s="79"/>
      <c r="I583" s="79"/>
      <c r="J583" s="81"/>
      <c r="K583" s="79"/>
      <c r="L583" s="81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81"/>
      <c r="E584" s="79"/>
      <c r="F584" s="81"/>
      <c r="G584" s="81"/>
      <c r="H584" s="79"/>
      <c r="I584" s="79"/>
      <c r="J584" s="81"/>
      <c r="K584" s="79"/>
      <c r="L584" s="81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81"/>
      <c r="E585" s="79"/>
      <c r="F585" s="81"/>
      <c r="G585" s="81"/>
      <c r="H585" s="79"/>
      <c r="I585" s="79"/>
      <c r="J585" s="81"/>
      <c r="K585" s="79"/>
      <c r="L585" s="81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81"/>
      <c r="E586" s="79"/>
      <c r="F586" s="81"/>
      <c r="G586" s="81"/>
      <c r="H586" s="79"/>
      <c r="I586" s="79"/>
      <c r="J586" s="81"/>
      <c r="K586" s="79"/>
      <c r="L586" s="81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81"/>
      <c r="E587" s="79"/>
      <c r="F587" s="81"/>
      <c r="G587" s="81"/>
      <c r="H587" s="79"/>
      <c r="I587" s="79"/>
      <c r="J587" s="81"/>
      <c r="K587" s="79"/>
      <c r="L587" s="81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81"/>
      <c r="E588" s="79"/>
      <c r="F588" s="81"/>
      <c r="G588" s="81"/>
      <c r="H588" s="79"/>
      <c r="I588" s="79"/>
      <c r="J588" s="81"/>
      <c r="K588" s="79"/>
      <c r="L588" s="81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81"/>
      <c r="E589" s="79"/>
      <c r="F589" s="81"/>
      <c r="G589" s="81"/>
      <c r="H589" s="79"/>
      <c r="I589" s="79"/>
      <c r="J589" s="81"/>
      <c r="K589" s="79"/>
      <c r="L589" s="81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81"/>
      <c r="E590" s="79"/>
      <c r="F590" s="81"/>
      <c r="G590" s="81"/>
      <c r="H590" s="79"/>
      <c r="I590" s="79"/>
      <c r="J590" s="81"/>
      <c r="K590" s="79"/>
      <c r="L590" s="81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81"/>
      <c r="E591" s="79"/>
      <c r="F591" s="81"/>
      <c r="G591" s="81"/>
      <c r="H591" s="79"/>
      <c r="I591" s="79"/>
      <c r="J591" s="81"/>
      <c r="K591" s="79"/>
      <c r="L591" s="81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81"/>
      <c r="E592" s="79"/>
      <c r="F592" s="81"/>
      <c r="G592" s="81"/>
      <c r="H592" s="79"/>
      <c r="I592" s="79"/>
      <c r="J592" s="81"/>
      <c r="K592" s="79"/>
      <c r="L592" s="81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81"/>
      <c r="E593" s="79"/>
      <c r="F593" s="81"/>
      <c r="G593" s="81"/>
      <c r="H593" s="79"/>
      <c r="I593" s="79"/>
      <c r="J593" s="81"/>
      <c r="K593" s="79"/>
      <c r="L593" s="81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81"/>
      <c r="E594" s="79"/>
      <c r="F594" s="81"/>
      <c r="G594" s="81"/>
      <c r="H594" s="79"/>
      <c r="I594" s="79"/>
      <c r="J594" s="81"/>
      <c r="K594" s="79"/>
      <c r="L594" s="81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81"/>
      <c r="E595" s="79"/>
      <c r="F595" s="81"/>
      <c r="G595" s="81"/>
      <c r="H595" s="79"/>
      <c r="I595" s="79"/>
      <c r="J595" s="81"/>
      <c r="K595" s="79"/>
      <c r="L595" s="81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81"/>
      <c r="E596" s="79"/>
      <c r="F596" s="81"/>
      <c r="G596" s="81"/>
      <c r="H596" s="79"/>
      <c r="I596" s="79"/>
      <c r="J596" s="81"/>
      <c r="K596" s="79"/>
      <c r="L596" s="81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81"/>
      <c r="E597" s="79"/>
      <c r="F597" s="81"/>
      <c r="G597" s="81"/>
      <c r="H597" s="79"/>
      <c r="I597" s="79"/>
      <c r="J597" s="81"/>
      <c r="K597" s="79"/>
      <c r="L597" s="81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81"/>
      <c r="E598" s="79"/>
      <c r="F598" s="81"/>
      <c r="G598" s="81"/>
      <c r="H598" s="79"/>
      <c r="I598" s="79"/>
      <c r="J598" s="81"/>
      <c r="K598" s="79"/>
      <c r="L598" s="81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81"/>
      <c r="E599" s="79"/>
      <c r="F599" s="81"/>
      <c r="G599" s="81"/>
      <c r="H599" s="79"/>
      <c r="I599" s="79"/>
      <c r="J599" s="81"/>
      <c r="K599" s="79"/>
      <c r="L599" s="81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81"/>
      <c r="E600" s="79"/>
      <c r="F600" s="81"/>
      <c r="G600" s="81"/>
      <c r="H600" s="79"/>
      <c r="I600" s="79"/>
      <c r="J600" s="81"/>
      <c r="K600" s="79"/>
      <c r="L600" s="81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81"/>
      <c r="E601" s="79"/>
      <c r="F601" s="81"/>
      <c r="G601" s="81"/>
      <c r="H601" s="79"/>
      <c r="I601" s="79"/>
      <c r="J601" s="81"/>
      <c r="K601" s="79"/>
      <c r="L601" s="81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81"/>
      <c r="E602" s="79"/>
      <c r="F602" s="81"/>
      <c r="G602" s="81"/>
      <c r="H602" s="79"/>
      <c r="I602" s="79"/>
      <c r="J602" s="81"/>
      <c r="K602" s="79"/>
      <c r="L602" s="81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81"/>
      <c r="E603" s="79"/>
      <c r="F603" s="81"/>
      <c r="G603" s="81"/>
      <c r="H603" s="79"/>
      <c r="I603" s="79"/>
      <c r="J603" s="81"/>
      <c r="K603" s="79"/>
      <c r="L603" s="81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81"/>
      <c r="E604" s="79"/>
      <c r="F604" s="81"/>
      <c r="G604" s="81"/>
      <c r="H604" s="79"/>
      <c r="I604" s="79"/>
      <c r="J604" s="81"/>
      <c r="K604" s="79"/>
      <c r="L604" s="81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81"/>
      <c r="E605" s="79"/>
      <c r="F605" s="81"/>
      <c r="G605" s="81"/>
      <c r="H605" s="79"/>
      <c r="I605" s="79"/>
      <c r="J605" s="81"/>
      <c r="K605" s="79"/>
      <c r="L605" s="81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81"/>
      <c r="E606" s="79"/>
      <c r="F606" s="81"/>
      <c r="G606" s="81"/>
      <c r="H606" s="79"/>
      <c r="I606" s="79"/>
      <c r="J606" s="81"/>
      <c r="K606" s="79"/>
      <c r="L606" s="81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81"/>
      <c r="E607" s="79"/>
      <c r="F607" s="81"/>
      <c r="G607" s="81"/>
      <c r="H607" s="79"/>
      <c r="I607" s="79"/>
      <c r="J607" s="81"/>
      <c r="K607" s="79"/>
      <c r="L607" s="81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81"/>
      <c r="E608" s="79"/>
      <c r="F608" s="81"/>
      <c r="G608" s="81"/>
      <c r="H608" s="79"/>
      <c r="I608" s="79"/>
      <c r="J608" s="81"/>
      <c r="K608" s="79"/>
      <c r="L608" s="81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81"/>
      <c r="E609" s="79"/>
      <c r="F609" s="81"/>
      <c r="G609" s="81"/>
      <c r="H609" s="79"/>
      <c r="I609" s="79"/>
      <c r="J609" s="81"/>
      <c r="K609" s="79"/>
      <c r="L609" s="81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81"/>
      <c r="E610" s="79"/>
      <c r="F610" s="81"/>
      <c r="G610" s="81"/>
      <c r="H610" s="79"/>
      <c r="I610" s="79"/>
      <c r="J610" s="81"/>
      <c r="K610" s="79"/>
      <c r="L610" s="81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81"/>
      <c r="E611" s="79"/>
      <c r="F611" s="81"/>
      <c r="G611" s="81"/>
      <c r="H611" s="79"/>
      <c r="I611" s="79"/>
      <c r="J611" s="81"/>
      <c r="K611" s="79"/>
      <c r="L611" s="81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81"/>
      <c r="E612" s="79"/>
      <c r="F612" s="81"/>
      <c r="G612" s="81"/>
      <c r="H612" s="79"/>
      <c r="I612" s="79"/>
      <c r="J612" s="81"/>
      <c r="K612" s="79"/>
      <c r="L612" s="81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81"/>
      <c r="E613" s="79"/>
      <c r="F613" s="81"/>
      <c r="G613" s="81"/>
      <c r="H613" s="79"/>
      <c r="I613" s="79"/>
      <c r="J613" s="81"/>
      <c r="K613" s="79"/>
      <c r="L613" s="81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81"/>
      <c r="E614" s="79"/>
      <c r="F614" s="81"/>
      <c r="G614" s="81"/>
      <c r="H614" s="79"/>
      <c r="I614" s="79"/>
      <c r="J614" s="81"/>
      <c r="K614" s="79"/>
      <c r="L614" s="81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81"/>
      <c r="E615" s="79"/>
      <c r="F615" s="81"/>
      <c r="G615" s="81"/>
      <c r="H615" s="79"/>
      <c r="I615" s="79"/>
      <c r="J615" s="81"/>
      <c r="K615" s="79"/>
      <c r="L615" s="81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81"/>
      <c r="E616" s="79"/>
      <c r="F616" s="81"/>
      <c r="G616" s="81"/>
      <c r="H616" s="79"/>
      <c r="I616" s="79"/>
      <c r="J616" s="81"/>
      <c r="K616" s="79"/>
      <c r="L616" s="81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81"/>
      <c r="E617" s="79"/>
      <c r="F617" s="81"/>
      <c r="G617" s="81"/>
      <c r="H617" s="79"/>
      <c r="I617" s="79"/>
      <c r="J617" s="81"/>
      <c r="K617" s="79"/>
      <c r="L617" s="81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81"/>
      <c r="E618" s="79"/>
      <c r="F618" s="81"/>
      <c r="G618" s="81"/>
      <c r="H618" s="79"/>
      <c r="I618" s="79"/>
      <c r="J618" s="81"/>
      <c r="K618" s="79"/>
      <c r="L618" s="81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81"/>
      <c r="E619" s="79"/>
      <c r="F619" s="81"/>
      <c r="G619" s="81"/>
      <c r="H619" s="79"/>
      <c r="I619" s="79"/>
      <c r="J619" s="81"/>
      <c r="K619" s="79"/>
      <c r="L619" s="81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81"/>
      <c r="E620" s="79"/>
      <c r="F620" s="81"/>
      <c r="G620" s="81"/>
      <c r="H620" s="79"/>
      <c r="I620" s="79"/>
      <c r="J620" s="81"/>
      <c r="K620" s="79"/>
      <c r="L620" s="81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81"/>
      <c r="E621" s="79"/>
      <c r="F621" s="81"/>
      <c r="G621" s="81"/>
      <c r="H621" s="79"/>
      <c r="I621" s="79"/>
      <c r="J621" s="81"/>
      <c r="K621" s="79"/>
      <c r="L621" s="81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81"/>
      <c r="E622" s="79"/>
      <c r="F622" s="81"/>
      <c r="G622" s="81"/>
      <c r="H622" s="79"/>
      <c r="I622" s="79"/>
      <c r="J622" s="81"/>
      <c r="K622" s="79"/>
      <c r="L622" s="81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81"/>
      <c r="E623" s="79"/>
      <c r="F623" s="81"/>
      <c r="G623" s="81"/>
      <c r="H623" s="79"/>
      <c r="I623" s="79"/>
      <c r="J623" s="81"/>
      <c r="K623" s="79"/>
      <c r="L623" s="81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81"/>
      <c r="E624" s="79"/>
      <c r="F624" s="81"/>
      <c r="G624" s="81"/>
      <c r="H624" s="79"/>
      <c r="I624" s="79"/>
      <c r="J624" s="81"/>
      <c r="K624" s="79"/>
      <c r="L624" s="81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81"/>
      <c r="E625" s="79"/>
      <c r="F625" s="81"/>
      <c r="G625" s="81"/>
      <c r="H625" s="79"/>
      <c r="I625" s="79"/>
      <c r="J625" s="81"/>
      <c r="K625" s="79"/>
      <c r="L625" s="81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81"/>
      <c r="E626" s="79"/>
      <c r="F626" s="81"/>
      <c r="G626" s="81"/>
      <c r="H626" s="79"/>
      <c r="I626" s="79"/>
      <c r="J626" s="81"/>
      <c r="K626" s="79"/>
      <c r="L626" s="81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81"/>
      <c r="E627" s="79"/>
      <c r="F627" s="81"/>
      <c r="G627" s="81"/>
      <c r="H627" s="79"/>
      <c r="I627" s="79"/>
      <c r="J627" s="81"/>
      <c r="K627" s="79"/>
      <c r="L627" s="81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81"/>
      <c r="E628" s="79"/>
      <c r="F628" s="81"/>
      <c r="G628" s="81"/>
      <c r="H628" s="79"/>
      <c r="I628" s="79"/>
      <c r="J628" s="81"/>
      <c r="K628" s="79"/>
      <c r="L628" s="81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81"/>
      <c r="E629" s="79"/>
      <c r="F629" s="81"/>
      <c r="G629" s="81"/>
      <c r="H629" s="79"/>
      <c r="I629" s="79"/>
      <c r="J629" s="81"/>
      <c r="K629" s="79"/>
      <c r="L629" s="81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81"/>
      <c r="E630" s="79"/>
      <c r="F630" s="81"/>
      <c r="G630" s="81"/>
      <c r="H630" s="79"/>
      <c r="I630" s="79"/>
      <c r="J630" s="81"/>
      <c r="K630" s="79"/>
      <c r="L630" s="81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81"/>
      <c r="E631" s="79"/>
      <c r="F631" s="81"/>
      <c r="G631" s="81"/>
      <c r="H631" s="79"/>
      <c r="I631" s="79"/>
      <c r="J631" s="81"/>
      <c r="K631" s="79"/>
      <c r="L631" s="81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81"/>
      <c r="E632" s="79"/>
      <c r="F632" s="81"/>
      <c r="G632" s="81"/>
      <c r="H632" s="79"/>
      <c r="I632" s="79"/>
      <c r="J632" s="81"/>
      <c r="K632" s="79"/>
      <c r="L632" s="81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81"/>
      <c r="E633" s="79"/>
      <c r="F633" s="81"/>
      <c r="G633" s="81"/>
      <c r="H633" s="79"/>
      <c r="I633" s="79"/>
      <c r="J633" s="81"/>
      <c r="K633" s="79"/>
      <c r="L633" s="81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81"/>
      <c r="E634" s="79"/>
      <c r="F634" s="81"/>
      <c r="G634" s="81"/>
      <c r="H634" s="79"/>
      <c r="I634" s="79"/>
      <c r="J634" s="81"/>
      <c r="K634" s="79"/>
      <c r="L634" s="81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81"/>
      <c r="E635" s="79"/>
      <c r="F635" s="81"/>
      <c r="G635" s="81"/>
      <c r="H635" s="79"/>
      <c r="I635" s="79"/>
      <c r="J635" s="81"/>
      <c r="K635" s="79"/>
      <c r="L635" s="81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81"/>
      <c r="E636" s="79"/>
      <c r="F636" s="81"/>
      <c r="G636" s="81"/>
      <c r="H636" s="79"/>
      <c r="I636" s="79"/>
      <c r="J636" s="81"/>
      <c r="K636" s="79"/>
      <c r="L636" s="81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81"/>
      <c r="E637" s="79"/>
      <c r="F637" s="81"/>
      <c r="G637" s="81"/>
      <c r="H637" s="79"/>
      <c r="I637" s="79"/>
      <c r="J637" s="81"/>
      <c r="K637" s="79"/>
      <c r="L637" s="81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81"/>
      <c r="E638" s="79"/>
      <c r="F638" s="81"/>
      <c r="G638" s="81"/>
      <c r="H638" s="79"/>
      <c r="I638" s="79"/>
      <c r="J638" s="81"/>
      <c r="K638" s="79"/>
      <c r="L638" s="81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81"/>
      <c r="E639" s="79"/>
      <c r="F639" s="81"/>
      <c r="G639" s="81"/>
      <c r="H639" s="79"/>
      <c r="I639" s="79"/>
      <c r="J639" s="81"/>
      <c r="K639" s="79"/>
      <c r="L639" s="81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81"/>
      <c r="E640" s="79"/>
      <c r="F640" s="81"/>
      <c r="G640" s="81"/>
      <c r="H640" s="79"/>
      <c r="I640" s="79"/>
      <c r="J640" s="81"/>
      <c r="K640" s="79"/>
      <c r="L640" s="81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81"/>
      <c r="E641" s="79"/>
      <c r="F641" s="81"/>
      <c r="G641" s="81"/>
      <c r="H641" s="79"/>
      <c r="I641" s="79"/>
      <c r="J641" s="81"/>
      <c r="K641" s="79"/>
      <c r="L641" s="81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81"/>
      <c r="E642" s="79"/>
      <c r="F642" s="81"/>
      <c r="G642" s="81"/>
      <c r="H642" s="79"/>
      <c r="I642" s="79"/>
      <c r="J642" s="81"/>
      <c r="K642" s="79"/>
      <c r="L642" s="81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81"/>
      <c r="E643" s="79"/>
      <c r="F643" s="81"/>
      <c r="G643" s="81"/>
      <c r="H643" s="79"/>
      <c r="I643" s="79"/>
      <c r="J643" s="81"/>
      <c r="K643" s="79"/>
      <c r="L643" s="81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81"/>
      <c r="E644" s="79"/>
      <c r="F644" s="81"/>
      <c r="G644" s="81"/>
      <c r="H644" s="79"/>
      <c r="I644" s="79"/>
      <c r="J644" s="81"/>
      <c r="K644" s="79"/>
      <c r="L644" s="81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81"/>
      <c r="E645" s="79"/>
      <c r="F645" s="81"/>
      <c r="G645" s="81"/>
      <c r="H645" s="79"/>
      <c r="I645" s="79"/>
      <c r="J645" s="81"/>
      <c r="K645" s="79"/>
      <c r="L645" s="81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81"/>
      <c r="E646" s="79"/>
      <c r="F646" s="81"/>
      <c r="G646" s="81"/>
      <c r="H646" s="79"/>
      <c r="I646" s="79"/>
      <c r="J646" s="81"/>
      <c r="K646" s="79"/>
      <c r="L646" s="81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81"/>
      <c r="E647" s="79"/>
      <c r="F647" s="81"/>
      <c r="G647" s="81"/>
      <c r="H647" s="79"/>
      <c r="I647" s="79"/>
      <c r="J647" s="81"/>
      <c r="K647" s="79"/>
      <c r="L647" s="81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81"/>
      <c r="E648" s="79"/>
      <c r="F648" s="81"/>
      <c r="G648" s="81"/>
      <c r="H648" s="79"/>
      <c r="I648" s="79"/>
      <c r="J648" s="81"/>
      <c r="K648" s="79"/>
      <c r="L648" s="81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81"/>
      <c r="E649" s="79"/>
      <c r="F649" s="81"/>
      <c r="G649" s="81"/>
      <c r="H649" s="79"/>
      <c r="I649" s="79"/>
      <c r="J649" s="81"/>
      <c r="K649" s="79"/>
      <c r="L649" s="81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81"/>
      <c r="E650" s="79"/>
      <c r="F650" s="81"/>
      <c r="G650" s="81"/>
      <c r="H650" s="79"/>
      <c r="I650" s="79"/>
      <c r="J650" s="81"/>
      <c r="K650" s="79"/>
      <c r="L650" s="81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81"/>
      <c r="E651" s="79"/>
      <c r="F651" s="81"/>
      <c r="G651" s="81"/>
      <c r="H651" s="79"/>
      <c r="I651" s="79"/>
      <c r="J651" s="81"/>
      <c r="K651" s="79"/>
      <c r="L651" s="81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81"/>
      <c r="E652" s="79"/>
      <c r="F652" s="81"/>
      <c r="G652" s="81"/>
      <c r="H652" s="79"/>
      <c r="I652" s="79"/>
      <c r="J652" s="81"/>
      <c r="K652" s="79"/>
      <c r="L652" s="81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81"/>
      <c r="E653" s="79"/>
      <c r="F653" s="81"/>
      <c r="G653" s="81"/>
      <c r="H653" s="79"/>
      <c r="I653" s="79"/>
      <c r="J653" s="81"/>
      <c r="K653" s="79"/>
      <c r="L653" s="81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81"/>
      <c r="E654" s="79"/>
      <c r="F654" s="81"/>
      <c r="G654" s="81"/>
      <c r="H654" s="79"/>
      <c r="I654" s="79"/>
      <c r="J654" s="81"/>
      <c r="K654" s="79"/>
      <c r="L654" s="81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81"/>
      <c r="E655" s="79"/>
      <c r="F655" s="81"/>
      <c r="G655" s="81"/>
      <c r="H655" s="79"/>
      <c r="I655" s="79"/>
      <c r="J655" s="81"/>
      <c r="K655" s="79"/>
      <c r="L655" s="81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81"/>
      <c r="E656" s="79"/>
      <c r="F656" s="81"/>
      <c r="G656" s="81"/>
      <c r="H656" s="79"/>
      <c r="I656" s="79"/>
      <c r="J656" s="81"/>
      <c r="K656" s="79"/>
      <c r="L656" s="81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81"/>
      <c r="E657" s="79"/>
      <c r="F657" s="81"/>
      <c r="G657" s="81"/>
      <c r="H657" s="79"/>
      <c r="I657" s="79"/>
      <c r="J657" s="81"/>
      <c r="K657" s="79"/>
      <c r="L657" s="81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81"/>
      <c r="E658" s="79"/>
      <c r="F658" s="81"/>
      <c r="G658" s="81"/>
      <c r="H658" s="79"/>
      <c r="I658" s="79"/>
      <c r="J658" s="81"/>
      <c r="K658" s="79"/>
      <c r="L658" s="81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81"/>
      <c r="E659" s="79"/>
      <c r="F659" s="81"/>
      <c r="G659" s="81"/>
      <c r="H659" s="79"/>
      <c r="I659" s="79"/>
      <c r="J659" s="81"/>
      <c r="K659" s="79"/>
      <c r="L659" s="81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81"/>
      <c r="E660" s="79"/>
      <c r="F660" s="81"/>
      <c r="G660" s="81"/>
      <c r="H660" s="79"/>
      <c r="I660" s="79"/>
      <c r="J660" s="81"/>
      <c r="K660" s="79"/>
      <c r="L660" s="81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81"/>
      <c r="E661" s="79"/>
      <c r="F661" s="81"/>
      <c r="G661" s="81"/>
      <c r="H661" s="79"/>
      <c r="I661" s="79"/>
      <c r="J661" s="81"/>
      <c r="K661" s="79"/>
      <c r="L661" s="81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81"/>
      <c r="E662" s="79"/>
      <c r="F662" s="81"/>
      <c r="G662" s="81"/>
      <c r="H662" s="79"/>
      <c r="I662" s="79"/>
      <c r="J662" s="81"/>
      <c r="K662" s="79"/>
      <c r="L662" s="81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81"/>
      <c r="E663" s="79"/>
      <c r="F663" s="81"/>
      <c r="G663" s="81"/>
      <c r="H663" s="79"/>
      <c r="I663" s="79"/>
      <c r="J663" s="81"/>
      <c r="K663" s="79"/>
      <c r="L663" s="81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81"/>
      <c r="E664" s="79"/>
      <c r="F664" s="81"/>
      <c r="G664" s="81"/>
      <c r="H664" s="79"/>
      <c r="I664" s="79"/>
      <c r="J664" s="81"/>
      <c r="K664" s="79"/>
      <c r="L664" s="81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81"/>
      <c r="E665" s="79"/>
      <c r="F665" s="81"/>
      <c r="G665" s="81"/>
      <c r="H665" s="79"/>
      <c r="I665" s="79"/>
      <c r="J665" s="81"/>
      <c r="K665" s="79"/>
      <c r="L665" s="81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81"/>
      <c r="E666" s="79"/>
      <c r="F666" s="81"/>
      <c r="G666" s="81"/>
      <c r="H666" s="79"/>
      <c r="I666" s="79"/>
      <c r="J666" s="81"/>
      <c r="K666" s="79"/>
      <c r="L666" s="81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81"/>
      <c r="E667" s="79"/>
      <c r="F667" s="81"/>
      <c r="G667" s="81"/>
      <c r="H667" s="79"/>
      <c r="I667" s="79"/>
      <c r="J667" s="81"/>
      <c r="K667" s="79"/>
      <c r="L667" s="81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81"/>
      <c r="E668" s="79"/>
      <c r="F668" s="81"/>
      <c r="G668" s="81"/>
      <c r="H668" s="79"/>
      <c r="I668" s="79"/>
      <c r="J668" s="81"/>
      <c r="K668" s="79"/>
      <c r="L668" s="81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81"/>
      <c r="E669" s="79"/>
      <c r="F669" s="81"/>
      <c r="G669" s="81"/>
      <c r="H669" s="79"/>
      <c r="I669" s="79"/>
      <c r="J669" s="81"/>
      <c r="K669" s="79"/>
      <c r="L669" s="81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81"/>
      <c r="E670" s="79"/>
      <c r="F670" s="81"/>
      <c r="G670" s="81"/>
      <c r="H670" s="79"/>
      <c r="I670" s="79"/>
      <c r="J670" s="81"/>
      <c r="K670" s="79"/>
      <c r="L670" s="81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81"/>
      <c r="E671" s="79"/>
      <c r="F671" s="81"/>
      <c r="G671" s="81"/>
      <c r="H671" s="79"/>
      <c r="I671" s="79"/>
      <c r="J671" s="81"/>
      <c r="K671" s="79"/>
      <c r="L671" s="81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81"/>
      <c r="E672" s="79"/>
      <c r="F672" s="81"/>
      <c r="G672" s="81"/>
      <c r="H672" s="79"/>
      <c r="I672" s="79"/>
      <c r="J672" s="81"/>
      <c r="K672" s="79"/>
      <c r="L672" s="81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81"/>
      <c r="E673" s="79"/>
      <c r="F673" s="81"/>
      <c r="G673" s="81"/>
      <c r="H673" s="79"/>
      <c r="I673" s="79"/>
      <c r="J673" s="81"/>
      <c r="K673" s="79"/>
      <c r="L673" s="81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81"/>
      <c r="E674" s="79"/>
      <c r="F674" s="81"/>
      <c r="G674" s="81"/>
      <c r="H674" s="79"/>
      <c r="I674" s="79"/>
      <c r="J674" s="81"/>
      <c r="K674" s="79"/>
      <c r="L674" s="81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81"/>
      <c r="E675" s="79"/>
      <c r="F675" s="81"/>
      <c r="G675" s="81"/>
      <c r="H675" s="79"/>
      <c r="I675" s="79"/>
      <c r="J675" s="81"/>
      <c r="K675" s="79"/>
      <c r="L675" s="81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81"/>
      <c r="E676" s="79"/>
      <c r="F676" s="81"/>
      <c r="G676" s="81"/>
      <c r="H676" s="79"/>
      <c r="I676" s="79"/>
      <c r="J676" s="81"/>
      <c r="K676" s="79"/>
      <c r="L676" s="81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81"/>
      <c r="E677" s="79"/>
      <c r="F677" s="81"/>
      <c r="G677" s="81"/>
      <c r="H677" s="79"/>
      <c r="I677" s="79"/>
      <c r="J677" s="81"/>
      <c r="K677" s="79"/>
      <c r="L677" s="81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81"/>
      <c r="E678" s="79"/>
      <c r="F678" s="81"/>
      <c r="G678" s="81"/>
      <c r="H678" s="79"/>
      <c r="I678" s="79"/>
      <c r="J678" s="81"/>
      <c r="K678" s="79"/>
      <c r="L678" s="81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81"/>
      <c r="E679" s="79"/>
      <c r="F679" s="81"/>
      <c r="G679" s="81"/>
      <c r="H679" s="79"/>
      <c r="I679" s="79"/>
      <c r="J679" s="81"/>
      <c r="K679" s="79"/>
      <c r="L679" s="81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81"/>
      <c r="E680" s="79"/>
      <c r="F680" s="81"/>
      <c r="G680" s="81"/>
      <c r="H680" s="79"/>
      <c r="I680" s="79"/>
      <c r="J680" s="81"/>
      <c r="K680" s="79"/>
      <c r="L680" s="81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81"/>
      <c r="E681" s="79"/>
      <c r="F681" s="81"/>
      <c r="G681" s="81"/>
      <c r="H681" s="79"/>
      <c r="I681" s="79"/>
      <c r="J681" s="81"/>
      <c r="K681" s="79"/>
      <c r="L681" s="81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81"/>
      <c r="E682" s="79"/>
      <c r="F682" s="81"/>
      <c r="G682" s="81"/>
      <c r="H682" s="79"/>
      <c r="I682" s="79"/>
      <c r="J682" s="81"/>
      <c r="K682" s="79"/>
      <c r="L682" s="81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81"/>
      <c r="E683" s="79"/>
      <c r="F683" s="81"/>
      <c r="G683" s="81"/>
      <c r="H683" s="79"/>
      <c r="I683" s="79"/>
      <c r="J683" s="81"/>
      <c r="K683" s="79"/>
      <c r="L683" s="81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81"/>
      <c r="E684" s="79"/>
      <c r="F684" s="81"/>
      <c r="G684" s="81"/>
      <c r="H684" s="79"/>
      <c r="I684" s="79"/>
      <c r="J684" s="81"/>
      <c r="K684" s="79"/>
      <c r="L684" s="81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81"/>
      <c r="E685" s="79"/>
      <c r="F685" s="81"/>
      <c r="G685" s="81"/>
      <c r="H685" s="79"/>
      <c r="I685" s="79"/>
      <c r="J685" s="81"/>
      <c r="K685" s="79"/>
      <c r="L685" s="81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81"/>
      <c r="E686" s="79"/>
      <c r="F686" s="81"/>
      <c r="G686" s="81"/>
      <c r="H686" s="79"/>
      <c r="I686" s="79"/>
      <c r="J686" s="81"/>
      <c r="K686" s="79"/>
      <c r="L686" s="81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81"/>
      <c r="E687" s="79"/>
      <c r="F687" s="81"/>
      <c r="G687" s="81"/>
      <c r="H687" s="79"/>
      <c r="I687" s="79"/>
      <c r="J687" s="81"/>
      <c r="K687" s="79"/>
      <c r="L687" s="81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81"/>
      <c r="E688" s="79"/>
      <c r="F688" s="81"/>
      <c r="G688" s="81"/>
      <c r="H688" s="79"/>
      <c r="I688" s="79"/>
      <c r="J688" s="81"/>
      <c r="K688" s="79"/>
      <c r="L688" s="81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81"/>
      <c r="E689" s="79"/>
      <c r="F689" s="81"/>
      <c r="G689" s="81"/>
      <c r="H689" s="79"/>
      <c r="I689" s="79"/>
      <c r="J689" s="81"/>
      <c r="K689" s="79"/>
      <c r="L689" s="81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81"/>
      <c r="E690" s="79"/>
      <c r="F690" s="81"/>
      <c r="G690" s="81"/>
      <c r="H690" s="79"/>
      <c r="I690" s="79"/>
      <c r="J690" s="81"/>
      <c r="K690" s="79"/>
      <c r="L690" s="81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81"/>
      <c r="E691" s="79"/>
      <c r="F691" s="81"/>
      <c r="G691" s="81"/>
      <c r="H691" s="79"/>
      <c r="I691" s="79"/>
      <c r="J691" s="81"/>
      <c r="K691" s="79"/>
      <c r="L691" s="81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81"/>
      <c r="E692" s="79"/>
      <c r="F692" s="81"/>
      <c r="G692" s="81"/>
      <c r="H692" s="79"/>
      <c r="I692" s="79"/>
      <c r="J692" s="81"/>
      <c r="K692" s="79"/>
      <c r="L692" s="81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81"/>
      <c r="E693" s="79"/>
      <c r="F693" s="81"/>
      <c r="G693" s="81"/>
      <c r="H693" s="79"/>
      <c r="I693" s="79"/>
      <c r="J693" s="81"/>
      <c r="K693" s="79"/>
      <c r="L693" s="81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81"/>
      <c r="E694" s="79"/>
      <c r="F694" s="81"/>
      <c r="G694" s="81"/>
      <c r="H694" s="79"/>
      <c r="I694" s="79"/>
      <c r="J694" s="81"/>
      <c r="K694" s="79"/>
      <c r="L694" s="81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81"/>
      <c r="E695" s="79"/>
      <c r="F695" s="81"/>
      <c r="G695" s="81"/>
      <c r="H695" s="79"/>
      <c r="I695" s="79"/>
      <c r="J695" s="81"/>
      <c r="K695" s="79"/>
      <c r="L695" s="81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81"/>
      <c r="E696" s="79"/>
      <c r="F696" s="81"/>
      <c r="G696" s="81"/>
      <c r="H696" s="79"/>
      <c r="I696" s="79"/>
      <c r="J696" s="81"/>
      <c r="K696" s="79"/>
      <c r="L696" s="81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81"/>
      <c r="E697" s="79"/>
      <c r="F697" s="81"/>
      <c r="G697" s="81"/>
      <c r="H697" s="79"/>
      <c r="I697" s="79"/>
      <c r="J697" s="81"/>
      <c r="K697" s="79"/>
      <c r="L697" s="81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81"/>
      <c r="E698" s="79"/>
      <c r="F698" s="81"/>
      <c r="G698" s="81"/>
      <c r="H698" s="79"/>
      <c r="I698" s="79"/>
      <c r="J698" s="81"/>
      <c r="K698" s="79"/>
      <c r="L698" s="81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81"/>
      <c r="E699" s="79"/>
      <c r="F699" s="81"/>
      <c r="G699" s="81"/>
      <c r="H699" s="79"/>
      <c r="I699" s="79"/>
      <c r="J699" s="81"/>
      <c r="K699" s="79"/>
      <c r="L699" s="81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81"/>
      <c r="E700" s="79"/>
      <c r="F700" s="81"/>
      <c r="G700" s="81"/>
      <c r="H700" s="79"/>
      <c r="I700" s="79"/>
      <c r="J700" s="81"/>
      <c r="K700" s="79"/>
      <c r="L700" s="81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81"/>
      <c r="E701" s="79"/>
      <c r="F701" s="81"/>
      <c r="G701" s="81"/>
      <c r="H701" s="79"/>
      <c r="I701" s="79"/>
      <c r="J701" s="81"/>
      <c r="K701" s="79"/>
      <c r="L701" s="81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81"/>
      <c r="E702" s="79"/>
      <c r="F702" s="81"/>
      <c r="G702" s="81"/>
      <c r="H702" s="79"/>
      <c r="I702" s="79"/>
      <c r="J702" s="81"/>
      <c r="K702" s="79"/>
      <c r="L702" s="81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81"/>
      <c r="E703" s="79"/>
      <c r="F703" s="81"/>
      <c r="G703" s="81"/>
      <c r="H703" s="79"/>
      <c r="I703" s="79"/>
      <c r="J703" s="81"/>
      <c r="K703" s="79"/>
      <c r="L703" s="81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81"/>
      <c r="E704" s="79"/>
      <c r="F704" s="81"/>
      <c r="G704" s="81"/>
      <c r="H704" s="79"/>
      <c r="I704" s="79"/>
      <c r="J704" s="81"/>
      <c r="K704" s="79"/>
      <c r="L704" s="81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81"/>
      <c r="E705" s="79"/>
      <c r="F705" s="81"/>
      <c r="G705" s="81"/>
      <c r="H705" s="79"/>
      <c r="I705" s="79"/>
      <c r="J705" s="81"/>
      <c r="K705" s="79"/>
      <c r="L705" s="81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81"/>
      <c r="E706" s="79"/>
      <c r="F706" s="81"/>
      <c r="G706" s="81"/>
      <c r="H706" s="79"/>
      <c r="I706" s="79"/>
      <c r="J706" s="81"/>
      <c r="K706" s="79"/>
      <c r="L706" s="81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81"/>
      <c r="E707" s="79"/>
      <c r="F707" s="81"/>
      <c r="G707" s="81"/>
      <c r="H707" s="79"/>
      <c r="I707" s="79"/>
      <c r="J707" s="81"/>
      <c r="K707" s="79"/>
      <c r="L707" s="81"/>
      <c r="M707" s="79"/>
      <c r="N707" s="79"/>
      <c r="O707" s="81"/>
    </row>
    <row r="708" s="82" customFormat="true" ht="12.75" hidden="false" customHeight="false" outlineLevel="0" collapsed="false">
      <c r="A708" s="33"/>
      <c r="D708" s="83"/>
      <c r="F708" s="83"/>
      <c r="G708" s="83"/>
      <c r="H708" s="79"/>
      <c r="J708" s="83"/>
      <c r="L708" s="83"/>
      <c r="O708" s="83"/>
    </row>
    <row r="709" s="82" customFormat="true" ht="12.75" hidden="false" customHeight="false" outlineLevel="0" collapsed="false">
      <c r="A709" s="33"/>
      <c r="D709" s="83"/>
      <c r="F709" s="83"/>
      <c r="G709" s="83"/>
      <c r="H709" s="79"/>
      <c r="J709" s="83"/>
      <c r="L709" s="83"/>
      <c r="O709" s="83"/>
    </row>
    <row r="710" s="82" customFormat="true" ht="12.75" hidden="false" customHeight="false" outlineLevel="0" collapsed="false">
      <c r="A710" s="33"/>
      <c r="D710" s="83"/>
      <c r="F710" s="83"/>
      <c r="G710" s="83"/>
      <c r="H710" s="79"/>
      <c r="J710" s="83"/>
      <c r="L710" s="83"/>
      <c r="O710" s="83"/>
    </row>
    <row r="711" s="82" customFormat="true" ht="12.75" hidden="false" customHeight="false" outlineLevel="0" collapsed="false">
      <c r="A711" s="33"/>
      <c r="D711" s="83"/>
      <c r="F711" s="83"/>
      <c r="G711" s="83"/>
      <c r="H711" s="79"/>
      <c r="J711" s="83"/>
      <c r="L711" s="83"/>
      <c r="O711" s="83"/>
    </row>
    <row r="712" s="82" customFormat="true" ht="12.75" hidden="false" customHeight="false" outlineLevel="0" collapsed="false">
      <c r="A712" s="33"/>
      <c r="D712" s="83"/>
      <c r="F712" s="83"/>
      <c r="G712" s="83"/>
      <c r="H712" s="79"/>
      <c r="J712" s="83"/>
      <c r="L712" s="83"/>
      <c r="O712" s="83"/>
    </row>
    <row r="713" s="82" customFormat="true" ht="12.75" hidden="false" customHeight="false" outlineLevel="0" collapsed="false">
      <c r="A713" s="33"/>
      <c r="D713" s="83"/>
      <c r="F713" s="83"/>
      <c r="G713" s="83"/>
      <c r="H713" s="79"/>
      <c r="J713" s="83"/>
      <c r="L713" s="83"/>
      <c r="O713" s="83"/>
    </row>
    <row r="714" s="82" customFormat="true" ht="12.75" hidden="false" customHeight="false" outlineLevel="0" collapsed="false">
      <c r="A714" s="33"/>
      <c r="D714" s="83"/>
      <c r="F714" s="83"/>
      <c r="G714" s="83"/>
      <c r="H714" s="79"/>
      <c r="J714" s="83"/>
      <c r="L714" s="83"/>
      <c r="O714" s="83"/>
    </row>
    <row r="715" s="82" customFormat="true" ht="12.75" hidden="false" customHeight="false" outlineLevel="0" collapsed="false">
      <c r="A715" s="33"/>
      <c r="D715" s="83"/>
      <c r="F715" s="83"/>
      <c r="G715" s="83"/>
      <c r="H715" s="79"/>
      <c r="J715" s="83"/>
      <c r="L715" s="83"/>
      <c r="O715" s="83"/>
    </row>
    <row r="716" s="82" customFormat="true" ht="12.75" hidden="false" customHeight="false" outlineLevel="0" collapsed="false">
      <c r="A716" s="33"/>
      <c r="D716" s="83"/>
      <c r="F716" s="83"/>
      <c r="G716" s="83"/>
      <c r="H716" s="79"/>
      <c r="J716" s="83"/>
      <c r="L716" s="83"/>
      <c r="O716" s="83"/>
    </row>
    <row r="717" s="82" customFormat="true" ht="12.75" hidden="false" customHeight="false" outlineLevel="0" collapsed="false">
      <c r="A717" s="33"/>
      <c r="D717" s="83"/>
      <c r="F717" s="83"/>
      <c r="G717" s="83"/>
      <c r="H717" s="79"/>
      <c r="J717" s="83"/>
      <c r="L717" s="83"/>
      <c r="O717" s="83"/>
    </row>
    <row r="718" s="82" customFormat="true" ht="12.75" hidden="false" customHeight="false" outlineLevel="0" collapsed="false">
      <c r="A718" s="33"/>
      <c r="D718" s="83"/>
      <c r="F718" s="83"/>
      <c r="G718" s="83"/>
      <c r="H718" s="79"/>
      <c r="J718" s="83"/>
      <c r="L718" s="83"/>
      <c r="O718" s="83"/>
    </row>
    <row r="719" s="82" customFormat="true" ht="12.75" hidden="false" customHeight="false" outlineLevel="0" collapsed="false">
      <c r="A719" s="33"/>
      <c r="D719" s="83"/>
      <c r="F719" s="83"/>
      <c r="G719" s="83"/>
      <c r="H719" s="79"/>
      <c r="J719" s="83"/>
      <c r="L719" s="83"/>
      <c r="O719" s="83"/>
    </row>
    <row r="720" s="82" customFormat="true" ht="12.75" hidden="false" customHeight="false" outlineLevel="0" collapsed="false">
      <c r="A720" s="33"/>
      <c r="D720" s="83"/>
      <c r="F720" s="83"/>
      <c r="G720" s="83"/>
      <c r="H720" s="79"/>
      <c r="J720" s="83"/>
      <c r="L720" s="83"/>
      <c r="O720" s="83"/>
    </row>
    <row r="721" s="82" customFormat="true" ht="12.75" hidden="false" customHeight="false" outlineLevel="0" collapsed="false">
      <c r="A721" s="33"/>
      <c r="D721" s="83"/>
      <c r="F721" s="83"/>
      <c r="G721" s="83"/>
      <c r="H721" s="79"/>
      <c r="J721" s="83"/>
      <c r="L721" s="83"/>
      <c r="O721" s="83"/>
    </row>
    <row r="722" s="82" customFormat="true" ht="12.75" hidden="false" customHeight="false" outlineLevel="0" collapsed="false">
      <c r="A722" s="33"/>
      <c r="D722" s="83"/>
      <c r="F722" s="83"/>
      <c r="G722" s="83"/>
      <c r="H722" s="79"/>
      <c r="J722" s="83"/>
      <c r="L722" s="83"/>
      <c r="O722" s="83"/>
    </row>
    <row r="723" s="82" customFormat="true" ht="12.75" hidden="false" customHeight="false" outlineLevel="0" collapsed="false">
      <c r="A723" s="33"/>
      <c r="D723" s="83"/>
      <c r="F723" s="83"/>
      <c r="G723" s="83"/>
      <c r="H723" s="79"/>
      <c r="J723" s="83"/>
      <c r="L723" s="83"/>
      <c r="O723" s="83"/>
    </row>
    <row r="724" s="82" customFormat="true" ht="12.75" hidden="false" customHeight="false" outlineLevel="0" collapsed="false">
      <c r="A724" s="33"/>
      <c r="D724" s="83"/>
      <c r="F724" s="83"/>
      <c r="G724" s="83"/>
      <c r="H724" s="79"/>
      <c r="J724" s="83"/>
      <c r="L724" s="83"/>
      <c r="O724" s="83"/>
    </row>
    <row r="725" s="82" customFormat="true" ht="12.75" hidden="false" customHeight="false" outlineLevel="0" collapsed="false">
      <c r="A725" s="33"/>
      <c r="D725" s="83"/>
      <c r="F725" s="83"/>
      <c r="G725" s="83"/>
      <c r="H725" s="79"/>
      <c r="J725" s="83"/>
      <c r="L725" s="83"/>
      <c r="O725" s="83"/>
    </row>
    <row r="726" s="82" customFormat="true" ht="12.75" hidden="false" customHeight="false" outlineLevel="0" collapsed="false">
      <c r="A726" s="33"/>
      <c r="D726" s="83"/>
      <c r="F726" s="83"/>
      <c r="G726" s="83"/>
      <c r="H726" s="79"/>
      <c r="J726" s="83"/>
      <c r="L726" s="83"/>
      <c r="O726" s="83"/>
    </row>
    <row r="727" s="82" customFormat="true" ht="12.75" hidden="false" customHeight="false" outlineLevel="0" collapsed="false">
      <c r="A727" s="33"/>
      <c r="D727" s="83"/>
      <c r="F727" s="83"/>
      <c r="G727" s="83"/>
      <c r="H727" s="79"/>
      <c r="J727" s="83"/>
      <c r="L727" s="83"/>
      <c r="O727" s="83"/>
    </row>
    <row r="728" s="82" customFormat="true" ht="12.75" hidden="false" customHeight="false" outlineLevel="0" collapsed="false">
      <c r="A728" s="33"/>
      <c r="D728" s="83"/>
      <c r="F728" s="83"/>
      <c r="G728" s="83"/>
      <c r="H728" s="79"/>
      <c r="J728" s="83"/>
      <c r="L728" s="83"/>
      <c r="O728" s="83"/>
    </row>
    <row r="729" s="82" customFormat="true" ht="12.75" hidden="false" customHeight="false" outlineLevel="0" collapsed="false">
      <c r="A729" s="33"/>
      <c r="D729" s="83"/>
      <c r="F729" s="83"/>
      <c r="G729" s="83"/>
      <c r="H729" s="79"/>
      <c r="J729" s="83"/>
      <c r="L729" s="83"/>
      <c r="O729" s="83"/>
    </row>
    <row r="730" s="82" customFormat="true" ht="12.75" hidden="false" customHeight="false" outlineLevel="0" collapsed="false">
      <c r="A730" s="33"/>
      <c r="D730" s="83"/>
      <c r="F730" s="83"/>
      <c r="G730" s="83"/>
      <c r="H730" s="79"/>
      <c r="J730" s="83"/>
      <c r="L730" s="83"/>
      <c r="O730" s="83"/>
    </row>
    <row r="731" s="82" customFormat="true" ht="12.75" hidden="false" customHeight="false" outlineLevel="0" collapsed="false">
      <c r="A731" s="33"/>
      <c r="D731" s="83"/>
      <c r="F731" s="83"/>
      <c r="G731" s="83"/>
      <c r="H731" s="79"/>
      <c r="J731" s="83"/>
      <c r="L731" s="83"/>
      <c r="O731" s="83"/>
    </row>
    <row r="732" s="82" customFormat="true" ht="12.75" hidden="false" customHeight="false" outlineLevel="0" collapsed="false">
      <c r="A732" s="33"/>
      <c r="D732" s="83"/>
      <c r="F732" s="83"/>
      <c r="G732" s="83"/>
      <c r="H732" s="79"/>
      <c r="J732" s="83"/>
      <c r="L732" s="83"/>
      <c r="O732" s="83"/>
    </row>
    <row r="733" s="82" customFormat="true" ht="12.75" hidden="false" customHeight="false" outlineLevel="0" collapsed="false">
      <c r="A733" s="33"/>
      <c r="D733" s="83"/>
      <c r="F733" s="83"/>
      <c r="G733" s="83"/>
      <c r="H733" s="79"/>
      <c r="J733" s="83"/>
      <c r="L733" s="83"/>
      <c r="O733" s="83"/>
    </row>
    <row r="734" s="82" customFormat="true" ht="12.75" hidden="false" customHeight="false" outlineLevel="0" collapsed="false">
      <c r="A734" s="33"/>
      <c r="D734" s="83"/>
      <c r="F734" s="83"/>
      <c r="G734" s="83"/>
      <c r="H734" s="79"/>
      <c r="J734" s="83"/>
      <c r="L734" s="83"/>
      <c r="O734" s="83"/>
    </row>
    <row r="735" s="82" customFormat="true" ht="12.75" hidden="false" customHeight="false" outlineLevel="0" collapsed="false">
      <c r="A735" s="33"/>
      <c r="D735" s="83"/>
      <c r="F735" s="83"/>
      <c r="G735" s="83"/>
      <c r="H735" s="79"/>
      <c r="J735" s="83"/>
      <c r="L735" s="83"/>
      <c r="O735" s="83"/>
    </row>
    <row r="736" s="82" customFormat="true" ht="12.75" hidden="false" customHeight="false" outlineLevel="0" collapsed="false">
      <c r="A736" s="33"/>
      <c r="D736" s="83"/>
      <c r="F736" s="83"/>
      <c r="G736" s="83"/>
      <c r="H736" s="79"/>
      <c r="J736" s="83"/>
      <c r="L736" s="83"/>
      <c r="O736" s="83"/>
    </row>
    <row r="737" s="82" customFormat="true" ht="12.75" hidden="false" customHeight="false" outlineLevel="0" collapsed="false">
      <c r="A737" s="33"/>
      <c r="D737" s="83"/>
      <c r="F737" s="83"/>
      <c r="G737" s="83"/>
      <c r="H737" s="79"/>
      <c r="J737" s="83"/>
      <c r="L737" s="83"/>
      <c r="O737" s="83"/>
    </row>
    <row r="738" s="82" customFormat="true" ht="12.75" hidden="false" customHeight="false" outlineLevel="0" collapsed="false">
      <c r="A738" s="33"/>
      <c r="D738" s="83"/>
      <c r="F738" s="83"/>
      <c r="G738" s="83"/>
      <c r="H738" s="79"/>
      <c r="J738" s="83"/>
      <c r="L738" s="83"/>
      <c r="O738" s="83"/>
    </row>
    <row r="739" s="82" customFormat="true" ht="12.75" hidden="false" customHeight="false" outlineLevel="0" collapsed="false">
      <c r="A739" s="33"/>
      <c r="D739" s="83"/>
      <c r="F739" s="83"/>
      <c r="G739" s="83"/>
      <c r="H739" s="79"/>
      <c r="J739" s="83"/>
      <c r="L739" s="83"/>
      <c r="O739" s="83"/>
    </row>
    <row r="740" s="82" customFormat="true" ht="12.75" hidden="false" customHeight="false" outlineLevel="0" collapsed="false">
      <c r="A740" s="33"/>
      <c r="D740" s="83"/>
      <c r="F740" s="83"/>
      <c r="G740" s="83"/>
      <c r="H740" s="79"/>
      <c r="J740" s="83"/>
      <c r="L740" s="83"/>
      <c r="O740" s="83"/>
    </row>
    <row r="741" s="82" customFormat="true" ht="12.75" hidden="false" customHeight="false" outlineLevel="0" collapsed="false">
      <c r="A741" s="33"/>
      <c r="D741" s="83"/>
      <c r="F741" s="83"/>
      <c r="G741" s="83"/>
      <c r="H741" s="79"/>
      <c r="J741" s="83"/>
      <c r="L741" s="83"/>
      <c r="O741" s="83"/>
    </row>
    <row r="742" s="82" customFormat="true" ht="12.75" hidden="false" customHeight="false" outlineLevel="0" collapsed="false">
      <c r="A742" s="33"/>
      <c r="D742" s="83"/>
      <c r="F742" s="83"/>
      <c r="G742" s="83"/>
      <c r="H742" s="79"/>
      <c r="J742" s="83"/>
      <c r="L742" s="83"/>
      <c r="O742" s="83"/>
    </row>
    <row r="743" s="82" customFormat="true" ht="12.75" hidden="false" customHeight="false" outlineLevel="0" collapsed="false">
      <c r="A743" s="33"/>
      <c r="D743" s="83"/>
      <c r="F743" s="83"/>
      <c r="G743" s="83"/>
      <c r="H743" s="79"/>
      <c r="J743" s="83"/>
      <c r="L743" s="83"/>
      <c r="O743" s="83"/>
    </row>
    <row r="744" s="82" customFormat="true" ht="12.75" hidden="false" customHeight="false" outlineLevel="0" collapsed="false">
      <c r="A744" s="33"/>
      <c r="D744" s="83"/>
      <c r="F744" s="83"/>
      <c r="G744" s="83"/>
      <c r="H744" s="79"/>
      <c r="J744" s="83"/>
      <c r="L744" s="83"/>
      <c r="O744" s="83"/>
    </row>
    <row r="745" s="82" customFormat="true" ht="12.75" hidden="false" customHeight="false" outlineLevel="0" collapsed="false">
      <c r="A745" s="33"/>
      <c r="D745" s="83"/>
      <c r="F745" s="83"/>
      <c r="G745" s="83"/>
      <c r="H745" s="79"/>
      <c r="J745" s="83"/>
      <c r="L745" s="83"/>
      <c r="O745" s="83"/>
    </row>
    <row r="746" s="82" customFormat="true" ht="12.75" hidden="false" customHeight="false" outlineLevel="0" collapsed="false">
      <c r="A746" s="33"/>
      <c r="D746" s="83"/>
      <c r="F746" s="83"/>
      <c r="G746" s="83"/>
      <c r="H746" s="79"/>
      <c r="J746" s="83"/>
      <c r="L746" s="83"/>
      <c r="O746" s="83"/>
    </row>
    <row r="747" s="82" customFormat="true" ht="12.75" hidden="false" customHeight="false" outlineLevel="0" collapsed="false">
      <c r="A747" s="33"/>
      <c r="D747" s="83"/>
      <c r="F747" s="83"/>
      <c r="G747" s="83"/>
      <c r="H747" s="79"/>
      <c r="J747" s="83"/>
      <c r="L747" s="83"/>
      <c r="O747" s="83"/>
    </row>
    <row r="748" s="82" customFormat="true" ht="12.75" hidden="false" customHeight="false" outlineLevel="0" collapsed="false">
      <c r="A748" s="33"/>
      <c r="D748" s="83"/>
      <c r="F748" s="83"/>
      <c r="G748" s="83"/>
      <c r="H748" s="79"/>
      <c r="J748" s="83"/>
      <c r="L748" s="83"/>
      <c r="O748" s="83"/>
    </row>
    <row r="749" s="82" customFormat="true" ht="12.75" hidden="false" customHeight="false" outlineLevel="0" collapsed="false">
      <c r="A749" s="33"/>
      <c r="D749" s="83"/>
      <c r="F749" s="83"/>
      <c r="G749" s="83"/>
      <c r="H749" s="79"/>
      <c r="J749" s="83"/>
      <c r="L749" s="83"/>
      <c r="O749" s="83"/>
    </row>
    <row r="750" s="82" customFormat="true" ht="12.75" hidden="false" customHeight="false" outlineLevel="0" collapsed="false">
      <c r="A750" s="33"/>
      <c r="D750" s="83"/>
      <c r="F750" s="83"/>
      <c r="G750" s="83"/>
      <c r="H750" s="79"/>
      <c r="J750" s="83"/>
      <c r="L750" s="83"/>
      <c r="O750" s="83"/>
    </row>
    <row r="751" s="82" customFormat="true" ht="12.75" hidden="false" customHeight="false" outlineLevel="0" collapsed="false">
      <c r="A751" s="33"/>
      <c r="D751" s="83"/>
      <c r="F751" s="83"/>
      <c r="G751" s="83"/>
      <c r="H751" s="79"/>
      <c r="J751" s="83"/>
      <c r="L751" s="83"/>
      <c r="O751" s="83"/>
    </row>
    <row r="752" s="82" customFormat="true" ht="12.75" hidden="false" customHeight="false" outlineLevel="0" collapsed="false">
      <c r="A752" s="33"/>
      <c r="D752" s="83"/>
      <c r="F752" s="83"/>
      <c r="G752" s="83"/>
      <c r="H752" s="79"/>
      <c r="J752" s="83"/>
      <c r="L752" s="83"/>
      <c r="O752" s="83"/>
    </row>
    <row r="753" s="82" customFormat="true" ht="12.75" hidden="false" customHeight="false" outlineLevel="0" collapsed="false">
      <c r="A753" s="33"/>
      <c r="D753" s="83"/>
      <c r="F753" s="83"/>
      <c r="G753" s="83"/>
      <c r="H753" s="79"/>
      <c r="J753" s="83"/>
      <c r="L753" s="83"/>
      <c r="O753" s="83"/>
    </row>
    <row r="754" s="82" customFormat="true" ht="12.75" hidden="false" customHeight="false" outlineLevel="0" collapsed="false">
      <c r="A754" s="33"/>
      <c r="D754" s="83"/>
      <c r="F754" s="83"/>
      <c r="G754" s="83"/>
      <c r="H754" s="79"/>
      <c r="J754" s="83"/>
      <c r="L754" s="83"/>
      <c r="O754" s="83"/>
    </row>
    <row r="755" s="82" customFormat="true" ht="12.75" hidden="false" customHeight="false" outlineLevel="0" collapsed="false">
      <c r="A755" s="33"/>
      <c r="D755" s="83"/>
      <c r="F755" s="83"/>
      <c r="G755" s="83"/>
      <c r="H755" s="79"/>
      <c r="J755" s="83"/>
      <c r="L755" s="83"/>
      <c r="O755" s="83"/>
    </row>
    <row r="756" s="82" customFormat="true" ht="12.75" hidden="false" customHeight="false" outlineLevel="0" collapsed="false">
      <c r="A756" s="33"/>
      <c r="D756" s="83"/>
      <c r="F756" s="83"/>
      <c r="G756" s="83"/>
      <c r="H756" s="79"/>
      <c r="J756" s="83"/>
      <c r="L756" s="83"/>
      <c r="O756" s="83"/>
    </row>
    <row r="757" s="82" customFormat="true" ht="12.75" hidden="false" customHeight="false" outlineLevel="0" collapsed="false">
      <c r="A757" s="33"/>
      <c r="D757" s="83"/>
      <c r="F757" s="83"/>
      <c r="G757" s="83"/>
      <c r="H757" s="79"/>
      <c r="J757" s="83"/>
      <c r="L757" s="83"/>
      <c r="O757" s="83"/>
    </row>
    <row r="758" s="82" customFormat="true" ht="12.75" hidden="false" customHeight="false" outlineLevel="0" collapsed="false">
      <c r="A758" s="33"/>
      <c r="D758" s="83"/>
      <c r="F758" s="83"/>
      <c r="G758" s="83"/>
      <c r="H758" s="79"/>
      <c r="J758" s="83"/>
      <c r="L758" s="83"/>
      <c r="O758" s="83"/>
    </row>
    <row r="759" s="82" customFormat="true" ht="12.75" hidden="false" customHeight="false" outlineLevel="0" collapsed="false">
      <c r="A759" s="33"/>
      <c r="D759" s="83"/>
      <c r="F759" s="83"/>
      <c r="G759" s="83"/>
      <c r="H759" s="79"/>
      <c r="J759" s="83"/>
      <c r="L759" s="83"/>
      <c r="O759" s="83"/>
    </row>
    <row r="760" s="82" customFormat="true" ht="12.75" hidden="false" customHeight="false" outlineLevel="0" collapsed="false">
      <c r="A760" s="33"/>
      <c r="D760" s="83"/>
      <c r="F760" s="83"/>
      <c r="G760" s="83"/>
      <c r="H760" s="79"/>
      <c r="J760" s="83"/>
      <c r="L760" s="83"/>
      <c r="O760" s="83"/>
    </row>
    <row r="761" s="82" customFormat="true" ht="12.75" hidden="false" customHeight="false" outlineLevel="0" collapsed="false">
      <c r="A761" s="33"/>
      <c r="D761" s="83"/>
      <c r="F761" s="83"/>
      <c r="G761" s="83"/>
      <c r="H761" s="79"/>
      <c r="J761" s="83"/>
      <c r="L761" s="83"/>
      <c r="O761" s="83"/>
    </row>
    <row r="762" s="82" customFormat="true" ht="12.75" hidden="false" customHeight="false" outlineLevel="0" collapsed="false">
      <c r="A762" s="33"/>
      <c r="D762" s="83"/>
      <c r="F762" s="83"/>
      <c r="G762" s="83"/>
      <c r="H762" s="79"/>
      <c r="J762" s="83"/>
      <c r="L762" s="83"/>
      <c r="O762" s="83"/>
    </row>
    <row r="763" s="82" customFormat="true" ht="12.75" hidden="false" customHeight="false" outlineLevel="0" collapsed="false">
      <c r="A763" s="33"/>
      <c r="D763" s="83"/>
      <c r="F763" s="83"/>
      <c r="G763" s="83"/>
      <c r="H763" s="79"/>
      <c r="J763" s="83"/>
      <c r="L763" s="83"/>
      <c r="O763" s="83"/>
    </row>
    <row r="764" s="82" customFormat="true" ht="12.75" hidden="false" customHeight="false" outlineLevel="0" collapsed="false">
      <c r="A764" s="33"/>
      <c r="D764" s="83"/>
      <c r="F764" s="83"/>
      <c r="G764" s="83"/>
      <c r="H764" s="79"/>
      <c r="J764" s="83"/>
      <c r="L764" s="83"/>
      <c r="O764" s="83"/>
    </row>
    <row r="765" s="82" customFormat="true" ht="12.75" hidden="false" customHeight="false" outlineLevel="0" collapsed="false">
      <c r="A765" s="33"/>
      <c r="D765" s="83"/>
      <c r="F765" s="83"/>
      <c r="G765" s="83"/>
      <c r="H765" s="79"/>
      <c r="J765" s="83"/>
      <c r="L765" s="83"/>
      <c r="O765" s="83"/>
    </row>
    <row r="766" s="82" customFormat="true" ht="12.75" hidden="false" customHeight="false" outlineLevel="0" collapsed="false">
      <c r="A766" s="33"/>
      <c r="D766" s="83"/>
      <c r="F766" s="83"/>
      <c r="G766" s="83"/>
      <c r="H766" s="79"/>
      <c r="J766" s="83"/>
      <c r="L766" s="83"/>
      <c r="O766" s="83"/>
    </row>
    <row r="767" s="82" customFormat="true" ht="12.75" hidden="false" customHeight="false" outlineLevel="0" collapsed="false">
      <c r="A767" s="33"/>
      <c r="D767" s="83"/>
      <c r="F767" s="83"/>
      <c r="G767" s="83"/>
      <c r="H767" s="79"/>
      <c r="J767" s="83"/>
      <c r="L767" s="83"/>
      <c r="O767" s="83"/>
    </row>
    <row r="768" s="82" customFormat="true" ht="12.75" hidden="false" customHeight="false" outlineLevel="0" collapsed="false">
      <c r="A768" s="33"/>
      <c r="D768" s="83"/>
      <c r="F768" s="83"/>
      <c r="G768" s="83"/>
      <c r="H768" s="79"/>
      <c r="J768" s="83"/>
      <c r="L768" s="83"/>
      <c r="O768" s="83"/>
    </row>
    <row r="769" s="82" customFormat="true" ht="12.75" hidden="false" customHeight="false" outlineLevel="0" collapsed="false">
      <c r="A769" s="33"/>
      <c r="D769" s="83"/>
      <c r="F769" s="83"/>
      <c r="G769" s="83"/>
      <c r="H769" s="79"/>
      <c r="J769" s="83"/>
      <c r="L769" s="83"/>
      <c r="O769" s="83"/>
    </row>
    <row r="770" s="82" customFormat="true" ht="12.75" hidden="false" customHeight="false" outlineLevel="0" collapsed="false">
      <c r="A770" s="33"/>
      <c r="D770" s="83"/>
      <c r="F770" s="83"/>
      <c r="G770" s="83"/>
      <c r="H770" s="79"/>
      <c r="J770" s="83"/>
      <c r="L770" s="83"/>
      <c r="O770" s="83"/>
    </row>
    <row r="771" s="82" customFormat="true" ht="12.75" hidden="false" customHeight="false" outlineLevel="0" collapsed="false">
      <c r="A771" s="33"/>
      <c r="D771" s="83"/>
      <c r="F771" s="83"/>
      <c r="G771" s="83"/>
      <c r="H771" s="79"/>
      <c r="J771" s="83"/>
      <c r="L771" s="83"/>
      <c r="O771" s="83"/>
    </row>
    <row r="772" s="82" customFormat="true" ht="12.75" hidden="false" customHeight="false" outlineLevel="0" collapsed="false">
      <c r="A772" s="33"/>
      <c r="D772" s="83"/>
      <c r="F772" s="83"/>
      <c r="G772" s="83"/>
      <c r="H772" s="79"/>
      <c r="J772" s="83"/>
      <c r="L772" s="83"/>
      <c r="O772" s="83"/>
    </row>
    <row r="773" s="82" customFormat="true" ht="12.75" hidden="false" customHeight="false" outlineLevel="0" collapsed="false">
      <c r="A773" s="33"/>
      <c r="D773" s="83"/>
      <c r="F773" s="83"/>
      <c r="G773" s="83"/>
      <c r="H773" s="79"/>
      <c r="J773" s="83"/>
      <c r="L773" s="83"/>
      <c r="O773" s="83"/>
    </row>
    <row r="774" s="82" customFormat="true" ht="12.75" hidden="false" customHeight="false" outlineLevel="0" collapsed="false">
      <c r="A774" s="33"/>
      <c r="D774" s="83"/>
      <c r="F774" s="83"/>
      <c r="G774" s="83"/>
      <c r="H774" s="79"/>
      <c r="J774" s="83"/>
      <c r="L774" s="83"/>
      <c r="O774" s="83"/>
    </row>
    <row r="775" s="82" customFormat="true" ht="12.75" hidden="false" customHeight="false" outlineLevel="0" collapsed="false">
      <c r="A775" s="33"/>
      <c r="D775" s="83"/>
      <c r="F775" s="83"/>
      <c r="G775" s="83"/>
      <c r="H775" s="79"/>
      <c r="J775" s="83"/>
      <c r="L775" s="83"/>
      <c r="O775" s="83"/>
    </row>
    <row r="776" s="82" customFormat="true" ht="12.75" hidden="false" customHeight="false" outlineLevel="0" collapsed="false">
      <c r="A776" s="33"/>
      <c r="D776" s="83"/>
      <c r="F776" s="83"/>
      <c r="G776" s="83"/>
      <c r="H776" s="79"/>
      <c r="J776" s="83"/>
      <c r="L776" s="83"/>
      <c r="O776" s="83"/>
    </row>
    <row r="777" s="82" customFormat="true" ht="12.75" hidden="false" customHeight="false" outlineLevel="0" collapsed="false">
      <c r="A777" s="33"/>
      <c r="D777" s="83"/>
      <c r="F777" s="83"/>
      <c r="G777" s="83"/>
      <c r="H777" s="79"/>
      <c r="J777" s="83"/>
      <c r="L777" s="83"/>
      <c r="O777" s="83"/>
    </row>
    <row r="778" s="82" customFormat="true" ht="12.75" hidden="false" customHeight="false" outlineLevel="0" collapsed="false">
      <c r="A778" s="33"/>
      <c r="D778" s="83"/>
      <c r="F778" s="83"/>
      <c r="G778" s="83"/>
      <c r="H778" s="79"/>
      <c r="J778" s="83"/>
      <c r="L778" s="83"/>
      <c r="O778" s="83"/>
    </row>
    <row r="779" s="82" customFormat="true" ht="12.75" hidden="false" customHeight="false" outlineLevel="0" collapsed="false">
      <c r="A779" s="33"/>
      <c r="D779" s="83"/>
      <c r="F779" s="83"/>
      <c r="G779" s="83"/>
      <c r="H779" s="79"/>
      <c r="J779" s="83"/>
      <c r="L779" s="83"/>
      <c r="O779" s="83"/>
    </row>
    <row r="780" s="82" customFormat="true" ht="12.75" hidden="false" customHeight="false" outlineLevel="0" collapsed="false">
      <c r="A780" s="33"/>
      <c r="D780" s="83"/>
      <c r="F780" s="83"/>
      <c r="G780" s="83"/>
      <c r="H780" s="79"/>
      <c r="J780" s="83"/>
      <c r="L780" s="83"/>
      <c r="O780" s="83"/>
    </row>
    <row r="781" s="82" customFormat="true" ht="12.75" hidden="false" customHeight="false" outlineLevel="0" collapsed="false">
      <c r="A781" s="33"/>
      <c r="D781" s="83"/>
      <c r="F781" s="83"/>
      <c r="G781" s="83"/>
      <c r="H781" s="79"/>
      <c r="J781" s="83"/>
      <c r="L781" s="83"/>
      <c r="O781" s="83"/>
    </row>
    <row r="782" s="82" customFormat="true" ht="12.75" hidden="false" customHeight="false" outlineLevel="0" collapsed="false">
      <c r="A782" s="33"/>
      <c r="D782" s="83"/>
      <c r="F782" s="83"/>
      <c r="G782" s="83"/>
      <c r="H782" s="79"/>
      <c r="J782" s="83"/>
      <c r="L782" s="83"/>
      <c r="O782" s="83"/>
    </row>
    <row r="783" s="82" customFormat="true" ht="12.75" hidden="false" customHeight="false" outlineLevel="0" collapsed="false">
      <c r="A783" s="33"/>
      <c r="D783" s="83"/>
      <c r="F783" s="83"/>
      <c r="G783" s="83"/>
      <c r="H783" s="79"/>
      <c r="J783" s="83"/>
      <c r="L783" s="83"/>
      <c r="O783" s="83"/>
    </row>
    <row r="784" s="82" customFormat="true" ht="12.75" hidden="false" customHeight="false" outlineLevel="0" collapsed="false">
      <c r="A784" s="33"/>
      <c r="D784" s="83"/>
      <c r="F784" s="83"/>
      <c r="G784" s="83"/>
      <c r="H784" s="79"/>
      <c r="J784" s="83"/>
      <c r="L784" s="83"/>
      <c r="O784" s="83"/>
    </row>
    <row r="785" s="82" customFormat="true" ht="12.75" hidden="false" customHeight="false" outlineLevel="0" collapsed="false">
      <c r="A785" s="33"/>
      <c r="D785" s="83"/>
      <c r="F785" s="83"/>
      <c r="G785" s="83"/>
      <c r="H785" s="79"/>
      <c r="J785" s="83"/>
      <c r="L785" s="83"/>
      <c r="O785" s="83"/>
    </row>
    <row r="786" s="82" customFormat="true" ht="12.75" hidden="false" customHeight="false" outlineLevel="0" collapsed="false">
      <c r="A786" s="33"/>
      <c r="D786" s="83"/>
      <c r="F786" s="83"/>
      <c r="G786" s="83"/>
      <c r="H786" s="79"/>
      <c r="J786" s="83"/>
      <c r="L786" s="83"/>
      <c r="O786" s="83"/>
    </row>
    <row r="787" s="82" customFormat="true" ht="12.75" hidden="false" customHeight="false" outlineLevel="0" collapsed="false">
      <c r="A787" s="33"/>
      <c r="D787" s="83"/>
      <c r="F787" s="83"/>
      <c r="G787" s="83"/>
      <c r="H787" s="79"/>
      <c r="J787" s="83"/>
      <c r="L787" s="83"/>
      <c r="O787" s="83"/>
    </row>
    <row r="788" s="82" customFormat="true" ht="12.75" hidden="false" customHeight="false" outlineLevel="0" collapsed="false">
      <c r="A788" s="33"/>
      <c r="D788" s="83"/>
      <c r="F788" s="83"/>
      <c r="G788" s="83"/>
      <c r="H788" s="79"/>
      <c r="J788" s="83"/>
      <c r="L788" s="83"/>
      <c r="O788" s="83"/>
    </row>
    <row r="789" s="82" customFormat="true" ht="12.75" hidden="false" customHeight="false" outlineLevel="0" collapsed="false">
      <c r="A789" s="33"/>
      <c r="D789" s="83"/>
      <c r="F789" s="83"/>
      <c r="G789" s="83"/>
      <c r="H789" s="79"/>
      <c r="J789" s="83"/>
      <c r="L789" s="83"/>
      <c r="O789" s="83"/>
    </row>
    <row r="790" s="82" customFormat="true" ht="12.75" hidden="false" customHeight="false" outlineLevel="0" collapsed="false">
      <c r="A790" s="33"/>
      <c r="D790" s="83"/>
      <c r="F790" s="83"/>
      <c r="G790" s="83"/>
      <c r="H790" s="79"/>
      <c r="J790" s="83"/>
      <c r="L790" s="83"/>
      <c r="O790" s="83"/>
    </row>
    <row r="791" s="82" customFormat="true" ht="12.75" hidden="false" customHeight="false" outlineLevel="0" collapsed="false">
      <c r="A791" s="33"/>
      <c r="D791" s="83"/>
      <c r="F791" s="83"/>
      <c r="G791" s="83"/>
      <c r="H791" s="79"/>
      <c r="J791" s="83"/>
      <c r="L791" s="83"/>
      <c r="O791" s="83"/>
    </row>
    <row r="792" s="82" customFormat="true" ht="12.75" hidden="false" customHeight="false" outlineLevel="0" collapsed="false">
      <c r="A792" s="33"/>
      <c r="D792" s="83"/>
      <c r="F792" s="83"/>
      <c r="G792" s="83"/>
      <c r="H792" s="79"/>
      <c r="J792" s="83"/>
      <c r="L792" s="83"/>
      <c r="O792" s="83"/>
    </row>
    <row r="793" s="82" customFormat="true" ht="12.75" hidden="false" customHeight="false" outlineLevel="0" collapsed="false">
      <c r="A793" s="33"/>
      <c r="D793" s="83"/>
      <c r="F793" s="83"/>
      <c r="G793" s="83"/>
      <c r="H793" s="79"/>
      <c r="J793" s="83"/>
      <c r="L793" s="83"/>
      <c r="O793" s="83"/>
    </row>
    <row r="794" s="82" customFormat="true" ht="12.75" hidden="false" customHeight="false" outlineLevel="0" collapsed="false">
      <c r="A794" s="33"/>
      <c r="D794" s="83"/>
      <c r="F794" s="83"/>
      <c r="G794" s="83"/>
      <c r="H794" s="79"/>
      <c r="J794" s="83"/>
      <c r="L794" s="83"/>
      <c r="O794" s="83"/>
    </row>
    <row r="795" s="82" customFormat="true" ht="12.75" hidden="false" customHeight="false" outlineLevel="0" collapsed="false">
      <c r="A795" s="33"/>
      <c r="D795" s="83"/>
      <c r="F795" s="83"/>
      <c r="G795" s="83"/>
      <c r="H795" s="79"/>
      <c r="J795" s="83"/>
      <c r="L795" s="83"/>
      <c r="O795" s="83"/>
    </row>
    <row r="796" s="82" customFormat="true" ht="12.75" hidden="false" customHeight="false" outlineLevel="0" collapsed="false">
      <c r="A796" s="33"/>
      <c r="D796" s="83"/>
      <c r="F796" s="83"/>
      <c r="G796" s="83"/>
      <c r="H796" s="79"/>
      <c r="J796" s="83"/>
      <c r="L796" s="83"/>
      <c r="O796" s="83"/>
    </row>
    <row r="797" s="82" customFormat="true" ht="12.75" hidden="false" customHeight="false" outlineLevel="0" collapsed="false">
      <c r="A797" s="33"/>
      <c r="D797" s="83"/>
      <c r="F797" s="83"/>
      <c r="G797" s="83"/>
      <c r="H797" s="79"/>
      <c r="J797" s="83"/>
      <c r="L797" s="83"/>
      <c r="O797" s="83"/>
    </row>
    <row r="798" s="82" customFormat="true" ht="12.75" hidden="false" customHeight="false" outlineLevel="0" collapsed="false">
      <c r="A798" s="33"/>
      <c r="D798" s="83"/>
      <c r="F798" s="83"/>
      <c r="G798" s="83"/>
      <c r="H798" s="79"/>
      <c r="J798" s="83"/>
      <c r="L798" s="83"/>
      <c r="O798" s="83"/>
    </row>
    <row r="799" s="82" customFormat="true" ht="12.75" hidden="false" customHeight="false" outlineLevel="0" collapsed="false">
      <c r="A799" s="33"/>
      <c r="D799" s="83"/>
      <c r="F799" s="83"/>
      <c r="G799" s="83"/>
      <c r="H799" s="79"/>
      <c r="J799" s="83"/>
      <c r="L799" s="83"/>
      <c r="O799" s="83"/>
    </row>
    <row r="800" s="82" customFormat="true" ht="12.75" hidden="false" customHeight="false" outlineLevel="0" collapsed="false">
      <c r="A800" s="33"/>
      <c r="D800" s="83"/>
      <c r="F800" s="83"/>
      <c r="G800" s="83"/>
      <c r="H800" s="79"/>
      <c r="J800" s="83"/>
      <c r="L800" s="83"/>
      <c r="O800" s="83"/>
    </row>
    <row r="801" s="82" customFormat="true" ht="12.75" hidden="false" customHeight="false" outlineLevel="0" collapsed="false">
      <c r="A801" s="33"/>
      <c r="D801" s="83"/>
      <c r="F801" s="83"/>
      <c r="G801" s="83"/>
      <c r="H801" s="79"/>
      <c r="J801" s="83"/>
      <c r="L801" s="83"/>
      <c r="O801" s="83"/>
    </row>
    <row r="802" s="82" customFormat="true" ht="12.75" hidden="false" customHeight="false" outlineLevel="0" collapsed="false">
      <c r="A802" s="33"/>
      <c r="D802" s="83"/>
      <c r="F802" s="83"/>
      <c r="G802" s="83"/>
      <c r="H802" s="79"/>
      <c r="J802" s="83"/>
      <c r="L802" s="83"/>
      <c r="O802" s="83"/>
    </row>
    <row r="803" s="82" customFormat="true" ht="12.75" hidden="false" customHeight="false" outlineLevel="0" collapsed="false">
      <c r="A803" s="33"/>
      <c r="D803" s="83"/>
      <c r="F803" s="83"/>
      <c r="G803" s="83"/>
      <c r="H803" s="79"/>
      <c r="J803" s="83"/>
      <c r="L803" s="83"/>
      <c r="O803" s="83"/>
    </row>
    <row r="804" s="82" customFormat="true" ht="12.75" hidden="false" customHeight="false" outlineLevel="0" collapsed="false">
      <c r="A804" s="33"/>
      <c r="D804" s="83"/>
      <c r="F804" s="83"/>
      <c r="G804" s="83"/>
      <c r="H804" s="79"/>
      <c r="J804" s="83"/>
      <c r="L804" s="83"/>
      <c r="O804" s="83"/>
    </row>
    <row r="805" s="82" customFormat="true" ht="12.75" hidden="false" customHeight="false" outlineLevel="0" collapsed="false">
      <c r="A805" s="33"/>
      <c r="D805" s="83"/>
      <c r="F805" s="83"/>
      <c r="G805" s="83"/>
      <c r="H805" s="79"/>
      <c r="J805" s="83"/>
      <c r="L805" s="83"/>
      <c r="O805" s="83"/>
    </row>
    <row r="806" s="82" customFormat="true" ht="12.75" hidden="false" customHeight="false" outlineLevel="0" collapsed="false">
      <c r="A806" s="33"/>
      <c r="D806" s="83"/>
      <c r="F806" s="83"/>
      <c r="G806" s="83"/>
      <c r="H806" s="79"/>
      <c r="J806" s="83"/>
      <c r="L806" s="83"/>
      <c r="O806" s="83"/>
    </row>
    <row r="807" s="82" customFormat="true" ht="12.75" hidden="false" customHeight="false" outlineLevel="0" collapsed="false">
      <c r="A807" s="33"/>
      <c r="D807" s="83"/>
      <c r="F807" s="83"/>
      <c r="G807" s="83"/>
      <c r="H807" s="79"/>
      <c r="J807" s="83"/>
      <c r="L807" s="83"/>
      <c r="O807" s="83"/>
    </row>
    <row r="808" s="82" customFormat="true" ht="12.75" hidden="false" customHeight="false" outlineLevel="0" collapsed="false">
      <c r="A808" s="33"/>
      <c r="D808" s="83"/>
      <c r="F808" s="83"/>
      <c r="G808" s="83"/>
      <c r="H808" s="79"/>
      <c r="J808" s="83"/>
      <c r="L808" s="83"/>
      <c r="O808" s="83"/>
    </row>
    <row r="809" s="82" customFormat="true" ht="12.75" hidden="false" customHeight="false" outlineLevel="0" collapsed="false">
      <c r="A809" s="33"/>
      <c r="D809" s="83"/>
      <c r="F809" s="83"/>
      <c r="G809" s="83"/>
      <c r="H809" s="79"/>
      <c r="J809" s="83"/>
      <c r="L809" s="83"/>
      <c r="O809" s="83"/>
    </row>
    <row r="810" s="82" customFormat="true" ht="12.75" hidden="false" customHeight="false" outlineLevel="0" collapsed="false">
      <c r="A810" s="33"/>
      <c r="D810" s="83"/>
      <c r="F810" s="83"/>
      <c r="G810" s="83"/>
      <c r="H810" s="79"/>
      <c r="J810" s="83"/>
      <c r="L810" s="83"/>
      <c r="O810" s="83"/>
    </row>
    <row r="811" s="82" customFormat="true" ht="12.75" hidden="false" customHeight="false" outlineLevel="0" collapsed="false">
      <c r="A811" s="33"/>
      <c r="D811" s="83"/>
      <c r="F811" s="83"/>
      <c r="G811" s="83"/>
      <c r="H811" s="79"/>
      <c r="J811" s="83"/>
      <c r="L811" s="83"/>
      <c r="O811" s="83"/>
    </row>
    <row r="812" s="82" customFormat="true" ht="12.75" hidden="false" customHeight="false" outlineLevel="0" collapsed="false">
      <c r="A812" s="33"/>
      <c r="D812" s="83"/>
      <c r="F812" s="83"/>
      <c r="G812" s="83"/>
      <c r="H812" s="79"/>
      <c r="J812" s="83"/>
      <c r="L812" s="83"/>
      <c r="O812" s="83"/>
    </row>
    <row r="813" s="82" customFormat="true" ht="12.75" hidden="false" customHeight="false" outlineLevel="0" collapsed="false">
      <c r="A813" s="33"/>
      <c r="D813" s="83"/>
      <c r="F813" s="83"/>
      <c r="G813" s="83"/>
      <c r="H813" s="79"/>
      <c r="J813" s="83"/>
      <c r="L813" s="83"/>
      <c r="O813" s="83"/>
    </row>
    <row r="814" s="82" customFormat="true" ht="12.75" hidden="false" customHeight="false" outlineLevel="0" collapsed="false">
      <c r="A814" s="33"/>
      <c r="D814" s="83"/>
      <c r="F814" s="83"/>
      <c r="G814" s="83"/>
      <c r="H814" s="79"/>
      <c r="J814" s="83"/>
      <c r="L814" s="83"/>
      <c r="O814" s="83"/>
    </row>
    <row r="815" s="82" customFormat="true" ht="12.75" hidden="false" customHeight="false" outlineLevel="0" collapsed="false">
      <c r="A815" s="33"/>
      <c r="D815" s="83"/>
      <c r="F815" s="83"/>
      <c r="G815" s="83"/>
      <c r="H815" s="79"/>
      <c r="J815" s="83"/>
      <c r="L815" s="83"/>
      <c r="O815" s="83"/>
    </row>
    <row r="816" s="82" customFormat="true" ht="12.75" hidden="false" customHeight="false" outlineLevel="0" collapsed="false">
      <c r="A816" s="33"/>
      <c r="D816" s="83"/>
      <c r="F816" s="83"/>
      <c r="G816" s="83"/>
      <c r="H816" s="79"/>
      <c r="J816" s="83"/>
      <c r="L816" s="83"/>
      <c r="O816" s="83"/>
    </row>
    <row r="817" s="82" customFormat="true" ht="12.75" hidden="false" customHeight="false" outlineLevel="0" collapsed="false">
      <c r="A817" s="33"/>
      <c r="D817" s="83"/>
      <c r="F817" s="83"/>
      <c r="G817" s="83"/>
      <c r="H817" s="79"/>
      <c r="J817" s="83"/>
      <c r="L817" s="83"/>
      <c r="O817" s="83"/>
    </row>
    <row r="818" s="82" customFormat="true" ht="12.75" hidden="false" customHeight="false" outlineLevel="0" collapsed="false">
      <c r="A818" s="33"/>
      <c r="D818" s="83"/>
      <c r="F818" s="83"/>
      <c r="G818" s="83"/>
      <c r="H818" s="79"/>
      <c r="J818" s="83"/>
      <c r="L818" s="83"/>
      <c r="O818" s="83"/>
    </row>
    <row r="819" s="82" customFormat="true" ht="12.75" hidden="false" customHeight="false" outlineLevel="0" collapsed="false">
      <c r="A819" s="33"/>
      <c r="D819" s="83"/>
      <c r="F819" s="83"/>
      <c r="G819" s="83"/>
      <c r="H819" s="79"/>
      <c r="J819" s="83"/>
      <c r="L819" s="83"/>
      <c r="O819" s="83"/>
    </row>
    <row r="820" s="82" customFormat="true" ht="12.75" hidden="false" customHeight="false" outlineLevel="0" collapsed="false">
      <c r="A820" s="33"/>
      <c r="D820" s="83"/>
      <c r="F820" s="83"/>
      <c r="G820" s="83"/>
      <c r="H820" s="79"/>
      <c r="J820" s="83"/>
      <c r="L820" s="83"/>
      <c r="O820" s="83"/>
    </row>
    <row r="821" s="82" customFormat="true" ht="12.75" hidden="false" customHeight="false" outlineLevel="0" collapsed="false">
      <c r="A821" s="33"/>
      <c r="D821" s="83"/>
      <c r="F821" s="83"/>
      <c r="G821" s="83"/>
      <c r="H821" s="79"/>
      <c r="J821" s="83"/>
      <c r="L821" s="83"/>
      <c r="O821" s="83"/>
    </row>
    <row r="822" s="82" customFormat="true" ht="12.75" hidden="false" customHeight="false" outlineLevel="0" collapsed="false">
      <c r="A822" s="33"/>
      <c r="D822" s="83"/>
      <c r="F822" s="83"/>
      <c r="G822" s="83"/>
      <c r="H822" s="79"/>
      <c r="J822" s="83"/>
      <c r="L822" s="83"/>
      <c r="O822" s="83"/>
    </row>
    <row r="823" s="82" customFormat="true" ht="12.75" hidden="false" customHeight="false" outlineLevel="0" collapsed="false">
      <c r="A823" s="33"/>
      <c r="D823" s="83"/>
      <c r="F823" s="83"/>
      <c r="G823" s="83"/>
      <c r="H823" s="79"/>
      <c r="J823" s="83"/>
      <c r="L823" s="83"/>
      <c r="O823" s="83"/>
    </row>
    <row r="824" s="82" customFormat="true" ht="12.75" hidden="false" customHeight="false" outlineLevel="0" collapsed="false">
      <c r="A824" s="33"/>
      <c r="D824" s="83"/>
      <c r="F824" s="83"/>
      <c r="G824" s="83"/>
      <c r="H824" s="79"/>
      <c r="J824" s="83"/>
      <c r="L824" s="83"/>
      <c r="O824" s="83"/>
    </row>
    <row r="825" s="82" customFormat="true" ht="12.75" hidden="false" customHeight="false" outlineLevel="0" collapsed="false">
      <c r="A825" s="33"/>
      <c r="D825" s="83"/>
      <c r="F825" s="83"/>
      <c r="G825" s="83"/>
      <c r="H825" s="79"/>
      <c r="J825" s="83"/>
      <c r="L825" s="83"/>
      <c r="O825" s="83"/>
    </row>
    <row r="826" s="82" customFormat="true" ht="12.75" hidden="false" customHeight="false" outlineLevel="0" collapsed="false">
      <c r="A826" s="33"/>
      <c r="D826" s="83"/>
      <c r="F826" s="83"/>
      <c r="G826" s="83"/>
      <c r="H826" s="79"/>
      <c r="J826" s="83"/>
      <c r="L826" s="83"/>
      <c r="O826" s="83"/>
    </row>
    <row r="827" s="82" customFormat="true" ht="12.75" hidden="false" customHeight="false" outlineLevel="0" collapsed="false">
      <c r="A827" s="33"/>
      <c r="D827" s="83"/>
      <c r="F827" s="83"/>
      <c r="G827" s="83"/>
      <c r="H827" s="79"/>
      <c r="J827" s="83"/>
      <c r="L827" s="83"/>
      <c r="O827" s="83"/>
    </row>
    <row r="828" s="82" customFormat="true" ht="12.75" hidden="false" customHeight="false" outlineLevel="0" collapsed="false">
      <c r="A828" s="33"/>
      <c r="D828" s="83"/>
      <c r="F828" s="83"/>
      <c r="G828" s="83"/>
      <c r="H828" s="79"/>
      <c r="J828" s="83"/>
      <c r="L828" s="83"/>
      <c r="O828" s="83"/>
    </row>
    <row r="829" s="82" customFormat="true" ht="12.75" hidden="false" customHeight="false" outlineLevel="0" collapsed="false">
      <c r="A829" s="33"/>
      <c r="D829" s="83"/>
      <c r="F829" s="83"/>
      <c r="G829" s="83"/>
      <c r="H829" s="79"/>
      <c r="J829" s="83"/>
      <c r="L829" s="83"/>
      <c r="O829" s="83"/>
    </row>
    <row r="830" s="82" customFormat="true" ht="12.75" hidden="false" customHeight="false" outlineLevel="0" collapsed="false">
      <c r="A830" s="33"/>
      <c r="D830" s="83"/>
      <c r="F830" s="83"/>
      <c r="G830" s="83"/>
      <c r="H830" s="79"/>
      <c r="J830" s="83"/>
      <c r="L830" s="83"/>
      <c r="O830" s="83"/>
    </row>
    <row r="831" s="82" customFormat="true" ht="12.75" hidden="false" customHeight="false" outlineLevel="0" collapsed="false">
      <c r="A831" s="33"/>
      <c r="D831" s="83"/>
      <c r="F831" s="83"/>
      <c r="G831" s="83"/>
      <c r="H831" s="79"/>
      <c r="J831" s="83"/>
      <c r="L831" s="83"/>
      <c r="O831" s="83"/>
    </row>
    <row r="832" s="82" customFormat="true" ht="12.75" hidden="false" customHeight="false" outlineLevel="0" collapsed="false">
      <c r="A832" s="33"/>
      <c r="D832" s="83"/>
      <c r="F832" s="83"/>
      <c r="G832" s="83"/>
      <c r="H832" s="79"/>
      <c r="J832" s="83"/>
      <c r="L832" s="83"/>
      <c r="O832" s="83"/>
    </row>
    <row r="833" s="82" customFormat="true" ht="12.75" hidden="false" customHeight="false" outlineLevel="0" collapsed="false">
      <c r="A833" s="33"/>
      <c r="D833" s="83"/>
      <c r="F833" s="83"/>
      <c r="G833" s="83"/>
      <c r="H833" s="79"/>
      <c r="J833" s="83"/>
      <c r="L833" s="83"/>
      <c r="O833" s="83"/>
    </row>
    <row r="834" s="82" customFormat="true" ht="12.75" hidden="false" customHeight="false" outlineLevel="0" collapsed="false">
      <c r="A834" s="33"/>
      <c r="D834" s="83"/>
      <c r="F834" s="83"/>
      <c r="G834" s="83"/>
      <c r="H834" s="79"/>
      <c r="J834" s="83"/>
      <c r="L834" s="83"/>
      <c r="O834" s="83"/>
    </row>
    <row r="835" s="82" customFormat="true" ht="12.75" hidden="false" customHeight="false" outlineLevel="0" collapsed="false">
      <c r="A835" s="33"/>
      <c r="D835" s="83"/>
      <c r="F835" s="83"/>
      <c r="G835" s="83"/>
      <c r="H835" s="79"/>
      <c r="J835" s="83"/>
      <c r="L835" s="83"/>
      <c r="O835" s="83"/>
    </row>
    <row r="836" s="82" customFormat="true" ht="12.75" hidden="false" customHeight="false" outlineLevel="0" collapsed="false">
      <c r="A836" s="33"/>
      <c r="D836" s="83"/>
      <c r="F836" s="83"/>
      <c r="G836" s="83"/>
      <c r="H836" s="79"/>
      <c r="J836" s="83"/>
      <c r="L836" s="83"/>
      <c r="O836" s="83"/>
    </row>
    <row r="837" s="82" customFormat="true" ht="12.75" hidden="false" customHeight="false" outlineLevel="0" collapsed="false">
      <c r="A837" s="33"/>
      <c r="D837" s="83"/>
      <c r="F837" s="83"/>
      <c r="G837" s="83"/>
      <c r="H837" s="79"/>
      <c r="J837" s="83"/>
      <c r="L837" s="83"/>
      <c r="O837" s="83"/>
    </row>
    <row r="838" s="82" customFormat="true" ht="12.75" hidden="false" customHeight="false" outlineLevel="0" collapsed="false">
      <c r="A838" s="33"/>
      <c r="D838" s="83"/>
      <c r="F838" s="83"/>
      <c r="G838" s="83"/>
      <c r="H838" s="79"/>
      <c r="J838" s="83"/>
      <c r="L838" s="83"/>
      <c r="O838" s="83"/>
    </row>
    <row r="839" s="82" customFormat="true" ht="12.75" hidden="false" customHeight="false" outlineLevel="0" collapsed="false">
      <c r="A839" s="33"/>
      <c r="D839" s="83"/>
      <c r="F839" s="83"/>
      <c r="G839" s="83"/>
      <c r="H839" s="79"/>
      <c r="J839" s="83"/>
      <c r="L839" s="83"/>
      <c r="O839" s="83"/>
    </row>
    <row r="840" s="82" customFormat="true" ht="12.75" hidden="false" customHeight="false" outlineLevel="0" collapsed="false">
      <c r="A840" s="33"/>
      <c r="D840" s="83"/>
      <c r="F840" s="83"/>
      <c r="G840" s="83"/>
      <c r="H840" s="79"/>
      <c r="J840" s="83"/>
      <c r="L840" s="83"/>
      <c r="O840" s="83"/>
    </row>
    <row r="841" s="82" customFormat="true" ht="12.75" hidden="false" customHeight="false" outlineLevel="0" collapsed="false">
      <c r="A841" s="33"/>
      <c r="D841" s="83"/>
      <c r="F841" s="83"/>
      <c r="G841" s="83"/>
      <c r="H841" s="79"/>
      <c r="J841" s="83"/>
      <c r="L841" s="83"/>
      <c r="O841" s="83"/>
    </row>
    <row r="842" s="82" customFormat="true" ht="12.75" hidden="false" customHeight="false" outlineLevel="0" collapsed="false">
      <c r="A842" s="33"/>
      <c r="D842" s="83"/>
      <c r="F842" s="83"/>
      <c r="G842" s="83"/>
      <c r="H842" s="79"/>
      <c r="J842" s="83"/>
      <c r="L842" s="83"/>
      <c r="O842" s="83"/>
    </row>
    <row r="843" s="82" customFormat="true" ht="12.75" hidden="false" customHeight="false" outlineLevel="0" collapsed="false">
      <c r="A843" s="33"/>
      <c r="D843" s="83"/>
      <c r="F843" s="83"/>
      <c r="G843" s="83"/>
      <c r="H843" s="79"/>
      <c r="J843" s="83"/>
      <c r="L843" s="83"/>
      <c r="O843" s="83"/>
    </row>
    <row r="844" s="82" customFormat="true" ht="12.75" hidden="false" customHeight="false" outlineLevel="0" collapsed="false">
      <c r="A844" s="33"/>
      <c r="D844" s="83"/>
      <c r="F844" s="83"/>
      <c r="G844" s="83"/>
      <c r="H844" s="79"/>
      <c r="J844" s="83"/>
      <c r="L844" s="83"/>
      <c r="O844" s="83"/>
    </row>
    <row r="845" s="82" customFormat="true" ht="12.75" hidden="false" customHeight="false" outlineLevel="0" collapsed="false">
      <c r="A845" s="33"/>
      <c r="D845" s="83"/>
      <c r="F845" s="83"/>
      <c r="G845" s="83"/>
      <c r="H845" s="79"/>
      <c r="J845" s="83"/>
      <c r="L845" s="83"/>
      <c r="O845" s="83"/>
    </row>
    <row r="846" s="82" customFormat="true" ht="12.75" hidden="false" customHeight="false" outlineLevel="0" collapsed="false">
      <c r="A846" s="33"/>
      <c r="D846" s="83"/>
      <c r="F846" s="83"/>
      <c r="G846" s="83"/>
      <c r="H846" s="79"/>
      <c r="J846" s="83"/>
      <c r="L846" s="83"/>
      <c r="O846" s="83"/>
    </row>
    <row r="847" s="82" customFormat="true" ht="12.75" hidden="false" customHeight="false" outlineLevel="0" collapsed="false">
      <c r="A847" s="33"/>
      <c r="D847" s="83"/>
      <c r="F847" s="83"/>
      <c r="G847" s="83"/>
      <c r="H847" s="79"/>
      <c r="J847" s="83"/>
      <c r="L847" s="83"/>
      <c r="O847" s="83"/>
    </row>
    <row r="848" s="82" customFormat="true" ht="12.75" hidden="false" customHeight="false" outlineLevel="0" collapsed="false">
      <c r="A848" s="33"/>
      <c r="D848" s="83"/>
      <c r="F848" s="83"/>
      <c r="G848" s="83"/>
      <c r="H848" s="79"/>
      <c r="J848" s="83"/>
      <c r="L848" s="83"/>
      <c r="O848" s="83"/>
    </row>
    <row r="849" s="82" customFormat="true" ht="12.75" hidden="false" customHeight="false" outlineLevel="0" collapsed="false">
      <c r="A849" s="33"/>
      <c r="D849" s="83"/>
      <c r="F849" s="83"/>
      <c r="G849" s="83"/>
      <c r="H849" s="79"/>
      <c r="J849" s="83"/>
      <c r="L849" s="83"/>
      <c r="O849" s="83"/>
    </row>
    <row r="850" s="82" customFormat="true" ht="12.75" hidden="false" customHeight="false" outlineLevel="0" collapsed="false">
      <c r="A850" s="33"/>
      <c r="D850" s="83"/>
      <c r="F850" s="83"/>
      <c r="G850" s="83"/>
      <c r="H850" s="79"/>
      <c r="J850" s="83"/>
      <c r="L850" s="83"/>
      <c r="O850" s="83"/>
    </row>
    <row r="851" s="82" customFormat="true" ht="12.75" hidden="false" customHeight="false" outlineLevel="0" collapsed="false">
      <c r="A851" s="33"/>
      <c r="D851" s="83"/>
      <c r="F851" s="83"/>
      <c r="G851" s="83"/>
      <c r="H851" s="79"/>
      <c r="J851" s="83"/>
      <c r="L851" s="83"/>
      <c r="O851" s="83"/>
    </row>
    <row r="852" s="82" customFormat="true" ht="12.75" hidden="false" customHeight="false" outlineLevel="0" collapsed="false">
      <c r="A852" s="33"/>
      <c r="D852" s="83"/>
      <c r="F852" s="83"/>
      <c r="G852" s="83"/>
      <c r="H852" s="79"/>
      <c r="J852" s="83"/>
      <c r="L852" s="83"/>
      <c r="O852" s="83"/>
    </row>
    <row r="853" s="82" customFormat="true" ht="12.75" hidden="false" customHeight="false" outlineLevel="0" collapsed="false">
      <c r="A853" s="33"/>
      <c r="D853" s="83"/>
      <c r="F853" s="83"/>
      <c r="G853" s="83"/>
      <c r="H853" s="79"/>
      <c r="J853" s="83"/>
      <c r="L853" s="83"/>
      <c r="O853" s="83"/>
    </row>
    <row r="854" s="82" customFormat="true" ht="12.75" hidden="false" customHeight="false" outlineLevel="0" collapsed="false">
      <c r="A854" s="33"/>
      <c r="D854" s="83"/>
      <c r="F854" s="83"/>
      <c r="G854" s="83"/>
      <c r="H854" s="79"/>
      <c r="J854" s="83"/>
      <c r="L854" s="83"/>
      <c r="O854" s="83"/>
    </row>
    <row r="855" s="82" customFormat="true" ht="12.75" hidden="false" customHeight="false" outlineLevel="0" collapsed="false">
      <c r="A855" s="33"/>
      <c r="D855" s="83"/>
      <c r="F855" s="83"/>
      <c r="G855" s="83"/>
      <c r="H855" s="79"/>
      <c r="J855" s="83"/>
      <c r="L855" s="83"/>
      <c r="O855" s="83"/>
    </row>
    <row r="856" s="82" customFormat="true" ht="12.75" hidden="false" customHeight="false" outlineLevel="0" collapsed="false">
      <c r="A856" s="33"/>
      <c r="D856" s="83"/>
      <c r="F856" s="83"/>
      <c r="G856" s="83"/>
      <c r="H856" s="79"/>
      <c r="J856" s="83"/>
      <c r="L856" s="83"/>
      <c r="O856" s="83"/>
    </row>
    <row r="857" s="82" customFormat="true" ht="12.75" hidden="false" customHeight="false" outlineLevel="0" collapsed="false">
      <c r="A857" s="33"/>
      <c r="D857" s="83"/>
      <c r="F857" s="83"/>
      <c r="G857" s="83"/>
      <c r="H857" s="79"/>
      <c r="J857" s="83"/>
      <c r="L857" s="83"/>
      <c r="O857" s="83"/>
    </row>
    <row r="858" s="82" customFormat="true" ht="12.75" hidden="false" customHeight="false" outlineLevel="0" collapsed="false">
      <c r="A858" s="33"/>
      <c r="D858" s="83"/>
      <c r="F858" s="83"/>
      <c r="G858" s="83"/>
      <c r="H858" s="79"/>
      <c r="J858" s="83"/>
      <c r="L858" s="83"/>
      <c r="O858" s="83"/>
    </row>
    <row r="859" s="82" customFormat="true" ht="12.75" hidden="false" customHeight="false" outlineLevel="0" collapsed="false">
      <c r="A859" s="33"/>
      <c r="D859" s="83"/>
      <c r="F859" s="83"/>
      <c r="G859" s="83"/>
      <c r="H859" s="79"/>
      <c r="J859" s="83"/>
      <c r="L859" s="83"/>
      <c r="O859" s="83"/>
    </row>
    <row r="860" s="82" customFormat="true" ht="12.75" hidden="false" customHeight="false" outlineLevel="0" collapsed="false">
      <c r="A860" s="33"/>
      <c r="D860" s="83"/>
      <c r="F860" s="83"/>
      <c r="G860" s="83"/>
      <c r="H860" s="79"/>
      <c r="J860" s="83"/>
      <c r="L860" s="83"/>
      <c r="O860" s="83"/>
    </row>
    <row r="861" s="82" customFormat="true" ht="12.75" hidden="false" customHeight="false" outlineLevel="0" collapsed="false">
      <c r="A861" s="33"/>
      <c r="D861" s="83"/>
      <c r="F861" s="83"/>
      <c r="G861" s="83"/>
      <c r="H861" s="79"/>
      <c r="J861" s="83"/>
      <c r="L861" s="83"/>
      <c r="O861" s="83"/>
    </row>
    <row r="862" s="82" customFormat="true" ht="12.75" hidden="false" customHeight="false" outlineLevel="0" collapsed="false">
      <c r="A862" s="33"/>
      <c r="D862" s="83"/>
      <c r="F862" s="83"/>
      <c r="G862" s="83"/>
      <c r="H862" s="79"/>
      <c r="J862" s="83"/>
      <c r="L862" s="83"/>
      <c r="O862" s="83"/>
    </row>
    <row r="863" s="82" customFormat="true" ht="12.75" hidden="false" customHeight="false" outlineLevel="0" collapsed="false">
      <c r="A863" s="33"/>
      <c r="D863" s="83"/>
      <c r="F863" s="83"/>
      <c r="G863" s="83"/>
      <c r="H863" s="79"/>
      <c r="J863" s="83"/>
      <c r="L863" s="83"/>
      <c r="O863" s="83"/>
    </row>
    <row r="864" s="82" customFormat="true" ht="12.75" hidden="false" customHeight="false" outlineLevel="0" collapsed="false">
      <c r="A864" s="33"/>
      <c r="D864" s="83"/>
      <c r="F864" s="83"/>
      <c r="G864" s="83"/>
      <c r="H864" s="79"/>
      <c r="J864" s="83"/>
      <c r="L864" s="83"/>
      <c r="O864" s="83"/>
    </row>
    <row r="865" s="82" customFormat="true" ht="12.75" hidden="false" customHeight="false" outlineLevel="0" collapsed="false">
      <c r="A865" s="33"/>
      <c r="D865" s="83"/>
      <c r="F865" s="83"/>
      <c r="G865" s="83"/>
      <c r="H865" s="79"/>
      <c r="J865" s="83"/>
      <c r="L865" s="83"/>
      <c r="O865" s="83"/>
    </row>
    <row r="866" s="82" customFormat="true" ht="12.75" hidden="false" customHeight="false" outlineLevel="0" collapsed="false">
      <c r="A866" s="33"/>
      <c r="D866" s="83"/>
      <c r="F866" s="83"/>
      <c r="G866" s="83"/>
      <c r="H866" s="79"/>
      <c r="J866" s="83"/>
      <c r="L866" s="83"/>
      <c r="O866" s="83"/>
    </row>
    <row r="867" s="82" customFormat="true" ht="12.75" hidden="false" customHeight="false" outlineLevel="0" collapsed="false">
      <c r="A867" s="33"/>
      <c r="D867" s="83"/>
      <c r="F867" s="83"/>
      <c r="G867" s="83"/>
      <c r="H867" s="79"/>
      <c r="J867" s="83"/>
      <c r="L867" s="83"/>
      <c r="O867" s="83"/>
    </row>
    <row r="868" s="82" customFormat="true" ht="12.75" hidden="false" customHeight="false" outlineLevel="0" collapsed="false">
      <c r="A868" s="33"/>
      <c r="D868" s="83"/>
      <c r="F868" s="83"/>
      <c r="G868" s="83"/>
      <c r="H868" s="79"/>
      <c r="J868" s="83"/>
      <c r="L868" s="83"/>
      <c r="O868" s="83"/>
    </row>
    <row r="869" s="82" customFormat="true" ht="12.75" hidden="false" customHeight="false" outlineLevel="0" collapsed="false">
      <c r="A869" s="33"/>
      <c r="D869" s="83"/>
      <c r="F869" s="83"/>
      <c r="G869" s="83"/>
      <c r="H869" s="79"/>
      <c r="J869" s="83"/>
      <c r="L869" s="83"/>
      <c r="O869" s="83"/>
    </row>
    <row r="870" s="82" customFormat="true" ht="12.75" hidden="false" customHeight="false" outlineLevel="0" collapsed="false">
      <c r="A870" s="33"/>
      <c r="D870" s="83"/>
      <c r="F870" s="83"/>
      <c r="G870" s="83"/>
      <c r="H870" s="79"/>
      <c r="J870" s="83"/>
      <c r="L870" s="83"/>
      <c r="O870" s="83"/>
    </row>
    <row r="871" s="82" customFormat="true" ht="12.75" hidden="false" customHeight="false" outlineLevel="0" collapsed="false">
      <c r="A871" s="33"/>
      <c r="D871" s="83"/>
      <c r="F871" s="83"/>
      <c r="G871" s="83"/>
      <c r="H871" s="79"/>
      <c r="J871" s="83"/>
      <c r="L871" s="83"/>
      <c r="O871" s="83"/>
    </row>
    <row r="872" s="82" customFormat="true" ht="12.75" hidden="false" customHeight="false" outlineLevel="0" collapsed="false">
      <c r="A872" s="33"/>
      <c r="D872" s="83"/>
      <c r="F872" s="83"/>
      <c r="G872" s="83"/>
      <c r="H872" s="79"/>
      <c r="J872" s="83"/>
      <c r="L872" s="83"/>
      <c r="O872" s="83"/>
    </row>
    <row r="873" s="82" customFormat="true" ht="12.75" hidden="false" customHeight="false" outlineLevel="0" collapsed="false">
      <c r="A873" s="33"/>
      <c r="D873" s="83"/>
      <c r="F873" s="83"/>
      <c r="G873" s="83"/>
      <c r="H873" s="79"/>
      <c r="J873" s="83"/>
      <c r="L873" s="83"/>
      <c r="O873" s="83"/>
    </row>
    <row r="874" s="82" customFormat="true" ht="12.75" hidden="false" customHeight="false" outlineLevel="0" collapsed="false">
      <c r="A874" s="33"/>
      <c r="D874" s="83"/>
      <c r="F874" s="83"/>
      <c r="G874" s="83"/>
      <c r="H874" s="79"/>
      <c r="J874" s="83"/>
      <c r="L874" s="83"/>
      <c r="O874" s="83"/>
    </row>
    <row r="875" s="82" customFormat="true" ht="12.75" hidden="false" customHeight="false" outlineLevel="0" collapsed="false">
      <c r="A875" s="33"/>
      <c r="D875" s="83"/>
      <c r="F875" s="83"/>
      <c r="G875" s="83"/>
      <c r="H875" s="79"/>
      <c r="J875" s="83"/>
      <c r="L875" s="83"/>
      <c r="O875" s="83"/>
    </row>
    <row r="876" s="82" customFormat="true" ht="12.75" hidden="false" customHeight="false" outlineLevel="0" collapsed="false">
      <c r="A876" s="33"/>
      <c r="D876" s="83"/>
      <c r="F876" s="83"/>
      <c r="G876" s="83"/>
      <c r="H876" s="79"/>
      <c r="J876" s="83"/>
      <c r="L876" s="83"/>
      <c r="O876" s="83"/>
    </row>
    <row r="877" s="82" customFormat="true" ht="12.75" hidden="false" customHeight="false" outlineLevel="0" collapsed="false">
      <c r="A877" s="33"/>
      <c r="D877" s="83"/>
      <c r="F877" s="83"/>
      <c r="G877" s="83"/>
      <c r="H877" s="79"/>
      <c r="J877" s="83"/>
      <c r="L877" s="83"/>
      <c r="O877" s="83"/>
    </row>
    <row r="878" s="82" customFormat="true" ht="12.75" hidden="false" customHeight="false" outlineLevel="0" collapsed="false">
      <c r="A878" s="33"/>
      <c r="D878" s="83"/>
      <c r="F878" s="83"/>
      <c r="G878" s="83"/>
      <c r="H878" s="79"/>
      <c r="J878" s="83"/>
      <c r="L878" s="83"/>
      <c r="O878" s="83"/>
    </row>
    <row r="879" s="82" customFormat="true" ht="12.75" hidden="false" customHeight="false" outlineLevel="0" collapsed="false">
      <c r="A879" s="33"/>
      <c r="D879" s="83"/>
      <c r="F879" s="83"/>
      <c r="G879" s="83"/>
      <c r="H879" s="79"/>
      <c r="J879" s="83"/>
      <c r="L879" s="83"/>
      <c r="O879" s="83"/>
    </row>
    <row r="880" s="82" customFormat="true" ht="12.75" hidden="false" customHeight="false" outlineLevel="0" collapsed="false">
      <c r="A880" s="33"/>
      <c r="D880" s="83"/>
      <c r="F880" s="83"/>
      <c r="G880" s="83"/>
      <c r="H880" s="79"/>
      <c r="J880" s="83"/>
      <c r="L880" s="83"/>
      <c r="O880" s="83"/>
    </row>
    <row r="881" s="82" customFormat="true" ht="12.75" hidden="false" customHeight="false" outlineLevel="0" collapsed="false">
      <c r="A881" s="33"/>
      <c r="D881" s="83"/>
      <c r="F881" s="83"/>
      <c r="G881" s="83"/>
      <c r="H881" s="79"/>
      <c r="J881" s="83"/>
      <c r="L881" s="83"/>
      <c r="O881" s="83"/>
    </row>
    <row r="882" s="82" customFormat="true" ht="12.75" hidden="false" customHeight="false" outlineLevel="0" collapsed="false">
      <c r="A882" s="33"/>
      <c r="D882" s="83"/>
      <c r="F882" s="83"/>
      <c r="G882" s="83"/>
      <c r="J882" s="83"/>
      <c r="L882" s="83"/>
      <c r="O882" s="83"/>
    </row>
    <row r="883" s="82" customFormat="true" ht="12.75" hidden="false" customHeight="false" outlineLevel="0" collapsed="false">
      <c r="A883" s="33"/>
      <c r="D883" s="83"/>
      <c r="F883" s="83"/>
      <c r="G883" s="83"/>
      <c r="J883" s="83"/>
      <c r="L883" s="83"/>
      <c r="O883" s="83"/>
    </row>
    <row r="884" s="82" customFormat="true" ht="12.75" hidden="false" customHeight="false" outlineLevel="0" collapsed="false">
      <c r="A884" s="33"/>
      <c r="D884" s="83"/>
      <c r="F884" s="83"/>
      <c r="G884" s="83"/>
      <c r="J884" s="83"/>
      <c r="L884" s="83"/>
      <c r="O884" s="83"/>
    </row>
    <row r="885" s="82" customFormat="true" ht="12.75" hidden="false" customHeight="false" outlineLevel="0" collapsed="false">
      <c r="A885" s="33"/>
      <c r="D885" s="83"/>
      <c r="F885" s="83"/>
      <c r="G885" s="83"/>
      <c r="J885" s="83"/>
      <c r="L885" s="83"/>
      <c r="O885" s="83"/>
    </row>
    <row r="886" s="82" customFormat="true" ht="12.75" hidden="false" customHeight="false" outlineLevel="0" collapsed="false">
      <c r="A886" s="33"/>
      <c r="D886" s="83"/>
      <c r="F886" s="83"/>
      <c r="G886" s="83"/>
      <c r="J886" s="83"/>
      <c r="L886" s="83"/>
      <c r="O886" s="83"/>
    </row>
    <row r="887" s="82" customFormat="true" ht="12.75" hidden="false" customHeight="false" outlineLevel="0" collapsed="false">
      <c r="A887" s="33"/>
      <c r="D887" s="83"/>
      <c r="F887" s="83"/>
      <c r="G887" s="83"/>
      <c r="J887" s="83"/>
      <c r="L887" s="83"/>
      <c r="O887" s="83"/>
    </row>
    <row r="888" s="82" customFormat="true" ht="12.75" hidden="false" customHeight="false" outlineLevel="0" collapsed="false">
      <c r="A888" s="33"/>
      <c r="D888" s="83"/>
      <c r="F888" s="83"/>
      <c r="G888" s="83"/>
      <c r="J888" s="83"/>
      <c r="L888" s="83"/>
      <c r="O888" s="83"/>
    </row>
    <row r="889" s="82" customFormat="true" ht="12.75" hidden="false" customHeight="false" outlineLevel="0" collapsed="false">
      <c r="A889" s="33"/>
      <c r="D889" s="83"/>
      <c r="F889" s="83"/>
      <c r="G889" s="83"/>
      <c r="J889" s="83"/>
      <c r="L889" s="83"/>
      <c r="O889" s="83"/>
    </row>
    <row r="890" s="82" customFormat="true" ht="12.75" hidden="false" customHeight="false" outlineLevel="0" collapsed="false">
      <c r="A890" s="33"/>
      <c r="D890" s="83"/>
      <c r="F890" s="83"/>
      <c r="G890" s="83"/>
      <c r="J890" s="83"/>
      <c r="L890" s="83"/>
      <c r="O890" s="83"/>
    </row>
    <row r="891" s="82" customFormat="true" ht="12.75" hidden="false" customHeight="false" outlineLevel="0" collapsed="false">
      <c r="A891" s="33"/>
      <c r="D891" s="83"/>
      <c r="F891" s="83"/>
      <c r="G891" s="83"/>
      <c r="J891" s="83"/>
      <c r="L891" s="83"/>
      <c r="O891" s="83"/>
    </row>
    <row r="892" s="82" customFormat="true" ht="12.75" hidden="false" customHeight="false" outlineLevel="0" collapsed="false">
      <c r="A892" s="33"/>
      <c r="D892" s="83"/>
      <c r="F892" s="83"/>
      <c r="G892" s="83"/>
      <c r="J892" s="83"/>
      <c r="L892" s="83"/>
      <c r="O892" s="83"/>
    </row>
    <row r="893" s="82" customFormat="true" ht="12.75" hidden="false" customHeight="false" outlineLevel="0" collapsed="false">
      <c r="A893" s="33"/>
      <c r="D893" s="83"/>
      <c r="F893" s="83"/>
      <c r="G893" s="83"/>
      <c r="J893" s="83"/>
      <c r="L893" s="83"/>
      <c r="O893" s="83"/>
    </row>
    <row r="894" s="82" customFormat="true" ht="12.75" hidden="false" customHeight="false" outlineLevel="0" collapsed="false">
      <c r="A894" s="33"/>
      <c r="D894" s="83"/>
      <c r="F894" s="83"/>
      <c r="G894" s="83"/>
      <c r="J894" s="83"/>
      <c r="L894" s="83"/>
      <c r="O894" s="83"/>
    </row>
    <row r="895" s="82" customFormat="true" ht="12.75" hidden="false" customHeight="false" outlineLevel="0" collapsed="false">
      <c r="A895" s="33"/>
      <c r="D895" s="83"/>
      <c r="F895" s="83"/>
      <c r="G895" s="83"/>
      <c r="J895" s="83"/>
      <c r="L895" s="83"/>
      <c r="O895" s="83"/>
    </row>
    <row r="896" s="82" customFormat="true" ht="12.75" hidden="false" customHeight="false" outlineLevel="0" collapsed="false">
      <c r="A896" s="33"/>
      <c r="D896" s="83"/>
      <c r="F896" s="83"/>
      <c r="G896" s="83"/>
      <c r="J896" s="83"/>
      <c r="L896" s="83"/>
      <c r="O896" s="83"/>
    </row>
    <row r="897" s="82" customFormat="true" ht="12.75" hidden="false" customHeight="false" outlineLevel="0" collapsed="false">
      <c r="A897" s="33"/>
      <c r="D897" s="83"/>
      <c r="F897" s="83"/>
      <c r="G897" s="83"/>
      <c r="J897" s="83"/>
      <c r="L897" s="83"/>
      <c r="O897" s="83"/>
    </row>
    <row r="898" s="82" customFormat="true" ht="12.75" hidden="false" customHeight="false" outlineLevel="0" collapsed="false">
      <c r="A898" s="33"/>
      <c r="D898" s="83"/>
      <c r="F898" s="83"/>
      <c r="G898" s="83"/>
      <c r="J898" s="83"/>
      <c r="L898" s="83"/>
      <c r="O898" s="83"/>
    </row>
    <row r="899" s="82" customFormat="true" ht="12.75" hidden="false" customHeight="false" outlineLevel="0" collapsed="false">
      <c r="A899" s="33"/>
      <c r="D899" s="83"/>
      <c r="F899" s="83"/>
      <c r="G899" s="83"/>
      <c r="J899" s="83"/>
      <c r="L899" s="83"/>
      <c r="O899" s="83"/>
    </row>
    <row r="900" s="82" customFormat="true" ht="12.75" hidden="false" customHeight="false" outlineLevel="0" collapsed="false">
      <c r="A900" s="33"/>
      <c r="D900" s="83"/>
      <c r="F900" s="83"/>
      <c r="G900" s="83"/>
      <c r="J900" s="83"/>
      <c r="L900" s="83"/>
      <c r="O900" s="83"/>
    </row>
    <row r="901" s="82" customFormat="true" ht="12.75" hidden="false" customHeight="false" outlineLevel="0" collapsed="false">
      <c r="A901" s="33"/>
      <c r="D901" s="83"/>
      <c r="F901" s="83"/>
      <c r="G901" s="83"/>
      <c r="J901" s="83"/>
      <c r="L901" s="83"/>
      <c r="O901" s="83"/>
    </row>
    <row r="902" s="82" customFormat="true" ht="12.75" hidden="false" customHeight="false" outlineLevel="0" collapsed="false">
      <c r="A902" s="33"/>
      <c r="D902" s="83"/>
      <c r="F902" s="83"/>
      <c r="G902" s="83"/>
      <c r="J902" s="83"/>
      <c r="L902" s="83"/>
      <c r="O902" s="83"/>
    </row>
    <row r="903" s="82" customFormat="true" ht="12.75" hidden="false" customHeight="false" outlineLevel="0" collapsed="false">
      <c r="A903" s="33"/>
      <c r="D903" s="83"/>
      <c r="F903" s="83"/>
      <c r="G903" s="83"/>
      <c r="J903" s="83"/>
      <c r="L903" s="83"/>
      <c r="O903" s="83"/>
    </row>
    <row r="904" s="82" customFormat="true" ht="12.75" hidden="false" customHeight="false" outlineLevel="0" collapsed="false">
      <c r="A904" s="33"/>
      <c r="D904" s="83"/>
      <c r="F904" s="83"/>
      <c r="G904" s="83"/>
      <c r="J904" s="83"/>
      <c r="L904" s="83"/>
      <c r="O904" s="83"/>
    </row>
    <row r="905" s="82" customFormat="true" ht="12.75" hidden="false" customHeight="false" outlineLevel="0" collapsed="false">
      <c r="A905" s="33"/>
      <c r="D905" s="83"/>
      <c r="F905" s="83"/>
      <c r="G905" s="83"/>
      <c r="J905" s="83"/>
      <c r="L905" s="83"/>
      <c r="O905" s="83"/>
    </row>
    <row r="906" s="82" customFormat="true" ht="12.75" hidden="false" customHeight="false" outlineLevel="0" collapsed="false">
      <c r="A906" s="33"/>
      <c r="D906" s="83"/>
      <c r="F906" s="83"/>
      <c r="G906" s="83"/>
      <c r="J906" s="83"/>
      <c r="L906" s="83"/>
      <c r="O906" s="83"/>
    </row>
    <row r="907" s="82" customFormat="true" ht="12.75" hidden="false" customHeight="false" outlineLevel="0" collapsed="false">
      <c r="A907" s="33"/>
      <c r="D907" s="83"/>
      <c r="F907" s="83"/>
      <c r="G907" s="83"/>
      <c r="J907" s="83"/>
      <c r="L907" s="83"/>
      <c r="O907" s="83"/>
    </row>
    <row r="908" s="82" customFormat="true" ht="12.75" hidden="false" customHeight="false" outlineLevel="0" collapsed="false">
      <c r="A908" s="33"/>
      <c r="D908" s="83"/>
      <c r="F908" s="83"/>
      <c r="G908" s="83"/>
      <c r="J908" s="83"/>
      <c r="L908" s="83"/>
      <c r="O908" s="83"/>
    </row>
    <row r="909" s="82" customFormat="true" ht="12.75" hidden="false" customHeight="false" outlineLevel="0" collapsed="false">
      <c r="A909" s="33"/>
      <c r="D909" s="83"/>
      <c r="F909" s="83"/>
      <c r="G909" s="83"/>
      <c r="J909" s="83"/>
      <c r="L909" s="83"/>
      <c r="O909" s="83"/>
    </row>
    <row r="910" s="82" customFormat="true" ht="12.75" hidden="false" customHeight="false" outlineLevel="0" collapsed="false">
      <c r="A910" s="33"/>
      <c r="D910" s="83"/>
      <c r="F910" s="83"/>
      <c r="G910" s="83"/>
      <c r="J910" s="83"/>
      <c r="L910" s="83"/>
      <c r="O910" s="83"/>
    </row>
    <row r="911" s="82" customFormat="true" ht="12.75" hidden="false" customHeight="false" outlineLevel="0" collapsed="false">
      <c r="A911" s="33"/>
      <c r="D911" s="83"/>
      <c r="F911" s="83"/>
      <c r="G911" s="83"/>
      <c r="J911" s="83"/>
      <c r="L911" s="83"/>
      <c r="O911" s="83"/>
    </row>
    <row r="912" s="82" customFormat="true" ht="12.75" hidden="false" customHeight="false" outlineLevel="0" collapsed="false">
      <c r="A912" s="33"/>
      <c r="D912" s="83"/>
      <c r="F912" s="83"/>
      <c r="G912" s="83"/>
      <c r="J912" s="83"/>
      <c r="L912" s="83"/>
      <c r="O912" s="83"/>
    </row>
    <row r="913" s="82" customFormat="true" ht="12.75" hidden="false" customHeight="false" outlineLevel="0" collapsed="false">
      <c r="A913" s="33"/>
      <c r="D913" s="83"/>
      <c r="F913" s="83"/>
      <c r="G913" s="83"/>
      <c r="J913" s="83"/>
      <c r="L913" s="83"/>
      <c r="O913" s="83"/>
    </row>
    <row r="914" s="82" customFormat="true" ht="12.75" hidden="false" customHeight="false" outlineLevel="0" collapsed="false">
      <c r="A914" s="33"/>
      <c r="D914" s="83"/>
      <c r="F914" s="83"/>
      <c r="G914" s="83"/>
      <c r="J914" s="83"/>
      <c r="L914" s="83"/>
      <c r="O914" s="83"/>
    </row>
    <row r="915" s="82" customFormat="true" ht="12.75" hidden="false" customHeight="false" outlineLevel="0" collapsed="false">
      <c r="A915" s="33"/>
      <c r="D915" s="83"/>
      <c r="F915" s="83"/>
      <c r="G915" s="83"/>
      <c r="J915" s="83"/>
      <c r="L915" s="83"/>
      <c r="O915" s="83"/>
    </row>
    <row r="916" s="82" customFormat="true" ht="12.75" hidden="false" customHeight="false" outlineLevel="0" collapsed="false">
      <c r="A916" s="33"/>
      <c r="D916" s="83"/>
      <c r="F916" s="83"/>
      <c r="G916" s="83"/>
      <c r="J916" s="83"/>
      <c r="L916" s="83"/>
      <c r="O916" s="83"/>
    </row>
    <row r="917" s="82" customFormat="true" ht="12.75" hidden="false" customHeight="false" outlineLevel="0" collapsed="false">
      <c r="A917" s="33"/>
      <c r="D917" s="83"/>
      <c r="F917" s="83"/>
      <c r="G917" s="83"/>
      <c r="J917" s="83"/>
      <c r="L917" s="83"/>
      <c r="O917" s="83"/>
    </row>
    <row r="918" s="82" customFormat="true" ht="12.75" hidden="false" customHeight="false" outlineLevel="0" collapsed="false">
      <c r="A918" s="33"/>
      <c r="D918" s="83"/>
      <c r="F918" s="83"/>
      <c r="G918" s="83"/>
      <c r="J918" s="83"/>
      <c r="L918" s="83"/>
      <c r="O918" s="83"/>
    </row>
    <row r="919" s="82" customFormat="true" ht="12.75" hidden="false" customHeight="false" outlineLevel="0" collapsed="false">
      <c r="A919" s="33"/>
      <c r="D919" s="83"/>
      <c r="F919" s="83"/>
      <c r="G919" s="83"/>
      <c r="J919" s="83"/>
      <c r="L919" s="83"/>
      <c r="O919" s="83"/>
    </row>
    <row r="920" s="82" customFormat="true" ht="12.75" hidden="false" customHeight="false" outlineLevel="0" collapsed="false">
      <c r="A920" s="33"/>
      <c r="D920" s="83"/>
      <c r="F920" s="83"/>
      <c r="G920" s="83"/>
      <c r="J920" s="83"/>
      <c r="L920" s="83"/>
      <c r="O920" s="83"/>
    </row>
    <row r="921" s="82" customFormat="true" ht="12.75" hidden="false" customHeight="false" outlineLevel="0" collapsed="false">
      <c r="A921" s="33"/>
      <c r="D921" s="83"/>
      <c r="F921" s="83"/>
      <c r="G921" s="83"/>
      <c r="J921" s="83"/>
      <c r="L921" s="83"/>
      <c r="O921" s="83"/>
    </row>
    <row r="922" s="82" customFormat="true" ht="12.75" hidden="false" customHeight="false" outlineLevel="0" collapsed="false">
      <c r="A922" s="33"/>
      <c r="D922" s="83"/>
      <c r="F922" s="83"/>
      <c r="G922" s="83"/>
      <c r="J922" s="83"/>
      <c r="L922" s="83"/>
      <c r="O922" s="83"/>
    </row>
    <row r="923" s="82" customFormat="true" ht="12.75" hidden="false" customHeight="false" outlineLevel="0" collapsed="false">
      <c r="A923" s="33"/>
      <c r="D923" s="83"/>
      <c r="F923" s="83"/>
      <c r="G923" s="83"/>
      <c r="J923" s="83"/>
      <c r="L923" s="83"/>
      <c r="O923" s="83"/>
    </row>
    <row r="924" s="82" customFormat="true" ht="12.75" hidden="false" customHeight="false" outlineLevel="0" collapsed="false">
      <c r="A924" s="33"/>
      <c r="D924" s="83"/>
      <c r="F924" s="83"/>
      <c r="G924" s="83"/>
      <c r="J924" s="83"/>
      <c r="L924" s="83"/>
      <c r="O924" s="83"/>
    </row>
    <row r="925" s="82" customFormat="true" ht="12.75" hidden="false" customHeight="false" outlineLevel="0" collapsed="false">
      <c r="A925" s="33"/>
      <c r="D925" s="83"/>
      <c r="F925" s="83"/>
      <c r="G925" s="83"/>
      <c r="J925" s="83"/>
      <c r="L925" s="83"/>
      <c r="O925" s="83"/>
    </row>
    <row r="926" s="82" customFormat="true" ht="12.75" hidden="false" customHeight="false" outlineLevel="0" collapsed="false">
      <c r="A926" s="33"/>
      <c r="D926" s="83"/>
      <c r="F926" s="83"/>
      <c r="G926" s="83"/>
      <c r="J926" s="83"/>
      <c r="L926" s="83"/>
      <c r="O926" s="83"/>
    </row>
    <row r="927" s="82" customFormat="true" ht="12.75" hidden="false" customHeight="false" outlineLevel="0" collapsed="false">
      <c r="A927" s="33"/>
      <c r="D927" s="83"/>
      <c r="F927" s="83"/>
      <c r="G927" s="83"/>
      <c r="J927" s="83"/>
      <c r="L927" s="83"/>
      <c r="O927" s="83"/>
    </row>
    <row r="928" s="82" customFormat="true" ht="12.75" hidden="false" customHeight="false" outlineLevel="0" collapsed="false">
      <c r="A928" s="33"/>
      <c r="D928" s="83"/>
      <c r="F928" s="83"/>
      <c r="G928" s="83"/>
      <c r="J928" s="83"/>
      <c r="L928" s="83"/>
      <c r="O928" s="83"/>
    </row>
    <row r="929" s="82" customFormat="true" ht="12.75" hidden="false" customHeight="false" outlineLevel="0" collapsed="false">
      <c r="A929" s="33"/>
      <c r="D929" s="83"/>
      <c r="F929" s="83"/>
      <c r="G929" s="83"/>
      <c r="J929" s="83"/>
      <c r="L929" s="83"/>
      <c r="O929" s="83"/>
    </row>
    <row r="930" s="82" customFormat="true" ht="12.75" hidden="false" customHeight="false" outlineLevel="0" collapsed="false">
      <c r="A930" s="33"/>
      <c r="D930" s="83"/>
      <c r="F930" s="83"/>
      <c r="G930" s="83"/>
      <c r="J930" s="83"/>
      <c r="L930" s="83"/>
      <c r="O930" s="83"/>
    </row>
    <row r="931" s="82" customFormat="true" ht="12.75" hidden="false" customHeight="false" outlineLevel="0" collapsed="false">
      <c r="A931" s="33"/>
      <c r="D931" s="83"/>
      <c r="F931" s="83"/>
      <c r="G931" s="83"/>
      <c r="J931" s="83"/>
      <c r="L931" s="83"/>
      <c r="O931" s="83"/>
    </row>
    <row r="932" s="82" customFormat="true" ht="12.75" hidden="false" customHeight="false" outlineLevel="0" collapsed="false">
      <c r="A932" s="33"/>
      <c r="D932" s="83"/>
      <c r="F932" s="83"/>
      <c r="G932" s="83"/>
      <c r="J932" s="83"/>
      <c r="L932" s="83"/>
      <c r="O932" s="83"/>
    </row>
    <row r="933" s="82" customFormat="true" ht="12.75" hidden="false" customHeight="false" outlineLevel="0" collapsed="false">
      <c r="A933" s="33"/>
      <c r="D933" s="83"/>
      <c r="F933" s="83"/>
      <c r="G933" s="83"/>
      <c r="J933" s="83"/>
      <c r="L933" s="83"/>
      <c r="O933" s="83"/>
    </row>
    <row r="934" s="82" customFormat="true" ht="12.75" hidden="false" customHeight="false" outlineLevel="0" collapsed="false">
      <c r="A934" s="33"/>
      <c r="D934" s="83"/>
      <c r="F934" s="83"/>
      <c r="G934" s="83"/>
      <c r="J934" s="83"/>
      <c r="L934" s="83"/>
      <c r="O934" s="83"/>
    </row>
    <row r="935" s="82" customFormat="true" ht="12.75" hidden="false" customHeight="false" outlineLevel="0" collapsed="false">
      <c r="A935" s="33"/>
      <c r="D935" s="83"/>
      <c r="F935" s="83"/>
      <c r="G935" s="83"/>
      <c r="J935" s="83"/>
      <c r="L935" s="83"/>
      <c r="O935" s="83"/>
    </row>
    <row r="936" s="82" customFormat="true" ht="12.75" hidden="false" customHeight="false" outlineLevel="0" collapsed="false">
      <c r="A936" s="33"/>
      <c r="D936" s="83"/>
      <c r="F936" s="83"/>
      <c r="G936" s="83"/>
      <c r="J936" s="83"/>
      <c r="L936" s="83"/>
      <c r="O936" s="83"/>
    </row>
    <row r="937" s="82" customFormat="true" ht="12.75" hidden="false" customHeight="false" outlineLevel="0" collapsed="false">
      <c r="A937" s="33"/>
      <c r="D937" s="83"/>
      <c r="F937" s="83"/>
      <c r="G937" s="83"/>
      <c r="J937" s="83"/>
      <c r="L937" s="83"/>
      <c r="O937" s="83"/>
    </row>
    <row r="938" s="82" customFormat="true" ht="12.75" hidden="false" customHeight="false" outlineLevel="0" collapsed="false">
      <c r="A938" s="33"/>
      <c r="D938" s="83"/>
      <c r="F938" s="83"/>
      <c r="G938" s="83"/>
      <c r="J938" s="83"/>
      <c r="L938" s="83"/>
      <c r="O938" s="83"/>
    </row>
    <row r="939" s="82" customFormat="true" ht="12.75" hidden="false" customHeight="false" outlineLevel="0" collapsed="false">
      <c r="A939" s="33"/>
      <c r="D939" s="83"/>
      <c r="F939" s="83"/>
      <c r="G939" s="83"/>
      <c r="J939" s="83"/>
      <c r="L939" s="83"/>
      <c r="O939" s="83"/>
    </row>
    <row r="940" s="82" customFormat="true" ht="12.75" hidden="false" customHeight="false" outlineLevel="0" collapsed="false">
      <c r="A940" s="33"/>
      <c r="D940" s="83"/>
      <c r="F940" s="83"/>
      <c r="G940" s="83"/>
      <c r="J940" s="83"/>
      <c r="L940" s="83"/>
      <c r="O940" s="83"/>
    </row>
    <row r="941" s="82" customFormat="true" ht="12.75" hidden="false" customHeight="false" outlineLevel="0" collapsed="false">
      <c r="A941" s="33"/>
      <c r="D941" s="83"/>
      <c r="F941" s="83"/>
      <c r="G941" s="83"/>
      <c r="J941" s="83"/>
      <c r="L941" s="83"/>
      <c r="O941" s="83"/>
    </row>
    <row r="942" s="82" customFormat="true" ht="12.75" hidden="false" customHeight="false" outlineLevel="0" collapsed="false">
      <c r="A942" s="33"/>
      <c r="D942" s="83"/>
      <c r="F942" s="83"/>
      <c r="G942" s="83"/>
      <c r="J942" s="83"/>
      <c r="L942" s="83"/>
      <c r="O942" s="83"/>
    </row>
    <row r="943" s="82" customFormat="true" ht="12.75" hidden="false" customHeight="false" outlineLevel="0" collapsed="false">
      <c r="A943" s="33"/>
      <c r="D943" s="83"/>
      <c r="F943" s="83"/>
      <c r="G943" s="83"/>
      <c r="J943" s="83"/>
      <c r="L943" s="83"/>
      <c r="O943" s="83"/>
    </row>
    <row r="944" s="82" customFormat="true" ht="12.75" hidden="false" customHeight="false" outlineLevel="0" collapsed="false">
      <c r="A944" s="33"/>
      <c r="D944" s="83"/>
      <c r="F944" s="83"/>
      <c r="G944" s="83"/>
      <c r="J944" s="83"/>
      <c r="L944" s="83"/>
      <c r="O944" s="83"/>
    </row>
    <row r="945" s="82" customFormat="true" ht="12.75" hidden="false" customHeight="false" outlineLevel="0" collapsed="false">
      <c r="A945" s="33"/>
      <c r="D945" s="83"/>
      <c r="F945" s="83"/>
      <c r="G945" s="83"/>
      <c r="J945" s="83"/>
      <c r="L945" s="83"/>
      <c r="O945" s="83"/>
    </row>
    <row r="946" s="82" customFormat="true" ht="12.75" hidden="false" customHeight="false" outlineLevel="0" collapsed="false">
      <c r="A946" s="33"/>
      <c r="D946" s="83"/>
      <c r="F946" s="83"/>
      <c r="G946" s="83"/>
      <c r="J946" s="83"/>
      <c r="L946" s="83"/>
      <c r="O946" s="83"/>
    </row>
    <row r="947" s="82" customFormat="true" ht="12.75" hidden="false" customHeight="false" outlineLevel="0" collapsed="false">
      <c r="A947" s="33"/>
      <c r="D947" s="83"/>
      <c r="F947" s="83"/>
      <c r="G947" s="83"/>
      <c r="J947" s="83"/>
      <c r="L947" s="83"/>
      <c r="O947" s="83"/>
    </row>
    <row r="948" s="82" customFormat="true" ht="12.75" hidden="false" customHeight="false" outlineLevel="0" collapsed="false">
      <c r="A948" s="33"/>
      <c r="D948" s="83"/>
      <c r="F948" s="83"/>
      <c r="G948" s="83"/>
      <c r="J948" s="83"/>
      <c r="L948" s="83"/>
      <c r="O948" s="83"/>
    </row>
    <row r="949" s="82" customFormat="true" ht="12.75" hidden="false" customHeight="false" outlineLevel="0" collapsed="false">
      <c r="A949" s="33"/>
      <c r="D949" s="83"/>
      <c r="F949" s="83"/>
      <c r="G949" s="83"/>
      <c r="J949" s="83"/>
      <c r="L949" s="83"/>
      <c r="O949" s="83"/>
    </row>
    <row r="950" s="82" customFormat="true" ht="12.75" hidden="false" customHeight="false" outlineLevel="0" collapsed="false">
      <c r="A950" s="33"/>
      <c r="D950" s="83"/>
      <c r="F950" s="83"/>
      <c r="G950" s="83"/>
      <c r="J950" s="83"/>
      <c r="L950" s="83"/>
      <c r="O950" s="83"/>
    </row>
    <row r="951" s="82" customFormat="true" ht="12.75" hidden="false" customHeight="false" outlineLevel="0" collapsed="false">
      <c r="A951" s="33"/>
      <c r="D951" s="83"/>
      <c r="F951" s="83"/>
      <c r="G951" s="83"/>
      <c r="J951" s="83"/>
      <c r="L951" s="83"/>
      <c r="O951" s="83"/>
    </row>
    <row r="952" s="82" customFormat="true" ht="12.75" hidden="false" customHeight="false" outlineLevel="0" collapsed="false">
      <c r="A952" s="33"/>
      <c r="D952" s="83"/>
      <c r="F952" s="83"/>
      <c r="G952" s="83"/>
      <c r="J952" s="83"/>
      <c r="L952" s="83"/>
      <c r="O952" s="83"/>
    </row>
    <row r="953" s="82" customFormat="true" ht="12.75" hidden="false" customHeight="false" outlineLevel="0" collapsed="false">
      <c r="A953" s="33"/>
      <c r="D953" s="83"/>
      <c r="F953" s="83"/>
      <c r="G953" s="83"/>
      <c r="J953" s="83"/>
      <c r="L953" s="83"/>
      <c r="O953" s="83"/>
    </row>
    <row r="954" s="82" customFormat="true" ht="12.75" hidden="false" customHeight="false" outlineLevel="0" collapsed="false">
      <c r="A954" s="33"/>
      <c r="D954" s="83"/>
      <c r="F954" s="83"/>
      <c r="G954" s="83"/>
      <c r="J954" s="83"/>
      <c r="L954" s="83"/>
      <c r="O954" s="83"/>
    </row>
    <row r="955" s="82" customFormat="true" ht="12.75" hidden="false" customHeight="false" outlineLevel="0" collapsed="false">
      <c r="A955" s="33"/>
      <c r="D955" s="83"/>
      <c r="F955" s="83"/>
      <c r="G955" s="83"/>
      <c r="J955" s="83"/>
      <c r="L955" s="83"/>
      <c r="O955" s="83"/>
    </row>
    <row r="956" s="82" customFormat="true" ht="12.75" hidden="false" customHeight="false" outlineLevel="0" collapsed="false">
      <c r="A956" s="33"/>
      <c r="D956" s="83"/>
      <c r="F956" s="83"/>
      <c r="G956" s="83"/>
      <c r="J956" s="83"/>
      <c r="L956" s="83"/>
      <c r="O956" s="83"/>
    </row>
    <row r="957" s="82" customFormat="true" ht="12.75" hidden="false" customHeight="false" outlineLevel="0" collapsed="false">
      <c r="A957" s="33"/>
      <c r="D957" s="83"/>
      <c r="F957" s="83"/>
      <c r="G957" s="83"/>
      <c r="J957" s="83"/>
      <c r="L957" s="83"/>
      <c r="O957" s="83"/>
    </row>
    <row r="958" s="82" customFormat="true" ht="12.75" hidden="false" customHeight="false" outlineLevel="0" collapsed="false">
      <c r="A958" s="33"/>
      <c r="D958" s="83"/>
      <c r="F958" s="83"/>
      <c r="G958" s="83"/>
      <c r="J958" s="83"/>
      <c r="L958" s="83"/>
      <c r="O958" s="83"/>
    </row>
    <row r="959" s="82" customFormat="true" ht="12.75" hidden="false" customHeight="false" outlineLevel="0" collapsed="false">
      <c r="A959" s="33"/>
      <c r="D959" s="83"/>
      <c r="F959" s="83"/>
      <c r="G959" s="83"/>
      <c r="J959" s="83"/>
      <c r="L959" s="83"/>
      <c r="O959" s="83"/>
    </row>
    <row r="960" s="82" customFormat="true" ht="12.75" hidden="false" customHeight="false" outlineLevel="0" collapsed="false">
      <c r="A960" s="33"/>
      <c r="D960" s="83"/>
      <c r="F960" s="83"/>
      <c r="G960" s="83"/>
      <c r="J960" s="83"/>
      <c r="L960" s="83"/>
      <c r="O960" s="83"/>
    </row>
    <row r="961" s="82" customFormat="true" ht="12.75" hidden="false" customHeight="false" outlineLevel="0" collapsed="false">
      <c r="A961" s="33"/>
      <c r="D961" s="83"/>
      <c r="F961" s="83"/>
      <c r="G961" s="83"/>
      <c r="J961" s="83"/>
      <c r="L961" s="83"/>
      <c r="O961" s="83"/>
    </row>
    <row r="962" s="82" customFormat="true" ht="12.75" hidden="false" customHeight="false" outlineLevel="0" collapsed="false">
      <c r="A962" s="33"/>
      <c r="D962" s="83"/>
      <c r="F962" s="83"/>
      <c r="G962" s="83"/>
      <c r="J962" s="83"/>
      <c r="L962" s="83"/>
      <c r="O962" s="83"/>
    </row>
    <row r="963" s="82" customFormat="true" ht="12.75" hidden="false" customHeight="false" outlineLevel="0" collapsed="false">
      <c r="A963" s="33"/>
      <c r="D963" s="83"/>
      <c r="F963" s="83"/>
      <c r="G963" s="83"/>
      <c r="J963" s="83"/>
      <c r="L963" s="83"/>
      <c r="O963" s="83"/>
    </row>
    <row r="964" s="82" customFormat="true" ht="12.75" hidden="false" customHeight="false" outlineLevel="0" collapsed="false">
      <c r="A964" s="33"/>
      <c r="D964" s="83"/>
      <c r="F964" s="83"/>
      <c r="G964" s="83"/>
      <c r="J964" s="83"/>
      <c r="L964" s="83"/>
      <c r="O964" s="83"/>
    </row>
    <row r="965" s="82" customFormat="true" ht="12.75" hidden="false" customHeight="false" outlineLevel="0" collapsed="false">
      <c r="A965" s="33"/>
      <c r="D965" s="83"/>
      <c r="F965" s="83"/>
      <c r="G965" s="83"/>
      <c r="J965" s="83"/>
      <c r="L965" s="83"/>
      <c r="O965" s="83"/>
    </row>
    <row r="966" s="82" customFormat="true" ht="12.75" hidden="false" customHeight="false" outlineLevel="0" collapsed="false">
      <c r="A966" s="33"/>
      <c r="D966" s="83"/>
      <c r="F966" s="83"/>
      <c r="G966" s="83"/>
      <c r="J966" s="83"/>
      <c r="L966" s="83"/>
      <c r="O966" s="83"/>
    </row>
    <row r="967" s="82" customFormat="true" ht="12.75" hidden="false" customHeight="false" outlineLevel="0" collapsed="false">
      <c r="A967" s="33"/>
      <c r="D967" s="83"/>
      <c r="F967" s="83"/>
      <c r="G967" s="83"/>
      <c r="J967" s="83"/>
      <c r="L967" s="83"/>
      <c r="O967" s="83"/>
    </row>
    <row r="968" s="82" customFormat="true" ht="12.75" hidden="false" customHeight="false" outlineLevel="0" collapsed="false">
      <c r="A968" s="33"/>
      <c r="D968" s="83"/>
      <c r="F968" s="83"/>
      <c r="G968" s="83"/>
      <c r="J968" s="83"/>
      <c r="L968" s="83"/>
      <c r="O968" s="83"/>
    </row>
    <row r="969" s="82" customFormat="true" ht="12.75" hidden="false" customHeight="false" outlineLevel="0" collapsed="false">
      <c r="A969" s="33"/>
      <c r="D969" s="83"/>
      <c r="F969" s="83"/>
      <c r="G969" s="83"/>
      <c r="J969" s="83"/>
      <c r="L969" s="83"/>
      <c r="O969" s="83"/>
    </row>
    <row r="970" s="82" customFormat="true" ht="12.75" hidden="false" customHeight="false" outlineLevel="0" collapsed="false">
      <c r="A970" s="33"/>
      <c r="D970" s="83"/>
      <c r="F970" s="83"/>
      <c r="G970" s="83"/>
      <c r="J970" s="83"/>
      <c r="L970" s="83"/>
      <c r="O970" s="83"/>
    </row>
    <row r="971" s="82" customFormat="true" ht="12.75" hidden="false" customHeight="false" outlineLevel="0" collapsed="false">
      <c r="A971" s="33"/>
      <c r="D971" s="83"/>
      <c r="F971" s="83"/>
      <c r="G971" s="83"/>
      <c r="J971" s="83"/>
      <c r="L971" s="83"/>
      <c r="O971" s="83"/>
    </row>
    <row r="972" s="82" customFormat="true" ht="12.75" hidden="false" customHeight="false" outlineLevel="0" collapsed="false">
      <c r="A972" s="33"/>
      <c r="D972" s="83"/>
      <c r="F972" s="83"/>
      <c r="G972" s="83"/>
      <c r="J972" s="83"/>
      <c r="L972" s="83"/>
      <c r="O972" s="83"/>
    </row>
    <row r="973" s="82" customFormat="true" ht="12.75" hidden="false" customHeight="false" outlineLevel="0" collapsed="false">
      <c r="A973" s="33"/>
      <c r="D973" s="83"/>
      <c r="F973" s="83"/>
      <c r="G973" s="83"/>
      <c r="J973" s="83"/>
      <c r="L973" s="83"/>
      <c r="O973" s="83"/>
    </row>
    <row r="974" s="82" customFormat="true" ht="12.75" hidden="false" customHeight="false" outlineLevel="0" collapsed="false">
      <c r="A974" s="33"/>
      <c r="D974" s="83"/>
      <c r="F974" s="83"/>
      <c r="G974" s="83"/>
      <c r="J974" s="83"/>
      <c r="L974" s="83"/>
      <c r="O974" s="83"/>
    </row>
    <row r="975" s="82" customFormat="true" ht="12.75" hidden="false" customHeight="false" outlineLevel="0" collapsed="false">
      <c r="A975" s="33"/>
      <c r="D975" s="83"/>
      <c r="F975" s="83"/>
      <c r="G975" s="83"/>
      <c r="J975" s="83"/>
      <c r="L975" s="83"/>
      <c r="O975" s="83"/>
    </row>
    <row r="976" s="82" customFormat="true" ht="12.75" hidden="false" customHeight="false" outlineLevel="0" collapsed="false">
      <c r="A976" s="83"/>
      <c r="D976" s="83"/>
      <c r="F976" s="83"/>
      <c r="G976" s="83"/>
      <c r="J976" s="83"/>
      <c r="L976" s="83"/>
      <c r="O976" s="83"/>
    </row>
    <row r="977" s="82" customFormat="true" ht="12.75" hidden="false" customHeight="false" outlineLevel="0" collapsed="false">
      <c r="A977" s="83"/>
      <c r="D977" s="83"/>
      <c r="F977" s="83"/>
      <c r="G977" s="83"/>
      <c r="J977" s="83"/>
      <c r="L977" s="83"/>
      <c r="O977" s="83"/>
    </row>
    <row r="978" s="82" customFormat="true" ht="12.75" hidden="false" customHeight="false" outlineLevel="0" collapsed="false">
      <c r="A978" s="83"/>
      <c r="D978" s="83"/>
      <c r="F978" s="83"/>
      <c r="G978" s="83"/>
      <c r="J978" s="83"/>
      <c r="L978" s="83"/>
      <c r="O978" s="83"/>
    </row>
    <row r="979" s="82" customFormat="true" ht="12.75" hidden="false" customHeight="false" outlineLevel="0" collapsed="false">
      <c r="A979" s="83"/>
      <c r="D979" s="83"/>
      <c r="F979" s="83"/>
      <c r="G979" s="83"/>
      <c r="J979" s="83"/>
      <c r="L979" s="83"/>
      <c r="O979" s="83"/>
    </row>
    <row r="980" s="82" customFormat="true" ht="12.75" hidden="false" customHeight="false" outlineLevel="0" collapsed="false">
      <c r="A980" s="83"/>
      <c r="D980" s="83"/>
      <c r="F980" s="83"/>
      <c r="G980" s="83"/>
      <c r="J980" s="83"/>
      <c r="L980" s="83"/>
      <c r="O980" s="83"/>
    </row>
    <row r="981" s="82" customFormat="true" ht="12.75" hidden="false" customHeight="false" outlineLevel="0" collapsed="false">
      <c r="A981" s="83"/>
      <c r="D981" s="83"/>
      <c r="F981" s="83"/>
      <c r="G981" s="83"/>
      <c r="J981" s="83"/>
      <c r="L981" s="83"/>
      <c r="O981" s="83"/>
    </row>
    <row r="982" s="82" customFormat="true" ht="12.75" hidden="false" customHeight="false" outlineLevel="0" collapsed="false">
      <c r="A982" s="83"/>
      <c r="D982" s="83"/>
      <c r="F982" s="83"/>
      <c r="G982" s="83"/>
      <c r="J982" s="83"/>
      <c r="L982" s="83"/>
      <c r="O982" s="83"/>
    </row>
    <row r="983" s="82" customFormat="true" ht="12.75" hidden="false" customHeight="false" outlineLevel="0" collapsed="false">
      <c r="A983" s="83"/>
      <c r="D983" s="83"/>
      <c r="F983" s="83"/>
      <c r="G983" s="83"/>
      <c r="J983" s="83"/>
      <c r="L983" s="83"/>
      <c r="O983" s="83"/>
    </row>
    <row r="984" s="82" customFormat="true" ht="12.75" hidden="false" customHeight="false" outlineLevel="0" collapsed="false">
      <c r="A984" s="83"/>
      <c r="D984" s="83"/>
      <c r="F984" s="83"/>
      <c r="G984" s="83"/>
      <c r="J984" s="83"/>
      <c r="L984" s="83"/>
      <c r="O984" s="83"/>
    </row>
    <row r="985" s="82" customFormat="true" ht="12.75" hidden="false" customHeight="false" outlineLevel="0" collapsed="false">
      <c r="A985" s="83"/>
      <c r="D985" s="83"/>
      <c r="F985" s="83"/>
      <c r="G985" s="83"/>
      <c r="J985" s="83"/>
      <c r="L985" s="83"/>
      <c r="O985" s="83"/>
    </row>
    <row r="986" s="82" customFormat="true" ht="12.75" hidden="false" customHeight="false" outlineLevel="0" collapsed="false">
      <c r="A986" s="83"/>
      <c r="D986" s="83"/>
      <c r="F986" s="83"/>
      <c r="G986" s="83"/>
      <c r="J986" s="83"/>
      <c r="L986" s="83"/>
      <c r="O986" s="83"/>
    </row>
    <row r="987" s="82" customFormat="true" ht="12.75" hidden="false" customHeight="false" outlineLevel="0" collapsed="false">
      <c r="A987" s="83"/>
      <c r="D987" s="83"/>
      <c r="F987" s="83"/>
      <c r="G987" s="83"/>
      <c r="J987" s="83"/>
      <c r="L987" s="83"/>
      <c r="O987" s="83"/>
    </row>
    <row r="988" s="82" customFormat="true" ht="12.75" hidden="false" customHeight="false" outlineLevel="0" collapsed="false">
      <c r="A988" s="83"/>
      <c r="D988" s="83"/>
      <c r="F988" s="83"/>
      <c r="G988" s="83"/>
      <c r="J988" s="83"/>
      <c r="L988" s="83"/>
      <c r="O988" s="83"/>
    </row>
    <row r="989" s="82" customFormat="true" ht="12.75" hidden="false" customHeight="false" outlineLevel="0" collapsed="false">
      <c r="A989" s="83"/>
      <c r="D989" s="83"/>
      <c r="F989" s="83"/>
      <c r="G989" s="83"/>
      <c r="J989" s="83"/>
      <c r="L989" s="83"/>
      <c r="O989" s="83"/>
    </row>
    <row r="990" s="82" customFormat="true" ht="12.75" hidden="false" customHeight="false" outlineLevel="0" collapsed="false">
      <c r="A990" s="83"/>
      <c r="D990" s="83"/>
      <c r="F990" s="83"/>
      <c r="G990" s="83"/>
      <c r="J990" s="83"/>
      <c r="L990" s="83"/>
      <c r="O990" s="83"/>
    </row>
    <row r="991" s="82" customFormat="true" ht="12.75" hidden="false" customHeight="false" outlineLevel="0" collapsed="false">
      <c r="A991" s="83"/>
      <c r="D991" s="83"/>
      <c r="F991" s="83"/>
      <c r="G991" s="83"/>
      <c r="J991" s="83"/>
      <c r="L991" s="83"/>
      <c r="O991" s="83"/>
    </row>
    <row r="992" s="82" customFormat="true" ht="12.75" hidden="false" customHeight="false" outlineLevel="0" collapsed="false">
      <c r="A992" s="83"/>
      <c r="D992" s="83"/>
      <c r="F992" s="83"/>
      <c r="G992" s="83"/>
      <c r="J992" s="83"/>
      <c r="L992" s="83"/>
      <c r="O992" s="83"/>
    </row>
    <row r="993" s="82" customFormat="true" ht="12.75" hidden="false" customHeight="false" outlineLevel="0" collapsed="false">
      <c r="A993" s="83"/>
      <c r="D993" s="83"/>
      <c r="F993" s="83"/>
      <c r="G993" s="83"/>
      <c r="J993" s="83"/>
      <c r="L993" s="83"/>
      <c r="O993" s="83"/>
    </row>
    <row r="994" s="82" customFormat="true" ht="12.75" hidden="false" customHeight="false" outlineLevel="0" collapsed="false">
      <c r="A994" s="83"/>
      <c r="D994" s="83"/>
      <c r="F994" s="83"/>
      <c r="G994" s="83"/>
      <c r="J994" s="83"/>
      <c r="L994" s="83"/>
      <c r="O994" s="83"/>
    </row>
    <row r="995" s="82" customFormat="true" ht="12.75" hidden="false" customHeight="false" outlineLevel="0" collapsed="false">
      <c r="A995" s="83"/>
      <c r="D995" s="83"/>
      <c r="F995" s="83"/>
      <c r="G995" s="83"/>
      <c r="J995" s="83"/>
      <c r="L995" s="83"/>
      <c r="O995" s="83"/>
    </row>
    <row r="996" s="82" customFormat="true" ht="12.75" hidden="false" customHeight="false" outlineLevel="0" collapsed="false">
      <c r="A996" s="83"/>
      <c r="D996" s="83"/>
      <c r="F996" s="83"/>
      <c r="G996" s="83"/>
      <c r="J996" s="83"/>
      <c r="L996" s="83"/>
      <c r="O996" s="83"/>
    </row>
    <row r="997" s="82" customFormat="true" ht="12.75" hidden="false" customHeight="false" outlineLevel="0" collapsed="false">
      <c r="A997" s="83"/>
      <c r="D997" s="83"/>
      <c r="F997" s="83"/>
      <c r="G997" s="83"/>
      <c r="J997" s="83"/>
      <c r="L997" s="83"/>
      <c r="O997" s="83"/>
    </row>
    <row r="998" s="82" customFormat="true" ht="12.75" hidden="false" customHeight="false" outlineLevel="0" collapsed="false">
      <c r="A998" s="83"/>
      <c r="D998" s="83"/>
      <c r="F998" s="83"/>
      <c r="G998" s="83"/>
      <c r="J998" s="83"/>
      <c r="L998" s="83"/>
      <c r="O998" s="8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37</v>
      </c>
      <c r="B6" s="89" t="n">
        <f aca="false">'Po a No'!B6</f>
        <v>12412</v>
      </c>
      <c r="C6" s="89" t="n">
        <f aca="false">'Po a No'!C6</f>
        <v>11600</v>
      </c>
      <c r="D6" s="89" t="n">
        <f aca="false">'Po a No'!D6</f>
        <v>12038</v>
      </c>
      <c r="E6" s="89" t="n">
        <f aca="false">'Po a No'!E6</f>
        <v>11500</v>
      </c>
      <c r="F6" s="89" t="n">
        <f aca="false">'Po a No'!F6</f>
        <v>12500</v>
      </c>
      <c r="G6" s="89" t="n">
        <f aca="false">'Po a No'!G6</f>
        <v>10441</v>
      </c>
      <c r="H6" s="89" t="n">
        <f aca="false">'Po a No'!H6</f>
        <v>11000</v>
      </c>
      <c r="I6" s="89" t="n">
        <f aca="false">'Po a No'!I6</f>
        <v>10871</v>
      </c>
      <c r="J6" s="89" t="n">
        <f aca="false">'Po a No'!J6</f>
        <v>11058</v>
      </c>
      <c r="K6" s="89" t="n">
        <f aca="false">'Po a No'!K6</f>
        <v>11114</v>
      </c>
      <c r="L6" s="89" t="n">
        <f aca="false">'Po a No'!L6</f>
        <v>11500</v>
      </c>
      <c r="M6" s="89" t="n">
        <f aca="false">'Po a No'!M6</f>
        <v>10995</v>
      </c>
      <c r="N6" s="89" t="n">
        <f aca="false">'Po a No'!N6</f>
        <v>11880</v>
      </c>
      <c r="O6" s="89" t="n">
        <f aca="false">'Po a No'!O6</f>
        <v>10771</v>
      </c>
      <c r="AA6" s="2" t="n">
        <v>0</v>
      </c>
    </row>
    <row r="7" s="18" customFormat="true" ht="15.75" hidden="false" customHeight="true" outlineLevel="0" collapsed="false">
      <c r="A7" s="91" t="s">
        <v>38</v>
      </c>
      <c r="B7" s="92" t="str">
        <f aca="false">'Po a No'!B7</f>
        <v>konstantní</v>
      </c>
      <c r="C7" s="92" t="str">
        <f aca="false">'Po a No'!C7</f>
        <v>2 konstanty</v>
      </c>
      <c r="D7" s="92" t="str">
        <f aca="false">'Po a No'!D7</f>
        <v>konstantní</v>
      </c>
      <c r="E7" s="92" t="str">
        <f aca="false">'Po a No'!E7</f>
        <v>konstantní</v>
      </c>
      <c r="F7" s="92" t="str">
        <f aca="false">'Po a No'!F7</f>
        <v>konstantní</v>
      </c>
      <c r="G7" s="92" t="str">
        <f aca="false">'Po a No'!G7</f>
        <v>konstantní</v>
      </c>
      <c r="H7" s="92" t="str">
        <f aca="false">'Po a No'!H7</f>
        <v>konstantní</v>
      </c>
      <c r="I7" s="92" t="str">
        <f aca="false">'Po a No'!I7</f>
        <v>konstantní</v>
      </c>
      <c r="J7" s="92" t="str">
        <f aca="false">'Po a No'!J7</f>
        <v>konstantní</v>
      </c>
      <c r="K7" s="92" t="str">
        <f aca="false">'Po a No'!K7</f>
        <v>konstantní</v>
      </c>
      <c r="L7" s="92" t="str">
        <f aca="false">'Po a No'!L7</f>
        <v>konstantní</v>
      </c>
      <c r="M7" s="92" t="str">
        <f aca="false">'Po a No'!M7</f>
        <v>2 konstanty</v>
      </c>
      <c r="N7" s="92" t="str">
        <f aca="false">'Po a No'!N7</f>
        <v>konstantní</v>
      </c>
      <c r="O7" s="92" t="str">
        <f aca="false">'Po a No'!O7</f>
        <v>konstantní</v>
      </c>
      <c r="AA7" s="19"/>
    </row>
    <row r="8" customFormat="false" ht="12.75" hidden="false" customHeight="false" outlineLevel="0" collapsed="false">
      <c r="A8" s="94" t="n">
        <v>10</v>
      </c>
      <c r="B8" s="95" t="n">
        <f aca="false">'Po a No'!B17</f>
        <v>17</v>
      </c>
      <c r="C8" s="95" t="n">
        <f aca="false">'Po a No'!C17</f>
        <v>35</v>
      </c>
      <c r="D8" s="95" t="n">
        <f aca="false">'Po a No'!D17</f>
        <v>35</v>
      </c>
      <c r="E8" s="95" t="n">
        <f aca="false">'Po a No'!E17</f>
        <v>34.72</v>
      </c>
      <c r="F8" s="95" t="n">
        <f aca="false">'Po a No'!F17</f>
        <v>14.5</v>
      </c>
      <c r="G8" s="95" t="n">
        <f aca="false">'Po a No'!G17</f>
        <v>31.28</v>
      </c>
      <c r="H8" s="95" t="n">
        <f aca="false">'Po a No'!H17</f>
        <v>34</v>
      </c>
      <c r="I8" s="95" t="n">
        <f aca="false">'Po a No'!I17</f>
        <v>34.92</v>
      </c>
      <c r="J8" s="95" t="n">
        <f aca="false">'Po a No'!J17</f>
        <v>34</v>
      </c>
      <c r="K8" s="95" t="n">
        <f aca="false">'Po a No'!K17</f>
        <v>33.25</v>
      </c>
      <c r="L8" s="95" t="n">
        <f aca="false">'Po a No'!L17</f>
        <v>31</v>
      </c>
      <c r="M8" s="95" t="n">
        <f aca="false">'Po a No'!M17</f>
        <v>35</v>
      </c>
      <c r="N8" s="95" t="n">
        <f aca="false">'Po a No'!N17</f>
        <v>26.87</v>
      </c>
      <c r="O8" s="95" t="n">
        <f aca="false">'Po a No'!O17</f>
        <v>31.28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o a No'!B27</f>
        <v>17</v>
      </c>
      <c r="C9" s="95" t="n">
        <f aca="false">'Po a No'!C27</f>
        <v>35</v>
      </c>
      <c r="D9" s="95" t="n">
        <f aca="false">'Po a No'!D27</f>
        <v>35</v>
      </c>
      <c r="E9" s="95" t="n">
        <f aca="false">'Po a No'!E27</f>
        <v>34.72</v>
      </c>
      <c r="F9" s="95" t="n">
        <f aca="false">'Po a No'!F27</f>
        <v>14.5</v>
      </c>
      <c r="G9" s="95" t="n">
        <f aca="false">'Po a No'!G27</f>
        <v>31.28</v>
      </c>
      <c r="H9" s="95" t="n">
        <f aca="false">'Po a No'!H27</f>
        <v>34</v>
      </c>
      <c r="I9" s="95" t="n">
        <f aca="false">'Po a No'!I27</f>
        <v>34.92</v>
      </c>
      <c r="J9" s="95" t="n">
        <f aca="false">'Po a No'!J27</f>
        <v>34</v>
      </c>
      <c r="K9" s="95" t="n">
        <f aca="false">'Po a No'!K27</f>
        <v>33.25</v>
      </c>
      <c r="L9" s="95" t="n">
        <f aca="false">'Po a No'!L27</f>
        <v>31</v>
      </c>
      <c r="M9" s="95" t="n">
        <f aca="false">'Po a No'!M27</f>
        <v>35</v>
      </c>
      <c r="N9" s="95" t="n">
        <f aca="false">'Po a No'!N27</f>
        <v>26.87</v>
      </c>
      <c r="O9" s="95" t="n">
        <f aca="false">'Po a No'!O27</f>
        <v>31.28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o a No'!B37</f>
        <v>17</v>
      </c>
      <c r="C10" s="95" t="n">
        <f aca="false">'Po a No'!C37</f>
        <v>35</v>
      </c>
      <c r="D10" s="95" t="n">
        <f aca="false">'Po a No'!D37</f>
        <v>35</v>
      </c>
      <c r="E10" s="95" t="n">
        <f aca="false">'Po a No'!E37</f>
        <v>34.72</v>
      </c>
      <c r="F10" s="95" t="n">
        <f aca="false">'Po a No'!F37</f>
        <v>14.5</v>
      </c>
      <c r="G10" s="95" t="n">
        <f aca="false">'Po a No'!G37</f>
        <v>31.28</v>
      </c>
      <c r="H10" s="95" t="n">
        <f aca="false">'Po a No'!H37</f>
        <v>34</v>
      </c>
      <c r="I10" s="95" t="n">
        <f aca="false">'Po a No'!I37</f>
        <v>34.92</v>
      </c>
      <c r="J10" s="95" t="n">
        <f aca="false">'Po a No'!J37</f>
        <v>34</v>
      </c>
      <c r="K10" s="95" t="n">
        <f aca="false">'Po a No'!K37</f>
        <v>33.25</v>
      </c>
      <c r="L10" s="95" t="n">
        <f aca="false">'Po a No'!L37</f>
        <v>31</v>
      </c>
      <c r="M10" s="95" t="n">
        <f aca="false">'Po a No'!M37</f>
        <v>35</v>
      </c>
      <c r="N10" s="95" t="n">
        <f aca="false">'Po a No'!N37</f>
        <v>26.87</v>
      </c>
      <c r="O10" s="95" t="n">
        <f aca="false">'Po a No'!O37</f>
        <v>31.28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o a No'!B47</f>
        <v>17</v>
      </c>
      <c r="C11" s="95" t="n">
        <f aca="false">'Po a No'!C47</f>
        <v>35</v>
      </c>
      <c r="D11" s="95" t="n">
        <f aca="false">'Po a No'!D47</f>
        <v>35</v>
      </c>
      <c r="E11" s="95" t="n">
        <f aca="false">'Po a No'!E47</f>
        <v>34.72</v>
      </c>
      <c r="F11" s="95" t="n">
        <f aca="false">'Po a No'!F47</f>
        <v>14.5</v>
      </c>
      <c r="G11" s="95" t="n">
        <f aca="false">'Po a No'!G47</f>
        <v>31.28</v>
      </c>
      <c r="H11" s="95" t="n">
        <f aca="false">'Po a No'!H47</f>
        <v>34</v>
      </c>
      <c r="I11" s="95" t="n">
        <f aca="false">'Po a No'!I47</f>
        <v>34.92</v>
      </c>
      <c r="J11" s="95" t="n">
        <f aca="false">'Po a No'!J47</f>
        <v>34</v>
      </c>
      <c r="K11" s="95" t="n">
        <f aca="false">'Po a No'!K47</f>
        <v>33.25</v>
      </c>
      <c r="L11" s="95" t="n">
        <f aca="false">'Po a No'!L47</f>
        <v>31</v>
      </c>
      <c r="M11" s="95" t="n">
        <f aca="false">'Po a No'!M47</f>
        <v>35</v>
      </c>
      <c r="N11" s="95" t="n">
        <f aca="false">'Po a No'!N47</f>
        <v>26.87</v>
      </c>
      <c r="O11" s="95" t="n">
        <f aca="false">'Po a No'!O47</f>
        <v>31.28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o a No'!B57</f>
        <v>17</v>
      </c>
      <c r="C12" s="95" t="n">
        <f aca="false">'Po a No'!C57</f>
        <v>35</v>
      </c>
      <c r="D12" s="95" t="n">
        <f aca="false">'Po a No'!D57</f>
        <v>35</v>
      </c>
      <c r="E12" s="95" t="n">
        <f aca="false">'Po a No'!E57</f>
        <v>34.72</v>
      </c>
      <c r="F12" s="95" t="n">
        <f aca="false">'Po a No'!F57</f>
        <v>14.5</v>
      </c>
      <c r="G12" s="95" t="n">
        <f aca="false">'Po a No'!G57</f>
        <v>31.28</v>
      </c>
      <c r="H12" s="95" t="n">
        <f aca="false">'Po a No'!H57</f>
        <v>34</v>
      </c>
      <c r="I12" s="95" t="n">
        <f aca="false">'Po a No'!I57</f>
        <v>34.92</v>
      </c>
      <c r="J12" s="95" t="n">
        <f aca="false">'Po a No'!J57</f>
        <v>34</v>
      </c>
      <c r="K12" s="95" t="n">
        <f aca="false">'Po a No'!K57</f>
        <v>33.25</v>
      </c>
      <c r="L12" s="95" t="n">
        <f aca="false">'Po a No'!L57</f>
        <v>31</v>
      </c>
      <c r="M12" s="95" t="n">
        <f aca="false">'Po a No'!M57</f>
        <v>35</v>
      </c>
      <c r="N12" s="95" t="n">
        <f aca="false">'Po a No'!N57</f>
        <v>26.87</v>
      </c>
      <c r="O12" s="95" t="n">
        <f aca="false">'Po a No'!O57</f>
        <v>31.2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o a No'!B67</f>
        <v>17</v>
      </c>
      <c r="C13" s="95" t="n">
        <f aca="false">'Po a No'!C67</f>
        <v>35</v>
      </c>
      <c r="D13" s="95" t="n">
        <f aca="false">'Po a No'!D67</f>
        <v>35</v>
      </c>
      <c r="E13" s="95" t="n">
        <f aca="false">'Po a No'!E67</f>
        <v>34.72</v>
      </c>
      <c r="F13" s="95" t="n">
        <f aca="false">'Po a No'!F67</f>
        <v>14.5</v>
      </c>
      <c r="G13" s="95" t="n">
        <f aca="false">'Po a No'!G67</f>
        <v>31.28</v>
      </c>
      <c r="H13" s="95" t="n">
        <f aca="false">'Po a No'!H67</f>
        <v>34</v>
      </c>
      <c r="I13" s="95" t="n">
        <f aca="false">'Po a No'!I67</f>
        <v>34.92</v>
      </c>
      <c r="J13" s="95" t="n">
        <f aca="false">'Po a No'!J67</f>
        <v>34</v>
      </c>
      <c r="K13" s="95" t="n">
        <f aca="false">'Po a No'!K67</f>
        <v>33.25</v>
      </c>
      <c r="L13" s="95" t="n">
        <f aca="false">'Po a No'!L67</f>
        <v>31</v>
      </c>
      <c r="M13" s="95" t="n">
        <f aca="false">'Po a No'!M67</f>
        <v>35</v>
      </c>
      <c r="N13" s="95" t="n">
        <f aca="false">'Po a No'!N67</f>
        <v>26.87</v>
      </c>
      <c r="O13" s="95" t="n">
        <f aca="false">'Po a No'!O67</f>
        <v>31.28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o a No'!B77</f>
        <v>17</v>
      </c>
      <c r="C14" s="95" t="n">
        <f aca="false">'Po a No'!C77</f>
        <v>35</v>
      </c>
      <c r="D14" s="95" t="n">
        <f aca="false">'Po a No'!D77</f>
        <v>35</v>
      </c>
      <c r="E14" s="95" t="n">
        <f aca="false">'Po a No'!E77</f>
        <v>34.72</v>
      </c>
      <c r="F14" s="95" t="n">
        <f aca="false">'Po a No'!F77</f>
        <v>14.5</v>
      </c>
      <c r="G14" s="95" t="n">
        <f aca="false">'Po a No'!G77</f>
        <v>31.28</v>
      </c>
      <c r="H14" s="95" t="n">
        <f aca="false">'Po a No'!H77</f>
        <v>34</v>
      </c>
      <c r="I14" s="95" t="n">
        <f aca="false">'Po a No'!I77</f>
        <v>34.92</v>
      </c>
      <c r="J14" s="95" t="n">
        <f aca="false">'Po a No'!J77</f>
        <v>34</v>
      </c>
      <c r="K14" s="95" t="n">
        <f aca="false">'Po a No'!K77</f>
        <v>33.25</v>
      </c>
      <c r="L14" s="95" t="n">
        <f aca="false">'Po a No'!L77</f>
        <v>31</v>
      </c>
      <c r="M14" s="95" t="n">
        <f aca="false">'Po a No'!M77</f>
        <v>35</v>
      </c>
      <c r="N14" s="95" t="n">
        <f aca="false">'Po a No'!N77</f>
        <v>26.87</v>
      </c>
      <c r="O14" s="95" t="n">
        <f aca="false">'Po a No'!O77</f>
        <v>31.28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o a No'!B87</f>
        <v>17</v>
      </c>
      <c r="C15" s="95" t="n">
        <f aca="false">'Po a No'!C87</f>
        <v>35</v>
      </c>
      <c r="D15" s="95" t="n">
        <f aca="false">'Po a No'!D87</f>
        <v>35</v>
      </c>
      <c r="E15" s="95" t="n">
        <f aca="false">'Po a No'!E87</f>
        <v>34.72</v>
      </c>
      <c r="F15" s="95" t="n">
        <f aca="false">'Po a No'!F87</f>
        <v>14.5</v>
      </c>
      <c r="G15" s="95" t="n">
        <f aca="false">'Po a No'!G87</f>
        <v>31.28</v>
      </c>
      <c r="H15" s="95" t="n">
        <f aca="false">'Po a No'!H87</f>
        <v>34</v>
      </c>
      <c r="I15" s="95" t="n">
        <f aca="false">'Po a No'!I87</f>
        <v>34.92</v>
      </c>
      <c r="J15" s="95" t="n">
        <f aca="false">'Po a No'!J87</f>
        <v>34</v>
      </c>
      <c r="K15" s="95" t="n">
        <f aca="false">'Po a No'!K87</f>
        <v>33.25</v>
      </c>
      <c r="L15" s="95" t="n">
        <f aca="false">'Po a No'!L87</f>
        <v>31</v>
      </c>
      <c r="M15" s="95" t="n">
        <f aca="false">'Po a No'!M87</f>
        <v>35</v>
      </c>
      <c r="N15" s="95" t="n">
        <f aca="false">'Po a No'!N87</f>
        <v>26.87</v>
      </c>
      <c r="O15" s="95" t="n">
        <f aca="false">'Po a No'!O87</f>
        <v>31.28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o a No'!B97</f>
        <v>17</v>
      </c>
      <c r="C16" s="95" t="n">
        <f aca="false">'Po a No'!C97</f>
        <v>35</v>
      </c>
      <c r="D16" s="95" t="n">
        <f aca="false">'Po a No'!D97</f>
        <v>35</v>
      </c>
      <c r="E16" s="95" t="n">
        <f aca="false">'Po a No'!E97</f>
        <v>34.72</v>
      </c>
      <c r="F16" s="95" t="n">
        <f aca="false">'Po a No'!F97</f>
        <v>14.5</v>
      </c>
      <c r="G16" s="95" t="n">
        <f aca="false">'Po a No'!G97</f>
        <v>31.28</v>
      </c>
      <c r="H16" s="95" t="n">
        <f aca="false">'Po a No'!H97</f>
        <v>34</v>
      </c>
      <c r="I16" s="95" t="n">
        <f aca="false">'Po a No'!I97</f>
        <v>34.92</v>
      </c>
      <c r="J16" s="95" t="n">
        <f aca="false">'Po a No'!J97</f>
        <v>34</v>
      </c>
      <c r="K16" s="95" t="n">
        <f aca="false">'Po a No'!K97</f>
        <v>33.25</v>
      </c>
      <c r="L16" s="95" t="n">
        <f aca="false">'Po a No'!L97</f>
        <v>31</v>
      </c>
      <c r="M16" s="95" t="n">
        <f aca="false">'Po a No'!M97</f>
        <v>35</v>
      </c>
      <c r="N16" s="95" t="n">
        <f aca="false">'Po a No'!N97</f>
        <v>26.87</v>
      </c>
      <c r="O16" s="95" t="n">
        <f aca="false">'Po a No'!O97</f>
        <v>31.28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o a No'!B107</f>
        <v>17</v>
      </c>
      <c r="C17" s="99" t="n">
        <f aca="false">'Po a No'!C107</f>
        <v>35</v>
      </c>
      <c r="D17" s="99" t="n">
        <f aca="false">'Po a No'!D107</f>
        <v>35</v>
      </c>
      <c r="E17" s="99" t="n">
        <f aca="false">'Po a No'!E107</f>
        <v>34.72</v>
      </c>
      <c r="F17" s="99" t="n">
        <f aca="false">'Po a No'!F107</f>
        <v>14.5</v>
      </c>
      <c r="G17" s="99" t="n">
        <f aca="false">'Po a No'!G107</f>
        <v>31.28</v>
      </c>
      <c r="H17" s="99" t="n">
        <f aca="false">'Po a No'!H107</f>
        <v>34</v>
      </c>
      <c r="I17" s="99" t="n">
        <f aca="false">'Po a No'!I107</f>
        <v>34.92</v>
      </c>
      <c r="J17" s="99" t="n">
        <f aca="false">'Po a No'!J107</f>
        <v>34</v>
      </c>
      <c r="K17" s="99" t="n">
        <f aca="false">'Po a No'!K107</f>
        <v>33.25</v>
      </c>
      <c r="L17" s="99" t="n">
        <f aca="false">'Po a No'!L107</f>
        <v>31</v>
      </c>
      <c r="M17" s="99" t="n">
        <f aca="false">'Po a No'!M107</f>
        <v>35</v>
      </c>
      <c r="N17" s="99" t="n">
        <f aca="false">'Po a No'!N107</f>
        <v>26.87</v>
      </c>
      <c r="O17" s="99" t="n">
        <f aca="false">'Po a No'!O107</f>
        <v>31.28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o a No'!B117</f>
        <v>17</v>
      </c>
      <c r="C18" s="95" t="n">
        <f aca="false">'Po a No'!C117</f>
        <v>35</v>
      </c>
      <c r="D18" s="95" t="n">
        <f aca="false">'Po a No'!D117</f>
        <v>35</v>
      </c>
      <c r="E18" s="95" t="n">
        <f aca="false">'Po a No'!E117</f>
        <v>34.72</v>
      </c>
      <c r="F18" s="95" t="n">
        <f aca="false">'Po a No'!F117</f>
        <v>14.5</v>
      </c>
      <c r="G18" s="95" t="n">
        <f aca="false">'Po a No'!G117</f>
        <v>31.28</v>
      </c>
      <c r="H18" s="95" t="n">
        <f aca="false">'Po a No'!H117</f>
        <v>34</v>
      </c>
      <c r="I18" s="95" t="n">
        <f aca="false">'Po a No'!I117</f>
        <v>34.92</v>
      </c>
      <c r="J18" s="95" t="n">
        <f aca="false">'Po a No'!J117</f>
        <v>34</v>
      </c>
      <c r="K18" s="95" t="n">
        <f aca="false">'Po a No'!K117</f>
        <v>33.25</v>
      </c>
      <c r="L18" s="95" t="n">
        <f aca="false">'Po a No'!L117</f>
        <v>31</v>
      </c>
      <c r="M18" s="95" t="n">
        <f aca="false">'Po a No'!M117</f>
        <v>35</v>
      </c>
      <c r="N18" s="95" t="n">
        <f aca="false">'Po a No'!N117</f>
        <v>26.87</v>
      </c>
      <c r="O18" s="95" t="n">
        <f aca="false">'Po a No'!O117</f>
        <v>31.28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o a No'!B127</f>
        <v>17</v>
      </c>
      <c r="C19" s="95" t="n">
        <f aca="false">'Po a No'!C127</f>
        <v>35</v>
      </c>
      <c r="D19" s="95" t="n">
        <f aca="false">'Po a No'!D127</f>
        <v>35</v>
      </c>
      <c r="E19" s="95" t="n">
        <f aca="false">'Po a No'!E127</f>
        <v>34.72</v>
      </c>
      <c r="F19" s="95" t="n">
        <f aca="false">'Po a No'!F127</f>
        <v>14.5</v>
      </c>
      <c r="G19" s="95" t="n">
        <f aca="false">'Po a No'!G127</f>
        <v>31.28</v>
      </c>
      <c r="H19" s="95" t="n">
        <f aca="false">'Po a No'!H127</f>
        <v>34</v>
      </c>
      <c r="I19" s="95" t="n">
        <f aca="false">'Po a No'!I127</f>
        <v>34.92</v>
      </c>
      <c r="J19" s="95" t="n">
        <f aca="false">'Po a No'!J127</f>
        <v>34</v>
      </c>
      <c r="K19" s="95" t="n">
        <f aca="false">'Po a No'!K127</f>
        <v>33.25</v>
      </c>
      <c r="L19" s="95" t="n">
        <f aca="false">'Po a No'!L127</f>
        <v>31</v>
      </c>
      <c r="M19" s="95" t="n">
        <f aca="false">'Po a No'!M127</f>
        <v>35</v>
      </c>
      <c r="N19" s="95" t="n">
        <f aca="false">'Po a No'!N127</f>
        <v>26.87</v>
      </c>
      <c r="O19" s="95" t="n">
        <f aca="false">'Po a No'!O127</f>
        <v>31.28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o a No'!B137</f>
        <v>17</v>
      </c>
      <c r="C20" s="95" t="n">
        <f aca="false">'Po a No'!C137</f>
        <v>35</v>
      </c>
      <c r="D20" s="95" t="n">
        <f aca="false">'Po a No'!D137</f>
        <v>35</v>
      </c>
      <c r="E20" s="95" t="n">
        <f aca="false">'Po a No'!E137</f>
        <v>34.72</v>
      </c>
      <c r="F20" s="95" t="n">
        <f aca="false">'Po a No'!F137</f>
        <v>14.5</v>
      </c>
      <c r="G20" s="95" t="n">
        <f aca="false">'Po a No'!G137</f>
        <v>31.28</v>
      </c>
      <c r="H20" s="95" t="n">
        <f aca="false">'Po a No'!H137</f>
        <v>34</v>
      </c>
      <c r="I20" s="95" t="n">
        <f aca="false">'Po a No'!I137</f>
        <v>34.92</v>
      </c>
      <c r="J20" s="95" t="n">
        <f aca="false">'Po a No'!J137</f>
        <v>34</v>
      </c>
      <c r="K20" s="95" t="n">
        <f aca="false">'Po a No'!K137</f>
        <v>33.25</v>
      </c>
      <c r="L20" s="95" t="n">
        <f aca="false">'Po a No'!L137</f>
        <v>31</v>
      </c>
      <c r="M20" s="95" t="n">
        <f aca="false">'Po a No'!M137</f>
        <v>35</v>
      </c>
      <c r="N20" s="95" t="n">
        <f aca="false">'Po a No'!N137</f>
        <v>26.87</v>
      </c>
      <c r="O20" s="95" t="n">
        <f aca="false">'Po a No'!O137</f>
        <v>31.28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o a No'!B147</f>
        <v>17</v>
      </c>
      <c r="C21" s="95" t="n">
        <f aca="false">'Po a No'!C147</f>
        <v>35</v>
      </c>
      <c r="D21" s="95" t="n">
        <f aca="false">'Po a No'!D147</f>
        <v>35</v>
      </c>
      <c r="E21" s="95" t="n">
        <f aca="false">'Po a No'!E147</f>
        <v>34.72</v>
      </c>
      <c r="F21" s="95" t="n">
        <f aca="false">'Po a No'!F147</f>
        <v>14.5</v>
      </c>
      <c r="G21" s="95" t="n">
        <f aca="false">'Po a No'!G147</f>
        <v>31.28</v>
      </c>
      <c r="H21" s="95" t="n">
        <f aca="false">'Po a No'!H147</f>
        <v>34</v>
      </c>
      <c r="I21" s="95" t="n">
        <f aca="false">'Po a No'!I147</f>
        <v>34.92</v>
      </c>
      <c r="J21" s="95" t="n">
        <f aca="false">'Po a No'!J147</f>
        <v>34</v>
      </c>
      <c r="K21" s="95" t="n">
        <f aca="false">'Po a No'!K147</f>
        <v>33.25</v>
      </c>
      <c r="L21" s="95" t="n">
        <f aca="false">'Po a No'!L147</f>
        <v>31</v>
      </c>
      <c r="M21" s="95" t="n">
        <f aca="false">'Po a No'!M147</f>
        <v>35</v>
      </c>
      <c r="N21" s="95" t="n">
        <f aca="false">'Po a No'!N147</f>
        <v>26.87</v>
      </c>
      <c r="O21" s="95" t="n">
        <f aca="false">'Po a No'!O147</f>
        <v>31.2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o a No'!B157</f>
        <v>17</v>
      </c>
      <c r="C22" s="95" t="n">
        <f aca="false">'Po a No'!C157</f>
        <v>35</v>
      </c>
      <c r="D22" s="95" t="n">
        <f aca="false">'Po a No'!D157</f>
        <v>35</v>
      </c>
      <c r="E22" s="95" t="n">
        <f aca="false">'Po a No'!E157</f>
        <v>34.72</v>
      </c>
      <c r="F22" s="95" t="n">
        <f aca="false">'Po a No'!F157</f>
        <v>14.5</v>
      </c>
      <c r="G22" s="95" t="n">
        <f aca="false">'Po a No'!G157</f>
        <v>31.28</v>
      </c>
      <c r="H22" s="95" t="n">
        <f aca="false">'Po a No'!H157</f>
        <v>34</v>
      </c>
      <c r="I22" s="95" t="n">
        <f aca="false">'Po a No'!I157</f>
        <v>34.92</v>
      </c>
      <c r="J22" s="95" t="n">
        <f aca="false">'Po a No'!J157</f>
        <v>34</v>
      </c>
      <c r="K22" s="95" t="n">
        <f aca="false">'Po a No'!K157</f>
        <v>33.25</v>
      </c>
      <c r="L22" s="95" t="n">
        <f aca="false">'Po a No'!L157</f>
        <v>31</v>
      </c>
      <c r="M22" s="95" t="n">
        <f aca="false">'Po a No'!M157</f>
        <v>35</v>
      </c>
      <c r="N22" s="95" t="n">
        <f aca="false">'Po a No'!N157</f>
        <v>26.87</v>
      </c>
      <c r="O22" s="95" t="n">
        <f aca="false">'Po a No'!O157</f>
        <v>31.28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o a No'!B167</f>
        <v>17</v>
      </c>
      <c r="C23" s="95" t="n">
        <f aca="false">'Po a No'!C167</f>
        <v>35</v>
      </c>
      <c r="D23" s="95" t="n">
        <f aca="false">'Po a No'!D167</f>
        <v>35</v>
      </c>
      <c r="E23" s="95" t="n">
        <f aca="false">'Po a No'!E167</f>
        <v>34.72</v>
      </c>
      <c r="F23" s="95" t="n">
        <f aca="false">'Po a No'!F167</f>
        <v>14.5</v>
      </c>
      <c r="G23" s="95" t="n">
        <f aca="false">'Po a No'!G167</f>
        <v>31.28</v>
      </c>
      <c r="H23" s="95" t="n">
        <f aca="false">'Po a No'!H167</f>
        <v>34</v>
      </c>
      <c r="I23" s="95" t="n">
        <f aca="false">'Po a No'!I167</f>
        <v>34.92</v>
      </c>
      <c r="J23" s="95" t="n">
        <f aca="false">'Po a No'!J167</f>
        <v>34</v>
      </c>
      <c r="K23" s="95" t="n">
        <f aca="false">'Po a No'!K167</f>
        <v>33.25</v>
      </c>
      <c r="L23" s="95" t="n">
        <f aca="false">'Po a No'!L167</f>
        <v>31</v>
      </c>
      <c r="M23" s="95" t="n">
        <f aca="false">'Po a No'!M167</f>
        <v>35</v>
      </c>
      <c r="N23" s="95" t="n">
        <f aca="false">'Po a No'!N167</f>
        <v>26.87</v>
      </c>
      <c r="O23" s="95" t="n">
        <f aca="false">'Po a No'!O167</f>
        <v>31.28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o a No'!B177</f>
        <v>17</v>
      </c>
      <c r="C24" s="95" t="n">
        <f aca="false">'Po a No'!C177</f>
        <v>35</v>
      </c>
      <c r="D24" s="95" t="n">
        <f aca="false">'Po a No'!D177</f>
        <v>35</v>
      </c>
      <c r="E24" s="95" t="n">
        <f aca="false">'Po a No'!E177</f>
        <v>34.72</v>
      </c>
      <c r="F24" s="95" t="n">
        <f aca="false">'Po a No'!F177</f>
        <v>14.5</v>
      </c>
      <c r="G24" s="95" t="n">
        <f aca="false">'Po a No'!G177</f>
        <v>31.28</v>
      </c>
      <c r="H24" s="95" t="n">
        <f aca="false">'Po a No'!H177</f>
        <v>34</v>
      </c>
      <c r="I24" s="95" t="n">
        <f aca="false">'Po a No'!I177</f>
        <v>34.92</v>
      </c>
      <c r="J24" s="95" t="n">
        <f aca="false">'Po a No'!J177</f>
        <v>34</v>
      </c>
      <c r="K24" s="95" t="n">
        <f aca="false">'Po a No'!K177</f>
        <v>33.25</v>
      </c>
      <c r="L24" s="95" t="n">
        <f aca="false">'Po a No'!L177</f>
        <v>31</v>
      </c>
      <c r="M24" s="95" t="n">
        <f aca="false">'Po a No'!M177</f>
        <v>35</v>
      </c>
      <c r="N24" s="95" t="n">
        <f aca="false">'Po a No'!N177</f>
        <v>26.87</v>
      </c>
      <c r="O24" s="95" t="n">
        <f aca="false">'Po a No'!O177</f>
        <v>31.28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o a No'!B187</f>
        <v>17</v>
      </c>
      <c r="C25" s="95" t="n">
        <f aca="false">'Po a No'!C187</f>
        <v>35</v>
      </c>
      <c r="D25" s="95" t="n">
        <f aca="false">'Po a No'!D187</f>
        <v>35</v>
      </c>
      <c r="E25" s="95" t="n">
        <f aca="false">'Po a No'!E187</f>
        <v>34.72</v>
      </c>
      <c r="F25" s="95" t="n">
        <f aca="false">'Po a No'!F187</f>
        <v>14.5</v>
      </c>
      <c r="G25" s="95" t="n">
        <f aca="false">'Po a No'!G187</f>
        <v>31.28</v>
      </c>
      <c r="H25" s="95" t="n">
        <f aca="false">'Po a No'!H187</f>
        <v>34</v>
      </c>
      <c r="I25" s="95" t="n">
        <f aca="false">'Po a No'!I187</f>
        <v>34.92</v>
      </c>
      <c r="J25" s="95" t="n">
        <f aca="false">'Po a No'!J187</f>
        <v>34</v>
      </c>
      <c r="K25" s="95" t="n">
        <f aca="false">'Po a No'!K187</f>
        <v>33.25</v>
      </c>
      <c r="L25" s="95" t="n">
        <f aca="false">'Po a No'!L187</f>
        <v>31</v>
      </c>
      <c r="M25" s="95" t="n">
        <f aca="false">'Po a No'!M187</f>
        <v>35</v>
      </c>
      <c r="N25" s="95" t="n">
        <f aca="false">'Po a No'!N187</f>
        <v>26.87</v>
      </c>
      <c r="O25" s="95" t="n">
        <f aca="false">'Po a No'!O187</f>
        <v>31.2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o a No'!B197</f>
        <v>17</v>
      </c>
      <c r="C26" s="95" t="n">
        <f aca="false">'Po a No'!C197</f>
        <v>35</v>
      </c>
      <c r="D26" s="95" t="n">
        <f aca="false">'Po a No'!D197</f>
        <v>35</v>
      </c>
      <c r="E26" s="95" t="n">
        <f aca="false">'Po a No'!E197</f>
        <v>34.72</v>
      </c>
      <c r="F26" s="95" t="n">
        <f aca="false">'Po a No'!F197</f>
        <v>14.5</v>
      </c>
      <c r="G26" s="95" t="n">
        <f aca="false">'Po a No'!G197</f>
        <v>31.28</v>
      </c>
      <c r="H26" s="95" t="n">
        <f aca="false">'Po a No'!H197</f>
        <v>34</v>
      </c>
      <c r="I26" s="95" t="n">
        <f aca="false">'Po a No'!I197</f>
        <v>34.92</v>
      </c>
      <c r="J26" s="95" t="n">
        <f aca="false">'Po a No'!J197</f>
        <v>34</v>
      </c>
      <c r="K26" s="95" t="n">
        <f aca="false">'Po a No'!K197</f>
        <v>33.25</v>
      </c>
      <c r="L26" s="95" t="n">
        <f aca="false">'Po a No'!L197</f>
        <v>31</v>
      </c>
      <c r="M26" s="95" t="n">
        <f aca="false">'Po a No'!M197</f>
        <v>35</v>
      </c>
      <c r="N26" s="95" t="n">
        <f aca="false">'Po a No'!N197</f>
        <v>26.87</v>
      </c>
      <c r="O26" s="95" t="n">
        <f aca="false">'Po a No'!O197</f>
        <v>31.28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o a No'!B207</f>
        <v>17</v>
      </c>
      <c r="C27" s="99" t="n">
        <f aca="false">'Po a No'!C207</f>
        <v>35</v>
      </c>
      <c r="D27" s="99" t="n">
        <f aca="false">'Po a No'!D207</f>
        <v>35</v>
      </c>
      <c r="E27" s="99" t="n">
        <f aca="false">'Po a No'!E207</f>
        <v>34.72</v>
      </c>
      <c r="F27" s="99" t="n">
        <f aca="false">'Po a No'!F207</f>
        <v>14.5</v>
      </c>
      <c r="G27" s="99" t="n">
        <f aca="false">'Po a No'!G207</f>
        <v>31.28</v>
      </c>
      <c r="H27" s="99" t="n">
        <f aca="false">'Po a No'!H207</f>
        <v>34</v>
      </c>
      <c r="I27" s="99" t="n">
        <f aca="false">'Po a No'!I207</f>
        <v>34.92</v>
      </c>
      <c r="J27" s="99" t="n">
        <f aca="false">'Po a No'!J207</f>
        <v>34</v>
      </c>
      <c r="K27" s="99" t="n">
        <f aca="false">'Po a No'!K207</f>
        <v>33.25</v>
      </c>
      <c r="L27" s="99" t="n">
        <f aca="false">'Po a No'!L207</f>
        <v>31</v>
      </c>
      <c r="M27" s="99" t="n">
        <f aca="false">'Po a No'!M207</f>
        <v>35</v>
      </c>
      <c r="N27" s="99" t="n">
        <f aca="false">'Po a No'!N207</f>
        <v>26.87</v>
      </c>
      <c r="O27" s="99" t="n">
        <f aca="false">'Po a No'!O207</f>
        <v>31.28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o a No'!B217</f>
        <v>17</v>
      </c>
      <c r="C28" s="95" t="n">
        <f aca="false">'Po a No'!C217</f>
        <v>35</v>
      </c>
      <c r="D28" s="95" t="n">
        <f aca="false">'Po a No'!D217</f>
        <v>35</v>
      </c>
      <c r="E28" s="95" t="n">
        <f aca="false">'Po a No'!E217</f>
        <v>34.72</v>
      </c>
      <c r="F28" s="95" t="n">
        <f aca="false">'Po a No'!F217</f>
        <v>14.5</v>
      </c>
      <c r="G28" s="95" t="n">
        <f aca="false">'Po a No'!G217</f>
        <v>31.28</v>
      </c>
      <c r="H28" s="95" t="n">
        <f aca="false">'Po a No'!H217</f>
        <v>34</v>
      </c>
      <c r="I28" s="95" t="n">
        <f aca="false">'Po a No'!I217</f>
        <v>34.92</v>
      </c>
      <c r="J28" s="95" t="n">
        <f aca="false">'Po a No'!J217</f>
        <v>34</v>
      </c>
      <c r="K28" s="95" t="n">
        <f aca="false">'Po a No'!K217</f>
        <v>33.25</v>
      </c>
      <c r="L28" s="95" t="n">
        <f aca="false">'Po a No'!L217</f>
        <v>31</v>
      </c>
      <c r="M28" s="95" t="n">
        <f aca="false">'Po a No'!M217</f>
        <v>35</v>
      </c>
      <c r="N28" s="95" t="n">
        <f aca="false">'Po a No'!N217</f>
        <v>26.87</v>
      </c>
      <c r="O28" s="95" t="n">
        <f aca="false">'Po a No'!O217</f>
        <v>31.28</v>
      </c>
    </row>
    <row r="29" customFormat="false" ht="12.75" hidden="false" customHeight="false" outlineLevel="0" collapsed="false">
      <c r="A29" s="94" t="n">
        <v>220</v>
      </c>
      <c r="B29" s="95" t="n">
        <f aca="false">'Po a No'!B227</f>
        <v>17</v>
      </c>
      <c r="C29" s="95" t="n">
        <f aca="false">'Po a No'!C227</f>
        <v>35</v>
      </c>
      <c r="D29" s="95" t="n">
        <f aca="false">'Po a No'!D227</f>
        <v>35</v>
      </c>
      <c r="E29" s="95" t="n">
        <f aca="false">'Po a No'!E227</f>
        <v>34.72</v>
      </c>
      <c r="F29" s="95" t="n">
        <f aca="false">'Po a No'!F227</f>
        <v>14.5</v>
      </c>
      <c r="G29" s="95" t="n">
        <f aca="false">'Po a No'!G227</f>
        <v>31.28</v>
      </c>
      <c r="H29" s="95" t="n">
        <f aca="false">'Po a No'!H227</f>
        <v>34</v>
      </c>
      <c r="I29" s="95" t="n">
        <f aca="false">'Po a No'!I227</f>
        <v>34.92</v>
      </c>
      <c r="J29" s="95" t="n">
        <f aca="false">'Po a No'!J227</f>
        <v>34</v>
      </c>
      <c r="K29" s="95" t="n">
        <f aca="false">'Po a No'!K227</f>
        <v>33.25</v>
      </c>
      <c r="L29" s="95" t="n">
        <f aca="false">'Po a No'!L227</f>
        <v>31</v>
      </c>
      <c r="M29" s="95" t="n">
        <f aca="false">'Po a No'!M227</f>
        <v>35</v>
      </c>
      <c r="N29" s="95" t="n">
        <f aca="false">'Po a No'!N227</f>
        <v>26.87</v>
      </c>
      <c r="O29" s="95" t="n">
        <f aca="false">'Po a No'!O227</f>
        <v>31.28</v>
      </c>
    </row>
    <row r="30" customFormat="false" ht="12.75" hidden="false" customHeight="false" outlineLevel="0" collapsed="false">
      <c r="A30" s="94" t="n">
        <v>230</v>
      </c>
      <c r="B30" s="95" t="n">
        <f aca="false">'Po a No'!B237</f>
        <v>17</v>
      </c>
      <c r="C30" s="95" t="n">
        <f aca="false">'Po a No'!C237</f>
        <v>35</v>
      </c>
      <c r="D30" s="95" t="n">
        <f aca="false">'Po a No'!D237</f>
        <v>35</v>
      </c>
      <c r="E30" s="95" t="n">
        <f aca="false">'Po a No'!E237</f>
        <v>34.72</v>
      </c>
      <c r="F30" s="95" t="n">
        <f aca="false">'Po a No'!F237</f>
        <v>14.5</v>
      </c>
      <c r="G30" s="95" t="n">
        <f aca="false">'Po a No'!G237</f>
        <v>31.28</v>
      </c>
      <c r="H30" s="95" t="n">
        <f aca="false">'Po a No'!H237</f>
        <v>34</v>
      </c>
      <c r="I30" s="95" t="n">
        <f aca="false">'Po a No'!I237</f>
        <v>34.92</v>
      </c>
      <c r="J30" s="95" t="n">
        <f aca="false">'Po a No'!J237</f>
        <v>34</v>
      </c>
      <c r="K30" s="95" t="n">
        <f aca="false">'Po a No'!K237</f>
        <v>33.25</v>
      </c>
      <c r="L30" s="95" t="n">
        <f aca="false">'Po a No'!L237</f>
        <v>31</v>
      </c>
      <c r="M30" s="95" t="n">
        <f aca="false">'Po a No'!M237</f>
        <v>35</v>
      </c>
      <c r="N30" s="95" t="n">
        <f aca="false">'Po a No'!N237</f>
        <v>26.87</v>
      </c>
      <c r="O30" s="95" t="n">
        <f aca="false">'Po a No'!O237</f>
        <v>31.28</v>
      </c>
    </row>
    <row r="31" customFormat="false" ht="12.75" hidden="false" customHeight="false" outlineLevel="0" collapsed="false">
      <c r="A31" s="94" t="n">
        <v>240</v>
      </c>
      <c r="B31" s="95" t="n">
        <f aca="false">'Po a No'!B247</f>
        <v>17</v>
      </c>
      <c r="C31" s="95" t="n">
        <f aca="false">'Po a No'!C247</f>
        <v>35</v>
      </c>
      <c r="D31" s="95" t="n">
        <f aca="false">'Po a No'!D247</f>
        <v>35</v>
      </c>
      <c r="E31" s="95" t="n">
        <f aca="false">'Po a No'!E247</f>
        <v>34.72</v>
      </c>
      <c r="F31" s="95" t="n">
        <f aca="false">'Po a No'!F247</f>
        <v>14.5</v>
      </c>
      <c r="G31" s="95" t="n">
        <f aca="false">'Po a No'!G247</f>
        <v>31.28</v>
      </c>
      <c r="H31" s="95" t="n">
        <f aca="false">'Po a No'!H247</f>
        <v>34</v>
      </c>
      <c r="I31" s="95" t="n">
        <f aca="false">'Po a No'!I247</f>
        <v>34.92</v>
      </c>
      <c r="J31" s="95" t="n">
        <f aca="false">'Po a No'!J247</f>
        <v>34</v>
      </c>
      <c r="K31" s="95" t="n">
        <f aca="false">'Po a No'!K247</f>
        <v>33.25</v>
      </c>
      <c r="L31" s="95" t="n">
        <f aca="false">'Po a No'!L247</f>
        <v>31</v>
      </c>
      <c r="M31" s="95" t="n">
        <f aca="false">'Po a No'!M247</f>
        <v>35</v>
      </c>
      <c r="N31" s="95" t="n">
        <f aca="false">'Po a No'!N247</f>
        <v>26.87</v>
      </c>
      <c r="O31" s="95" t="n">
        <f aca="false">'Po a No'!O247</f>
        <v>31.28</v>
      </c>
    </row>
    <row r="32" customFormat="false" ht="12.75" hidden="false" customHeight="false" outlineLevel="0" collapsed="false">
      <c r="A32" s="94" t="n">
        <v>250</v>
      </c>
      <c r="B32" s="95" t="n">
        <f aca="false">'Po a No'!B257</f>
        <v>17</v>
      </c>
      <c r="C32" s="95" t="n">
        <f aca="false">'Po a No'!C257</f>
        <v>35</v>
      </c>
      <c r="D32" s="95" t="n">
        <f aca="false">'Po a No'!D257</f>
        <v>35</v>
      </c>
      <c r="E32" s="95" t="n">
        <f aca="false">'Po a No'!E257</f>
        <v>34.72</v>
      </c>
      <c r="F32" s="95" t="n">
        <f aca="false">'Po a No'!F257</f>
        <v>14.5</v>
      </c>
      <c r="G32" s="95" t="n">
        <f aca="false">'Po a No'!G257</f>
        <v>31.28</v>
      </c>
      <c r="H32" s="95" t="n">
        <f aca="false">'Po a No'!H257</f>
        <v>34</v>
      </c>
      <c r="I32" s="95" t="n">
        <f aca="false">'Po a No'!I257</f>
        <v>34.92</v>
      </c>
      <c r="J32" s="95" t="n">
        <f aca="false">'Po a No'!J257</f>
        <v>34</v>
      </c>
      <c r="K32" s="95" t="n">
        <f aca="false">'Po a No'!K257</f>
        <v>33.25</v>
      </c>
      <c r="L32" s="95" t="n">
        <f aca="false">'Po a No'!L257</f>
        <v>31</v>
      </c>
      <c r="M32" s="95" t="n">
        <f aca="false">'Po a No'!M257</f>
        <v>35</v>
      </c>
      <c r="N32" s="95" t="n">
        <f aca="false">'Po a No'!N257</f>
        <v>26.87</v>
      </c>
      <c r="O32" s="95" t="n">
        <f aca="false">'Po a No'!O257</f>
        <v>31.28</v>
      </c>
    </row>
    <row r="33" customFormat="false" ht="12.75" hidden="false" customHeight="false" outlineLevel="0" collapsed="false">
      <c r="A33" s="94" t="n">
        <v>260</v>
      </c>
      <c r="B33" s="95" t="n">
        <f aca="false">'Po a No'!B267</f>
        <v>17</v>
      </c>
      <c r="C33" s="95" t="n">
        <f aca="false">'Po a No'!C267</f>
        <v>35</v>
      </c>
      <c r="D33" s="95" t="n">
        <f aca="false">'Po a No'!D267</f>
        <v>35</v>
      </c>
      <c r="E33" s="95" t="n">
        <f aca="false">'Po a No'!E267</f>
        <v>34.72</v>
      </c>
      <c r="F33" s="95" t="n">
        <f aca="false">'Po a No'!F267</f>
        <v>14.5</v>
      </c>
      <c r="G33" s="95" t="n">
        <f aca="false">'Po a No'!G267</f>
        <v>31.28</v>
      </c>
      <c r="H33" s="95" t="n">
        <f aca="false">'Po a No'!H267</f>
        <v>34</v>
      </c>
      <c r="I33" s="95" t="n">
        <f aca="false">'Po a No'!I267</f>
        <v>34.92</v>
      </c>
      <c r="J33" s="95" t="n">
        <f aca="false">'Po a No'!J267</f>
        <v>34</v>
      </c>
      <c r="K33" s="95" t="n">
        <f aca="false">'Po a No'!K267</f>
        <v>33.25</v>
      </c>
      <c r="L33" s="95" t="n">
        <f aca="false">'Po a No'!L267</f>
        <v>31</v>
      </c>
      <c r="M33" s="95" t="n">
        <f aca="false">'Po a No'!M267</f>
        <v>35</v>
      </c>
      <c r="N33" s="95" t="n">
        <f aca="false">'Po a No'!N267</f>
        <v>26.87</v>
      </c>
      <c r="O33" s="95" t="n">
        <f aca="false">'Po a No'!O267</f>
        <v>31.28</v>
      </c>
    </row>
    <row r="34" customFormat="false" ht="12.75" hidden="false" customHeight="false" outlineLevel="0" collapsed="false">
      <c r="A34" s="94" t="n">
        <v>270</v>
      </c>
      <c r="B34" s="95" t="n">
        <f aca="false">'Po a No'!B277</f>
        <v>17</v>
      </c>
      <c r="C34" s="95" t="n">
        <f aca="false">'Po a No'!C277</f>
        <v>35</v>
      </c>
      <c r="D34" s="95" t="n">
        <f aca="false">'Po a No'!D277</f>
        <v>35</v>
      </c>
      <c r="E34" s="95" t="n">
        <f aca="false">'Po a No'!E277</f>
        <v>34.72</v>
      </c>
      <c r="F34" s="95" t="n">
        <f aca="false">'Po a No'!F277</f>
        <v>14.5</v>
      </c>
      <c r="G34" s="95" t="n">
        <f aca="false">'Po a No'!G277</f>
        <v>31.28</v>
      </c>
      <c r="H34" s="95" t="n">
        <f aca="false">'Po a No'!H277</f>
        <v>34</v>
      </c>
      <c r="I34" s="95" t="n">
        <f aca="false">'Po a No'!I277</f>
        <v>34.92</v>
      </c>
      <c r="J34" s="95" t="n">
        <f aca="false">'Po a No'!J277</f>
        <v>34</v>
      </c>
      <c r="K34" s="95" t="n">
        <f aca="false">'Po a No'!K277</f>
        <v>33.25</v>
      </c>
      <c r="L34" s="95" t="n">
        <f aca="false">'Po a No'!L277</f>
        <v>31</v>
      </c>
      <c r="M34" s="95" t="n">
        <f aca="false">'Po a No'!M277</f>
        <v>35</v>
      </c>
      <c r="N34" s="95" t="n">
        <f aca="false">'Po a No'!N277</f>
        <v>26.87</v>
      </c>
      <c r="O34" s="95" t="n">
        <f aca="false">'Po a No'!O277</f>
        <v>31.28</v>
      </c>
    </row>
    <row r="35" customFormat="false" ht="12.75" hidden="false" customHeight="false" outlineLevel="0" collapsed="false">
      <c r="A35" s="94" t="n">
        <v>280</v>
      </c>
      <c r="B35" s="95" t="n">
        <f aca="false">'Po a No'!B287</f>
        <v>17</v>
      </c>
      <c r="C35" s="95" t="n">
        <f aca="false">'Po a No'!C287</f>
        <v>35</v>
      </c>
      <c r="D35" s="95" t="n">
        <f aca="false">'Po a No'!D287</f>
        <v>35</v>
      </c>
      <c r="E35" s="95" t="n">
        <f aca="false">'Po a No'!E287</f>
        <v>34.72</v>
      </c>
      <c r="F35" s="95" t="n">
        <f aca="false">'Po a No'!F287</f>
        <v>14.5</v>
      </c>
      <c r="G35" s="95" t="n">
        <f aca="false">'Po a No'!G287</f>
        <v>31.28</v>
      </c>
      <c r="H35" s="95" t="n">
        <f aca="false">'Po a No'!H287</f>
        <v>34</v>
      </c>
      <c r="I35" s="95" t="n">
        <f aca="false">'Po a No'!I287</f>
        <v>34.92</v>
      </c>
      <c r="J35" s="95" t="n">
        <f aca="false">'Po a No'!J287</f>
        <v>34</v>
      </c>
      <c r="K35" s="95" t="n">
        <f aca="false">'Po a No'!K287</f>
        <v>33.25</v>
      </c>
      <c r="L35" s="95" t="n">
        <f aca="false">'Po a No'!L287</f>
        <v>31</v>
      </c>
      <c r="M35" s="95" t="n">
        <f aca="false">'Po a No'!M287</f>
        <v>35</v>
      </c>
      <c r="N35" s="95" t="n">
        <f aca="false">'Po a No'!N287</f>
        <v>26.87</v>
      </c>
      <c r="O35" s="95" t="n">
        <f aca="false">'Po a No'!O287</f>
        <v>31.28</v>
      </c>
    </row>
    <row r="36" customFormat="false" ht="12.75" hidden="false" customHeight="false" outlineLevel="0" collapsed="false">
      <c r="A36" s="94" t="n">
        <v>290</v>
      </c>
      <c r="B36" s="95" t="n">
        <f aca="false">'Po a No'!B297</f>
        <v>17</v>
      </c>
      <c r="C36" s="95" t="n">
        <f aca="false">'Po a No'!C297</f>
        <v>35</v>
      </c>
      <c r="D36" s="95" t="n">
        <f aca="false">'Po a No'!D297</f>
        <v>35</v>
      </c>
      <c r="E36" s="95" t="n">
        <f aca="false">'Po a No'!E297</f>
        <v>34.72</v>
      </c>
      <c r="F36" s="95" t="n">
        <f aca="false">'Po a No'!F297</f>
        <v>14.5</v>
      </c>
      <c r="G36" s="95" t="n">
        <f aca="false">'Po a No'!G297</f>
        <v>31.28</v>
      </c>
      <c r="H36" s="95" t="n">
        <f aca="false">'Po a No'!H297</f>
        <v>34</v>
      </c>
      <c r="I36" s="95" t="n">
        <f aca="false">'Po a No'!I297</f>
        <v>34.92</v>
      </c>
      <c r="J36" s="95" t="n">
        <f aca="false">'Po a No'!J297</f>
        <v>34</v>
      </c>
      <c r="K36" s="95" t="n">
        <f aca="false">'Po a No'!K297</f>
        <v>33.25</v>
      </c>
      <c r="L36" s="95" t="n">
        <f aca="false">'Po a No'!L297</f>
        <v>31</v>
      </c>
      <c r="M36" s="95" t="n">
        <f aca="false">'Po a No'!M297</f>
        <v>35</v>
      </c>
      <c r="N36" s="95" t="n">
        <f aca="false">'Po a No'!N297</f>
        <v>26.87</v>
      </c>
      <c r="O36" s="95" t="n">
        <f aca="false">'Po a No'!O297</f>
        <v>31.28</v>
      </c>
    </row>
    <row r="37" customFormat="false" ht="13.5" hidden="false" customHeight="false" outlineLevel="0" collapsed="false">
      <c r="A37" s="98" t="n">
        <v>300</v>
      </c>
      <c r="B37" s="99" t="n">
        <f aca="false">'Po a No'!B307</f>
        <v>17</v>
      </c>
      <c r="C37" s="99" t="n">
        <f aca="false">'Po a No'!C307</f>
        <v>35</v>
      </c>
      <c r="D37" s="99" t="n">
        <f aca="false">'Po a No'!D307</f>
        <v>35</v>
      </c>
      <c r="E37" s="99" t="n">
        <f aca="false">'Po a No'!E307</f>
        <v>34.72</v>
      </c>
      <c r="F37" s="99" t="n">
        <f aca="false">'Po a No'!F307</f>
        <v>14.5</v>
      </c>
      <c r="G37" s="99" t="n">
        <f aca="false">'Po a No'!G307</f>
        <v>31.28</v>
      </c>
      <c r="H37" s="99" t="n">
        <f aca="false">'Po a No'!H307</f>
        <v>34</v>
      </c>
      <c r="I37" s="99" t="n">
        <f aca="false">'Po a No'!I307</f>
        <v>34.92</v>
      </c>
      <c r="J37" s="99" t="n">
        <f aca="false">'Po a No'!J307</f>
        <v>34</v>
      </c>
      <c r="K37" s="99" t="n">
        <f aca="false">'Po a No'!K307</f>
        <v>33.25</v>
      </c>
      <c r="L37" s="99" t="n">
        <f aca="false">'Po a No'!L307</f>
        <v>31</v>
      </c>
      <c r="M37" s="99" t="n">
        <f aca="false">'Po a No'!M307</f>
        <v>35</v>
      </c>
      <c r="N37" s="99" t="n">
        <f aca="false">'Po a No'!N307</f>
        <v>26.87</v>
      </c>
      <c r="O37" s="99" t="n">
        <f aca="false">'Po a No'!O307</f>
        <v>31.28</v>
      </c>
    </row>
    <row r="38" customFormat="false" ht="12.75" hidden="false" customHeight="false" outlineLevel="0" collapsed="false">
      <c r="A38" s="102" t="n">
        <v>310</v>
      </c>
      <c r="B38" s="95" t="n">
        <f aca="false">'Po a No'!B317</f>
        <v>17</v>
      </c>
      <c r="C38" s="95" t="n">
        <f aca="false">'Po a No'!C317</f>
        <v>40</v>
      </c>
      <c r="D38" s="95" t="n">
        <f aca="false">'Po a No'!D317</f>
        <v>35</v>
      </c>
      <c r="E38" s="95" t="n">
        <f aca="false">'Po a No'!E317</f>
        <v>34.72</v>
      </c>
      <c r="F38" s="95" t="n">
        <f aca="false">'Po a No'!F317</f>
        <v>14.5</v>
      </c>
      <c r="G38" s="95" t="n">
        <f aca="false">'Po a No'!G317</f>
        <v>31.28</v>
      </c>
      <c r="H38" s="95" t="n">
        <f aca="false">'Po a No'!H317</f>
        <v>34</v>
      </c>
      <c r="I38" s="95" t="n">
        <f aca="false">'Po a No'!I317</f>
        <v>34.92</v>
      </c>
      <c r="J38" s="95" t="n">
        <f aca="false">'Po a No'!J317</f>
        <v>34</v>
      </c>
      <c r="K38" s="95" t="n">
        <f aca="false">'Po a No'!K317</f>
        <v>33.25</v>
      </c>
      <c r="L38" s="95" t="n">
        <f aca="false">'Po a No'!L317</f>
        <v>31</v>
      </c>
      <c r="M38" s="95" t="n">
        <f aca="false">'Po a No'!M317</f>
        <v>40</v>
      </c>
      <c r="N38" s="95" t="n">
        <f aca="false">'Po a No'!N317</f>
        <v>26.87</v>
      </c>
      <c r="O38" s="95" t="n">
        <f aca="false">'Po a No'!O317</f>
        <v>31.28</v>
      </c>
    </row>
    <row r="39" customFormat="false" ht="12.75" hidden="false" customHeight="false" outlineLevel="0" collapsed="false">
      <c r="A39" s="94" t="n">
        <v>320</v>
      </c>
      <c r="B39" s="95" t="n">
        <f aca="false">'Po a No'!B327</f>
        <v>17</v>
      </c>
      <c r="C39" s="95" t="n">
        <f aca="false">'Po a No'!C327</f>
        <v>40</v>
      </c>
      <c r="D39" s="95" t="n">
        <f aca="false">'Po a No'!D327</f>
        <v>35</v>
      </c>
      <c r="E39" s="95" t="n">
        <f aca="false">'Po a No'!E327</f>
        <v>34.72</v>
      </c>
      <c r="F39" s="95" t="n">
        <f aca="false">'Po a No'!F327</f>
        <v>14.5</v>
      </c>
      <c r="G39" s="95" t="n">
        <f aca="false">'Po a No'!G327</f>
        <v>31.28</v>
      </c>
      <c r="H39" s="95" t="n">
        <f aca="false">'Po a No'!H327</f>
        <v>34</v>
      </c>
      <c r="I39" s="95" t="n">
        <f aca="false">'Po a No'!I327</f>
        <v>34.92</v>
      </c>
      <c r="J39" s="95" t="n">
        <f aca="false">'Po a No'!J327</f>
        <v>34</v>
      </c>
      <c r="K39" s="95" t="n">
        <f aca="false">'Po a No'!K327</f>
        <v>33.25</v>
      </c>
      <c r="L39" s="95" t="n">
        <f aca="false">'Po a No'!L327</f>
        <v>31</v>
      </c>
      <c r="M39" s="95" t="n">
        <f aca="false">'Po a No'!M327</f>
        <v>40</v>
      </c>
      <c r="N39" s="95" t="n">
        <f aca="false">'Po a No'!N327</f>
        <v>26.87</v>
      </c>
      <c r="O39" s="95" t="n">
        <f aca="false">'Po a No'!O327</f>
        <v>31.28</v>
      </c>
    </row>
    <row r="40" customFormat="false" ht="12.75" hidden="false" customHeight="false" outlineLevel="0" collapsed="false">
      <c r="A40" s="94" t="n">
        <v>330</v>
      </c>
      <c r="B40" s="95" t="n">
        <f aca="false">'Po a No'!B337</f>
        <v>17</v>
      </c>
      <c r="C40" s="95" t="n">
        <f aca="false">'Po a No'!C337</f>
        <v>40</v>
      </c>
      <c r="D40" s="95" t="n">
        <f aca="false">'Po a No'!D337</f>
        <v>35</v>
      </c>
      <c r="E40" s="95" t="n">
        <f aca="false">'Po a No'!E337</f>
        <v>34.72</v>
      </c>
      <c r="F40" s="95" t="n">
        <f aca="false">'Po a No'!F337</f>
        <v>14.5</v>
      </c>
      <c r="G40" s="95" t="n">
        <f aca="false">'Po a No'!G337</f>
        <v>31.28</v>
      </c>
      <c r="H40" s="95" t="n">
        <f aca="false">'Po a No'!H337</f>
        <v>34</v>
      </c>
      <c r="I40" s="95" t="n">
        <f aca="false">'Po a No'!I337</f>
        <v>34.92</v>
      </c>
      <c r="J40" s="95" t="n">
        <f aca="false">'Po a No'!J337</f>
        <v>34</v>
      </c>
      <c r="K40" s="95" t="n">
        <f aca="false">'Po a No'!K337</f>
        <v>33.25</v>
      </c>
      <c r="L40" s="95" t="n">
        <f aca="false">'Po a No'!L337</f>
        <v>31</v>
      </c>
      <c r="M40" s="95" t="n">
        <f aca="false">'Po a No'!M337</f>
        <v>40</v>
      </c>
      <c r="N40" s="95" t="n">
        <f aca="false">'Po a No'!N337</f>
        <v>26.87</v>
      </c>
      <c r="O40" s="95" t="n">
        <f aca="false">'Po a No'!O337</f>
        <v>31.28</v>
      </c>
    </row>
    <row r="41" customFormat="false" ht="12.75" hidden="false" customHeight="false" outlineLevel="0" collapsed="false">
      <c r="A41" s="94" t="n">
        <v>340</v>
      </c>
      <c r="B41" s="95" t="n">
        <f aca="false">'Po a No'!B347</f>
        <v>17</v>
      </c>
      <c r="C41" s="95" t="n">
        <f aca="false">'Po a No'!C347</f>
        <v>40</v>
      </c>
      <c r="D41" s="95" t="n">
        <f aca="false">'Po a No'!D347</f>
        <v>35</v>
      </c>
      <c r="E41" s="95" t="n">
        <f aca="false">'Po a No'!E347</f>
        <v>34.72</v>
      </c>
      <c r="F41" s="95" t="n">
        <f aca="false">'Po a No'!F347</f>
        <v>14.5</v>
      </c>
      <c r="G41" s="95" t="n">
        <f aca="false">'Po a No'!G347</f>
        <v>31.28</v>
      </c>
      <c r="H41" s="95" t="n">
        <f aca="false">'Po a No'!H347</f>
        <v>34</v>
      </c>
      <c r="I41" s="95" t="n">
        <f aca="false">'Po a No'!I347</f>
        <v>34.92</v>
      </c>
      <c r="J41" s="95" t="n">
        <f aca="false">'Po a No'!J347</f>
        <v>34</v>
      </c>
      <c r="K41" s="95" t="n">
        <f aca="false">'Po a No'!K347</f>
        <v>33.25</v>
      </c>
      <c r="L41" s="95" t="n">
        <f aca="false">'Po a No'!L347</f>
        <v>31</v>
      </c>
      <c r="M41" s="95" t="n">
        <f aca="false">'Po a No'!M347</f>
        <v>40</v>
      </c>
      <c r="N41" s="95" t="n">
        <f aca="false">'Po a No'!N347</f>
        <v>26.87</v>
      </c>
      <c r="O41" s="95" t="n">
        <f aca="false">'Po a No'!O347</f>
        <v>31.28</v>
      </c>
    </row>
    <row r="42" customFormat="false" ht="12.75" hidden="false" customHeight="false" outlineLevel="0" collapsed="false">
      <c r="A42" s="94" t="n">
        <v>350</v>
      </c>
      <c r="B42" s="95" t="n">
        <f aca="false">'Po a No'!B357</f>
        <v>17</v>
      </c>
      <c r="C42" s="95" t="n">
        <f aca="false">'Po a No'!C357</f>
        <v>40</v>
      </c>
      <c r="D42" s="95" t="n">
        <f aca="false">'Po a No'!D357</f>
        <v>35</v>
      </c>
      <c r="E42" s="95" t="n">
        <f aca="false">'Po a No'!E357</f>
        <v>34.72</v>
      </c>
      <c r="F42" s="95" t="n">
        <f aca="false">'Po a No'!F357</f>
        <v>14.5</v>
      </c>
      <c r="G42" s="95" t="n">
        <f aca="false">'Po a No'!G357</f>
        <v>31.28</v>
      </c>
      <c r="H42" s="95" t="n">
        <f aca="false">'Po a No'!H357</f>
        <v>34</v>
      </c>
      <c r="I42" s="95" t="n">
        <f aca="false">'Po a No'!I357</f>
        <v>34.92</v>
      </c>
      <c r="J42" s="95" t="n">
        <f aca="false">'Po a No'!J357</f>
        <v>34</v>
      </c>
      <c r="K42" s="95" t="n">
        <f aca="false">'Po a No'!K357</f>
        <v>33.25</v>
      </c>
      <c r="L42" s="95" t="n">
        <f aca="false">'Po a No'!L357</f>
        <v>31</v>
      </c>
      <c r="M42" s="95" t="n">
        <f aca="false">'Po a No'!M357</f>
        <v>40</v>
      </c>
      <c r="N42" s="95" t="n">
        <f aca="false">'Po a No'!N357</f>
        <v>26.87</v>
      </c>
      <c r="O42" s="95" t="n">
        <f aca="false">'Po a No'!O357</f>
        <v>31.28</v>
      </c>
    </row>
    <row r="43" customFormat="false" ht="12.75" hidden="false" customHeight="false" outlineLevel="0" collapsed="false">
      <c r="A43" s="94" t="n">
        <v>360</v>
      </c>
      <c r="B43" s="95" t="n">
        <f aca="false">'Po a No'!B367</f>
        <v>0</v>
      </c>
      <c r="C43" s="95" t="n">
        <f aca="false">'Po a No'!C367</f>
        <v>40</v>
      </c>
      <c r="D43" s="95" t="n">
        <f aca="false">'Po a No'!D367</f>
        <v>35</v>
      </c>
      <c r="E43" s="95" t="n">
        <f aca="false">'Po a No'!E367</f>
        <v>34.72</v>
      </c>
      <c r="F43" s="95" t="n">
        <f aca="false">'Po a No'!F367</f>
        <v>14.5</v>
      </c>
      <c r="G43" s="95" t="n">
        <f aca="false">'Po a No'!G367</f>
        <v>31.28</v>
      </c>
      <c r="H43" s="95" t="n">
        <f aca="false">'Po a No'!H367</f>
        <v>34</v>
      </c>
      <c r="I43" s="95" t="n">
        <f aca="false">'Po a No'!I367</f>
        <v>34.92</v>
      </c>
      <c r="J43" s="95" t="n">
        <f aca="false">'Po a No'!J367</f>
        <v>34</v>
      </c>
      <c r="K43" s="95" t="n">
        <f aca="false">'Po a No'!K367</f>
        <v>33.25</v>
      </c>
      <c r="L43" s="95" t="n">
        <f aca="false">'Po a No'!L367</f>
        <v>31</v>
      </c>
      <c r="M43" s="95" t="n">
        <f aca="false">'Po a No'!M367</f>
        <v>40</v>
      </c>
      <c r="N43" s="95" t="n">
        <f aca="false">'Po a No'!N367</f>
        <v>26.87</v>
      </c>
      <c r="O43" s="95" t="n">
        <f aca="false">'Po a No'!O367</f>
        <v>31.28</v>
      </c>
    </row>
    <row r="44" customFormat="false" ht="12.75" hidden="false" customHeight="false" outlineLevel="0" collapsed="false">
      <c r="A44" s="94" t="n">
        <v>370</v>
      </c>
      <c r="B44" s="95" t="n">
        <f aca="false">'Po a No'!B377</f>
        <v>0</v>
      </c>
      <c r="C44" s="95" t="n">
        <f aca="false">'Po a No'!C377</f>
        <v>40</v>
      </c>
      <c r="D44" s="95" t="n">
        <f aca="false">'Po a No'!D377</f>
        <v>35</v>
      </c>
      <c r="E44" s="95" t="n">
        <f aca="false">'Po a No'!E377</f>
        <v>34.72</v>
      </c>
      <c r="F44" s="95" t="n">
        <f aca="false">'Po a No'!F377</f>
        <v>14.5</v>
      </c>
      <c r="G44" s="95" t="n">
        <f aca="false">'Po a No'!G377</f>
        <v>31.28</v>
      </c>
      <c r="H44" s="95" t="n">
        <f aca="false">'Po a No'!H377</f>
        <v>34</v>
      </c>
      <c r="I44" s="95" t="n">
        <f aca="false">'Po a No'!I377</f>
        <v>34.92</v>
      </c>
      <c r="J44" s="95" t="n">
        <f aca="false">'Po a No'!J377</f>
        <v>34</v>
      </c>
      <c r="K44" s="95" t="n">
        <f aca="false">'Po a No'!K377</f>
        <v>33.25</v>
      </c>
      <c r="L44" s="95" t="n">
        <f aca="false">'Po a No'!L377</f>
        <v>31</v>
      </c>
      <c r="M44" s="95" t="n">
        <f aca="false">'Po a No'!M377</f>
        <v>40</v>
      </c>
      <c r="N44" s="95" t="n">
        <f aca="false">'Po a No'!N377</f>
        <v>26.87</v>
      </c>
      <c r="O44" s="95" t="n">
        <f aca="false">'Po a No'!O377</f>
        <v>31.28</v>
      </c>
    </row>
    <row r="45" customFormat="false" ht="12.75" hidden="false" customHeight="false" outlineLevel="0" collapsed="false">
      <c r="A45" s="94" t="n">
        <v>380</v>
      </c>
      <c r="B45" s="95" t="n">
        <f aca="false">'Po a No'!B387</f>
        <v>0</v>
      </c>
      <c r="C45" s="95" t="n">
        <f aca="false">'Po a No'!C387</f>
        <v>40</v>
      </c>
      <c r="D45" s="95" t="n">
        <f aca="false">'Po a No'!D387</f>
        <v>35</v>
      </c>
      <c r="E45" s="95" t="n">
        <f aca="false">'Po a No'!E387</f>
        <v>34.72</v>
      </c>
      <c r="F45" s="95" t="n">
        <f aca="false">'Po a No'!F387</f>
        <v>14.5</v>
      </c>
      <c r="G45" s="95" t="n">
        <f aca="false">'Po a No'!G387</f>
        <v>31.28</v>
      </c>
      <c r="H45" s="95" t="n">
        <f aca="false">'Po a No'!H387</f>
        <v>34</v>
      </c>
      <c r="I45" s="95" t="n">
        <f aca="false">'Po a No'!I387</f>
        <v>34.92</v>
      </c>
      <c r="J45" s="95" t="n">
        <f aca="false">'Po a No'!J387</f>
        <v>34</v>
      </c>
      <c r="K45" s="95" t="n">
        <f aca="false">'Po a No'!K387</f>
        <v>33.25</v>
      </c>
      <c r="L45" s="95" t="n">
        <f aca="false">'Po a No'!L387</f>
        <v>31</v>
      </c>
      <c r="M45" s="95" t="n">
        <f aca="false">'Po a No'!M387</f>
        <v>40</v>
      </c>
      <c r="N45" s="95" t="n">
        <f aca="false">'Po a No'!N387</f>
        <v>26.87</v>
      </c>
      <c r="O45" s="95" t="n">
        <f aca="false">'Po a No'!O387</f>
        <v>31.28</v>
      </c>
    </row>
    <row r="46" customFormat="false" ht="12.75" hidden="false" customHeight="false" outlineLevel="0" collapsed="false">
      <c r="A46" s="94" t="n">
        <v>390</v>
      </c>
      <c r="B46" s="95" t="n">
        <f aca="false">'Po a No'!B397</f>
        <v>0</v>
      </c>
      <c r="C46" s="95" t="n">
        <f aca="false">'Po a No'!C397</f>
        <v>40</v>
      </c>
      <c r="D46" s="95" t="n">
        <f aca="false">'Po a No'!D397</f>
        <v>35</v>
      </c>
      <c r="E46" s="95" t="n">
        <f aca="false">'Po a No'!E397</f>
        <v>34.72</v>
      </c>
      <c r="F46" s="95" t="n">
        <f aca="false">'Po a No'!F397</f>
        <v>14.5</v>
      </c>
      <c r="G46" s="95" t="n">
        <f aca="false">'Po a No'!G397</f>
        <v>31.28</v>
      </c>
      <c r="H46" s="95" t="n">
        <f aca="false">'Po a No'!H397</f>
        <v>34</v>
      </c>
      <c r="I46" s="95" t="n">
        <f aca="false">'Po a No'!I397</f>
        <v>34.92</v>
      </c>
      <c r="J46" s="95" t="n">
        <f aca="false">'Po a No'!J397</f>
        <v>34</v>
      </c>
      <c r="K46" s="95" t="n">
        <f aca="false">'Po a No'!K397</f>
        <v>33.25</v>
      </c>
      <c r="L46" s="95" t="n">
        <f aca="false">'Po a No'!L397</f>
        <v>31</v>
      </c>
      <c r="M46" s="95" t="n">
        <f aca="false">'Po a No'!M397</f>
        <v>40</v>
      </c>
      <c r="N46" s="95" t="n">
        <f aca="false">'Po a No'!N397</f>
        <v>26.87</v>
      </c>
      <c r="O46" s="95" t="n">
        <f aca="false">'Po a No'!O397</f>
        <v>31.28</v>
      </c>
    </row>
    <row r="47" customFormat="false" ht="13.5" hidden="false" customHeight="false" outlineLevel="0" collapsed="false">
      <c r="A47" s="98" t="n">
        <v>400</v>
      </c>
      <c r="B47" s="99" t="n">
        <f aca="false">'Po a No'!B407</f>
        <v>0</v>
      </c>
      <c r="C47" s="99" t="n">
        <f aca="false">'Po a No'!C407</f>
        <v>40</v>
      </c>
      <c r="D47" s="99" t="n">
        <f aca="false">'Po a No'!D407</f>
        <v>35</v>
      </c>
      <c r="E47" s="99" t="n">
        <f aca="false">'Po a No'!E407</f>
        <v>34.72</v>
      </c>
      <c r="F47" s="99" t="n">
        <f aca="false">'Po a No'!F407</f>
        <v>14.5</v>
      </c>
      <c r="G47" s="99" t="n">
        <f aca="false">'Po a No'!G407</f>
        <v>31.28</v>
      </c>
      <c r="H47" s="99" t="n">
        <f aca="false">'Po a No'!H407</f>
        <v>34</v>
      </c>
      <c r="I47" s="99" t="n">
        <f aca="false">'Po a No'!I407</f>
        <v>34.92</v>
      </c>
      <c r="J47" s="99" t="n">
        <f aca="false">'Po a No'!J407</f>
        <v>34</v>
      </c>
      <c r="K47" s="99" t="n">
        <f aca="false">'Po a No'!K407</f>
        <v>33.25</v>
      </c>
      <c r="L47" s="99" t="n">
        <f aca="false">'Po a No'!L407</f>
        <v>31</v>
      </c>
      <c r="M47" s="99" t="n">
        <f aca="false">'Po a No'!M407</f>
        <v>40</v>
      </c>
      <c r="N47" s="99" t="n">
        <f aca="false">'Po a No'!N407</f>
        <v>26.87</v>
      </c>
      <c r="O47" s="99" t="n">
        <f aca="false">'Po a No'!O407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9</v>
      </c>
    </row>
    <row r="50" customFormat="false" ht="12.75" hidden="false" customHeight="false" outlineLevel="0" collapsed="false">
      <c r="A50" s="138"/>
      <c r="B50" s="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2" width="13.7"/>
    <col collapsed="false" customWidth="false" hidden="false" outlineLevel="0" max="17" min="16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O1" s="35" t="s">
        <v>0</v>
      </c>
    </row>
    <row r="2" customFormat="fals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40</v>
      </c>
    </row>
    <row r="5" s="32" customFormat="true" ht="125.25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37</v>
      </c>
      <c r="B6" s="109" t="n">
        <v>12412</v>
      </c>
      <c r="C6" s="109" t="n">
        <v>11600</v>
      </c>
      <c r="D6" s="109" t="n">
        <v>12038</v>
      </c>
      <c r="E6" s="109" t="n">
        <v>11500</v>
      </c>
      <c r="F6" s="109" t="n">
        <v>12500</v>
      </c>
      <c r="G6" s="109" t="n">
        <v>10441</v>
      </c>
      <c r="H6" s="109" t="n">
        <v>11000</v>
      </c>
      <c r="I6" s="109" t="n">
        <v>10871</v>
      </c>
      <c r="J6" s="109" t="n">
        <v>11058</v>
      </c>
      <c r="K6" s="109" t="n">
        <v>11114</v>
      </c>
      <c r="L6" s="109" t="n">
        <v>11500</v>
      </c>
      <c r="M6" s="109" t="n">
        <v>10995</v>
      </c>
      <c r="N6" s="109" t="n">
        <v>11880</v>
      </c>
      <c r="O6" s="110" t="n">
        <v>10771</v>
      </c>
      <c r="AA6" s="32" t="n">
        <v>0</v>
      </c>
    </row>
    <row r="7" s="142" customFormat="true" ht="16.5" hidden="false" customHeight="true" outlineLevel="0" collapsed="false">
      <c r="A7" s="139" t="s">
        <v>38</v>
      </c>
      <c r="B7" s="140" t="s">
        <v>34</v>
      </c>
      <c r="C7" s="140" t="s">
        <v>33</v>
      </c>
      <c r="D7" s="140" t="s">
        <v>34</v>
      </c>
      <c r="E7" s="140" t="s">
        <v>34</v>
      </c>
      <c r="F7" s="140" t="s">
        <v>34</v>
      </c>
      <c r="G7" s="140" t="s">
        <v>34</v>
      </c>
      <c r="H7" s="140" t="s">
        <v>34</v>
      </c>
      <c r="I7" s="140" t="s">
        <v>34</v>
      </c>
      <c r="J7" s="140" t="s">
        <v>34</v>
      </c>
      <c r="K7" s="140" t="s">
        <v>34</v>
      </c>
      <c r="L7" s="140" t="s">
        <v>34</v>
      </c>
      <c r="M7" s="140" t="s">
        <v>33</v>
      </c>
      <c r="N7" s="140" t="s">
        <v>34</v>
      </c>
      <c r="O7" s="141" t="s">
        <v>34</v>
      </c>
    </row>
    <row r="8" customFormat="false" ht="12" hidden="false" customHeight="true" outlineLevel="0" collapsed="false">
      <c r="A8" s="58" t="n">
        <v>1</v>
      </c>
      <c r="B8" s="121"/>
      <c r="C8" s="122" t="n">
        <v>35</v>
      </c>
      <c r="D8" s="122" t="n">
        <v>35</v>
      </c>
      <c r="E8" s="122" t="n">
        <v>34.72</v>
      </c>
      <c r="F8" s="122" t="n">
        <v>14.5</v>
      </c>
      <c r="G8" s="122" t="n">
        <v>31.28</v>
      </c>
      <c r="H8" s="122" t="n">
        <v>34</v>
      </c>
      <c r="I8" s="122" t="n">
        <v>34.92</v>
      </c>
      <c r="J8" s="122" t="n">
        <v>34</v>
      </c>
      <c r="K8" s="122" t="n">
        <v>33.25</v>
      </c>
      <c r="L8" s="122" t="n">
        <v>31</v>
      </c>
      <c r="M8" s="122" t="n">
        <v>35</v>
      </c>
      <c r="N8" s="122" t="n">
        <v>26.87</v>
      </c>
      <c r="O8" s="124" t="n">
        <v>31.28</v>
      </c>
      <c r="Q8" s="143"/>
      <c r="AA8" s="32" t="n">
        <v>1</v>
      </c>
    </row>
    <row r="9" customFormat="false" ht="12.75" hidden="false" customHeight="false" outlineLevel="0" collapsed="false">
      <c r="A9" s="58" t="n">
        <v>2</v>
      </c>
      <c r="B9" s="121" t="n">
        <v>17</v>
      </c>
      <c r="C9" s="122" t="n">
        <v>35</v>
      </c>
      <c r="D9" s="122" t="n">
        <v>35</v>
      </c>
      <c r="E9" s="122" t="n">
        <v>34.72</v>
      </c>
      <c r="F9" s="122" t="n">
        <v>14.5</v>
      </c>
      <c r="G9" s="122" t="n">
        <v>31.28</v>
      </c>
      <c r="H9" s="122" t="n">
        <v>34</v>
      </c>
      <c r="I9" s="122" t="n">
        <v>34.92</v>
      </c>
      <c r="J9" s="122" t="n">
        <v>34</v>
      </c>
      <c r="K9" s="122" t="n">
        <v>33.25</v>
      </c>
      <c r="L9" s="122" t="n">
        <v>31</v>
      </c>
      <c r="M9" s="122" t="n">
        <v>35</v>
      </c>
      <c r="N9" s="122" t="n">
        <v>26.87</v>
      </c>
      <c r="O9" s="124" t="n">
        <v>31.28</v>
      </c>
      <c r="Q9" s="143"/>
      <c r="AA9" s="32" t="n">
        <v>2</v>
      </c>
    </row>
    <row r="10" customFormat="false" ht="12.75" hidden="false" customHeight="false" outlineLevel="0" collapsed="false">
      <c r="A10" s="58" t="n">
        <v>3</v>
      </c>
      <c r="B10" s="121" t="n">
        <v>17</v>
      </c>
      <c r="C10" s="122" t="n">
        <v>35</v>
      </c>
      <c r="D10" s="122" t="n">
        <v>35</v>
      </c>
      <c r="E10" s="122" t="n">
        <v>34.72</v>
      </c>
      <c r="F10" s="122" t="n">
        <v>14.5</v>
      </c>
      <c r="G10" s="122" t="n">
        <v>31.28</v>
      </c>
      <c r="H10" s="122" t="n">
        <v>34</v>
      </c>
      <c r="I10" s="122" t="n">
        <v>34.92</v>
      </c>
      <c r="J10" s="122" t="n">
        <v>34</v>
      </c>
      <c r="K10" s="122" t="n">
        <v>33.25</v>
      </c>
      <c r="L10" s="122" t="n">
        <v>31</v>
      </c>
      <c r="M10" s="122" t="n">
        <v>35</v>
      </c>
      <c r="N10" s="122" t="n">
        <v>26.87</v>
      </c>
      <c r="O10" s="124" t="n">
        <v>31.28</v>
      </c>
      <c r="Q10" s="143"/>
      <c r="AA10" s="32" t="n">
        <v>3</v>
      </c>
    </row>
    <row r="11" customFormat="false" ht="12.75" hidden="false" customHeight="false" outlineLevel="0" collapsed="false">
      <c r="A11" s="58" t="n">
        <v>4</v>
      </c>
      <c r="B11" s="121" t="n">
        <v>17</v>
      </c>
      <c r="C11" s="122" t="n">
        <v>35</v>
      </c>
      <c r="D11" s="122" t="n">
        <v>35</v>
      </c>
      <c r="E11" s="122" t="n">
        <v>34.72</v>
      </c>
      <c r="F11" s="122" t="n">
        <v>14.5</v>
      </c>
      <c r="G11" s="122" t="n">
        <v>31.28</v>
      </c>
      <c r="H11" s="122" t="n">
        <v>34</v>
      </c>
      <c r="I11" s="122" t="n">
        <v>34.92</v>
      </c>
      <c r="J11" s="122" t="n">
        <v>34</v>
      </c>
      <c r="K11" s="122" t="n">
        <v>33.25</v>
      </c>
      <c r="L11" s="122" t="n">
        <v>31</v>
      </c>
      <c r="M11" s="122" t="n">
        <v>35</v>
      </c>
      <c r="N11" s="122" t="n">
        <v>26.87</v>
      </c>
      <c r="O11" s="124" t="n">
        <v>31.28</v>
      </c>
      <c r="Q11" s="143"/>
      <c r="AA11" s="32" t="n">
        <v>4</v>
      </c>
    </row>
    <row r="12" customFormat="false" ht="12.75" hidden="false" customHeight="false" outlineLevel="0" collapsed="false">
      <c r="A12" s="58" t="n">
        <v>5</v>
      </c>
      <c r="B12" s="121" t="n">
        <v>17</v>
      </c>
      <c r="C12" s="122" t="n">
        <v>35</v>
      </c>
      <c r="D12" s="122" t="n">
        <v>35</v>
      </c>
      <c r="E12" s="122" t="n">
        <v>34.72</v>
      </c>
      <c r="F12" s="122" t="n">
        <v>14.5</v>
      </c>
      <c r="G12" s="122" t="n">
        <v>31.28</v>
      </c>
      <c r="H12" s="122" t="n">
        <v>34</v>
      </c>
      <c r="I12" s="122" t="n">
        <v>34.92</v>
      </c>
      <c r="J12" s="122" t="n">
        <v>34</v>
      </c>
      <c r="K12" s="122" t="n">
        <v>33.25</v>
      </c>
      <c r="L12" s="122" t="n">
        <v>31</v>
      </c>
      <c r="M12" s="122" t="n">
        <v>35</v>
      </c>
      <c r="N12" s="122" t="n">
        <v>26.87</v>
      </c>
      <c r="O12" s="124" t="n">
        <v>31.28</v>
      </c>
      <c r="Q12" s="143"/>
      <c r="AA12" s="32" t="n">
        <v>5</v>
      </c>
    </row>
    <row r="13" customFormat="false" ht="12.75" hidden="false" customHeight="false" outlineLevel="0" collapsed="false">
      <c r="A13" s="58" t="n">
        <v>6</v>
      </c>
      <c r="B13" s="121" t="n">
        <v>17</v>
      </c>
      <c r="C13" s="122" t="n">
        <v>35</v>
      </c>
      <c r="D13" s="122" t="n">
        <v>35</v>
      </c>
      <c r="E13" s="122" t="n">
        <v>34.72</v>
      </c>
      <c r="F13" s="122" t="n">
        <v>14.5</v>
      </c>
      <c r="G13" s="122" t="n">
        <v>31.28</v>
      </c>
      <c r="H13" s="122" t="n">
        <v>34</v>
      </c>
      <c r="I13" s="122" t="n">
        <v>34.92</v>
      </c>
      <c r="J13" s="122" t="n">
        <v>34</v>
      </c>
      <c r="K13" s="122" t="n">
        <v>33.25</v>
      </c>
      <c r="L13" s="122" t="n">
        <v>31</v>
      </c>
      <c r="M13" s="122" t="n">
        <v>35</v>
      </c>
      <c r="N13" s="122" t="n">
        <v>26.87</v>
      </c>
      <c r="O13" s="124" t="n">
        <v>31.28</v>
      </c>
      <c r="Q13" s="143"/>
      <c r="AA13" s="32" t="n">
        <v>6</v>
      </c>
    </row>
    <row r="14" customFormat="false" ht="12.75" hidden="false" customHeight="false" outlineLevel="0" collapsed="false">
      <c r="A14" s="58" t="n">
        <v>7</v>
      </c>
      <c r="B14" s="121" t="n">
        <v>17</v>
      </c>
      <c r="C14" s="122" t="n">
        <v>35</v>
      </c>
      <c r="D14" s="122" t="n">
        <v>35</v>
      </c>
      <c r="E14" s="122" t="n">
        <v>34.72</v>
      </c>
      <c r="F14" s="122" t="n">
        <v>14.5</v>
      </c>
      <c r="G14" s="122" t="n">
        <v>31.28</v>
      </c>
      <c r="H14" s="122" t="n">
        <v>34</v>
      </c>
      <c r="I14" s="122" t="n">
        <v>34.92</v>
      </c>
      <c r="J14" s="122" t="n">
        <v>34</v>
      </c>
      <c r="K14" s="122" t="n">
        <v>33.25</v>
      </c>
      <c r="L14" s="122" t="n">
        <v>31</v>
      </c>
      <c r="M14" s="122" t="n">
        <v>35</v>
      </c>
      <c r="N14" s="122" t="n">
        <v>26.87</v>
      </c>
      <c r="O14" s="124" t="n">
        <v>31.28</v>
      </c>
      <c r="Q14" s="143"/>
      <c r="AA14" s="32" t="n">
        <v>7</v>
      </c>
    </row>
    <row r="15" customFormat="false" ht="12.75" hidden="false" customHeight="false" outlineLevel="0" collapsed="false">
      <c r="A15" s="58" t="n">
        <v>8</v>
      </c>
      <c r="B15" s="121" t="n">
        <v>17</v>
      </c>
      <c r="C15" s="122" t="n">
        <v>35</v>
      </c>
      <c r="D15" s="122" t="n">
        <v>35</v>
      </c>
      <c r="E15" s="122" t="n">
        <v>34.72</v>
      </c>
      <c r="F15" s="122" t="n">
        <v>14.5</v>
      </c>
      <c r="G15" s="122" t="n">
        <v>31.28</v>
      </c>
      <c r="H15" s="122" t="n">
        <v>34</v>
      </c>
      <c r="I15" s="122" t="n">
        <v>34.92</v>
      </c>
      <c r="J15" s="122" t="n">
        <v>34</v>
      </c>
      <c r="K15" s="122" t="n">
        <v>33.25</v>
      </c>
      <c r="L15" s="122" t="n">
        <v>31</v>
      </c>
      <c r="M15" s="122" t="n">
        <v>35</v>
      </c>
      <c r="N15" s="122" t="n">
        <v>26.87</v>
      </c>
      <c r="O15" s="124" t="n">
        <v>31.28</v>
      </c>
      <c r="Q15" s="143"/>
      <c r="AA15" s="32" t="n">
        <v>8</v>
      </c>
    </row>
    <row r="16" customFormat="false" ht="12.75" hidden="false" customHeight="false" outlineLevel="0" collapsed="false">
      <c r="A16" s="58" t="n">
        <v>9</v>
      </c>
      <c r="B16" s="121" t="n">
        <v>17</v>
      </c>
      <c r="C16" s="122" t="n">
        <v>35</v>
      </c>
      <c r="D16" s="122" t="n">
        <v>35</v>
      </c>
      <c r="E16" s="122" t="n">
        <v>34.72</v>
      </c>
      <c r="F16" s="122" t="n">
        <v>14.5</v>
      </c>
      <c r="G16" s="122" t="n">
        <v>31.28</v>
      </c>
      <c r="H16" s="122" t="n">
        <v>34</v>
      </c>
      <c r="I16" s="122" t="n">
        <v>34.92</v>
      </c>
      <c r="J16" s="122" t="n">
        <v>34</v>
      </c>
      <c r="K16" s="122" t="n">
        <v>33.25</v>
      </c>
      <c r="L16" s="122" t="n">
        <v>31</v>
      </c>
      <c r="M16" s="122" t="n">
        <v>35</v>
      </c>
      <c r="N16" s="122" t="n">
        <v>26.87</v>
      </c>
      <c r="O16" s="124" t="n">
        <v>31.28</v>
      </c>
      <c r="Q16" s="143"/>
      <c r="AA16" s="32" t="n">
        <v>9</v>
      </c>
    </row>
    <row r="17" customFormat="false" ht="13.5" hidden="false" customHeight="false" outlineLevel="0" collapsed="false">
      <c r="A17" s="63" t="n">
        <v>10</v>
      </c>
      <c r="B17" s="125" t="n">
        <v>17</v>
      </c>
      <c r="C17" s="126" t="n">
        <v>35</v>
      </c>
      <c r="D17" s="126" t="n">
        <v>35</v>
      </c>
      <c r="E17" s="126" t="n">
        <v>34.72</v>
      </c>
      <c r="F17" s="126" t="n">
        <v>14.5</v>
      </c>
      <c r="G17" s="126" t="n">
        <v>31.28</v>
      </c>
      <c r="H17" s="126" t="n">
        <v>34</v>
      </c>
      <c r="I17" s="126" t="n">
        <v>34.92</v>
      </c>
      <c r="J17" s="126" t="n">
        <v>34</v>
      </c>
      <c r="K17" s="126" t="n">
        <v>33.25</v>
      </c>
      <c r="L17" s="128" t="n">
        <v>31</v>
      </c>
      <c r="M17" s="126" t="n">
        <v>35</v>
      </c>
      <c r="N17" s="126" t="n">
        <v>26.87</v>
      </c>
      <c r="O17" s="129" t="n">
        <v>31.28</v>
      </c>
      <c r="Q17" s="143"/>
      <c r="AA17" s="32" t="n">
        <v>10</v>
      </c>
    </row>
    <row r="18" customFormat="false" ht="12.75" hidden="false" customHeight="false" outlineLevel="0" collapsed="false">
      <c r="A18" s="68" t="n">
        <v>11</v>
      </c>
      <c r="B18" s="117" t="n">
        <v>17</v>
      </c>
      <c r="C18" s="122" t="n">
        <v>35</v>
      </c>
      <c r="D18" s="130" t="n">
        <v>35</v>
      </c>
      <c r="E18" s="130" t="n">
        <v>34.72</v>
      </c>
      <c r="F18" s="130" t="n">
        <v>14.5</v>
      </c>
      <c r="G18" s="122" t="n">
        <v>31.28</v>
      </c>
      <c r="H18" s="130" t="n">
        <v>34</v>
      </c>
      <c r="I18" s="118" t="n">
        <v>34.92</v>
      </c>
      <c r="J18" s="130" t="n">
        <v>34</v>
      </c>
      <c r="K18" s="130" t="n">
        <v>33.25</v>
      </c>
      <c r="L18" s="122" t="n">
        <v>31</v>
      </c>
      <c r="M18" s="130" t="n">
        <v>35</v>
      </c>
      <c r="N18" s="118" t="n">
        <v>26.87</v>
      </c>
      <c r="O18" s="124" t="n">
        <v>31.28</v>
      </c>
      <c r="Q18" s="143"/>
      <c r="AA18" s="32" t="n">
        <v>11</v>
      </c>
    </row>
    <row r="19" customFormat="false" ht="12.75" hidden="false" customHeight="false" outlineLevel="0" collapsed="false">
      <c r="A19" s="58" t="n">
        <v>12</v>
      </c>
      <c r="B19" s="121" t="n">
        <v>17</v>
      </c>
      <c r="C19" s="122" t="n">
        <v>35</v>
      </c>
      <c r="D19" s="122" t="n">
        <v>35</v>
      </c>
      <c r="E19" s="122" t="n">
        <v>34.72</v>
      </c>
      <c r="F19" s="122" t="n">
        <v>14.5</v>
      </c>
      <c r="G19" s="122" t="n">
        <v>31.28</v>
      </c>
      <c r="H19" s="122" t="n">
        <v>34</v>
      </c>
      <c r="I19" s="122" t="n">
        <v>34.92</v>
      </c>
      <c r="J19" s="122" t="n">
        <v>34</v>
      </c>
      <c r="K19" s="122" t="n">
        <v>33.25</v>
      </c>
      <c r="L19" s="122" t="n">
        <v>31</v>
      </c>
      <c r="M19" s="122" t="n">
        <v>35</v>
      </c>
      <c r="N19" s="122" t="n">
        <v>26.87</v>
      </c>
      <c r="O19" s="124" t="n">
        <v>31.28</v>
      </c>
      <c r="Q19" s="143"/>
      <c r="AA19" s="32" t="n">
        <v>12</v>
      </c>
    </row>
    <row r="20" customFormat="false" ht="12.75" hidden="false" customHeight="false" outlineLevel="0" collapsed="false">
      <c r="A20" s="58" t="n">
        <v>13</v>
      </c>
      <c r="B20" s="121" t="n">
        <v>17</v>
      </c>
      <c r="C20" s="122" t="n">
        <v>35</v>
      </c>
      <c r="D20" s="122" t="n">
        <v>35</v>
      </c>
      <c r="E20" s="122" t="n">
        <v>34.72</v>
      </c>
      <c r="F20" s="122" t="n">
        <v>14.5</v>
      </c>
      <c r="G20" s="122" t="n">
        <v>31.28</v>
      </c>
      <c r="H20" s="122" t="n">
        <v>34</v>
      </c>
      <c r="I20" s="122" t="n">
        <v>34.92</v>
      </c>
      <c r="J20" s="122" t="n">
        <v>34</v>
      </c>
      <c r="K20" s="122" t="n">
        <v>33.25</v>
      </c>
      <c r="L20" s="122" t="n">
        <v>31</v>
      </c>
      <c r="M20" s="122" t="n">
        <v>35</v>
      </c>
      <c r="N20" s="122" t="n">
        <v>26.87</v>
      </c>
      <c r="O20" s="124" t="n">
        <v>31.28</v>
      </c>
      <c r="AA20" s="32" t="n">
        <v>13</v>
      </c>
    </row>
    <row r="21" customFormat="false" ht="12.75" hidden="false" customHeight="false" outlineLevel="0" collapsed="false">
      <c r="A21" s="58" t="n">
        <v>14</v>
      </c>
      <c r="B21" s="121" t="n">
        <v>17</v>
      </c>
      <c r="C21" s="122" t="n">
        <v>35</v>
      </c>
      <c r="D21" s="122" t="n">
        <v>35</v>
      </c>
      <c r="E21" s="122" t="n">
        <v>34.72</v>
      </c>
      <c r="F21" s="122" t="n">
        <v>14.5</v>
      </c>
      <c r="G21" s="122" t="n">
        <v>31.28</v>
      </c>
      <c r="H21" s="122" t="n">
        <v>34</v>
      </c>
      <c r="I21" s="122" t="n">
        <v>34.92</v>
      </c>
      <c r="J21" s="122" t="n">
        <v>34</v>
      </c>
      <c r="K21" s="122" t="n">
        <v>33.25</v>
      </c>
      <c r="L21" s="122" t="n">
        <v>31</v>
      </c>
      <c r="M21" s="122" t="n">
        <v>35</v>
      </c>
      <c r="N21" s="122" t="n">
        <v>26.87</v>
      </c>
      <c r="O21" s="124" t="n">
        <v>31.28</v>
      </c>
      <c r="AA21" s="32" t="n">
        <v>14</v>
      </c>
    </row>
    <row r="22" customFormat="false" ht="12.75" hidden="false" customHeight="false" outlineLevel="0" collapsed="false">
      <c r="A22" s="58" t="n">
        <v>15</v>
      </c>
      <c r="B22" s="121" t="n">
        <v>17</v>
      </c>
      <c r="C22" s="122" t="n">
        <v>35</v>
      </c>
      <c r="D22" s="122" t="n">
        <v>35</v>
      </c>
      <c r="E22" s="122" t="n">
        <v>34.72</v>
      </c>
      <c r="F22" s="122" t="n">
        <v>14.5</v>
      </c>
      <c r="G22" s="122" t="n">
        <v>31.28</v>
      </c>
      <c r="H22" s="122" t="n">
        <v>34</v>
      </c>
      <c r="I22" s="122" t="n">
        <v>34.92</v>
      </c>
      <c r="J22" s="122" t="n">
        <v>34</v>
      </c>
      <c r="K22" s="122" t="n">
        <v>33.25</v>
      </c>
      <c r="L22" s="122" t="n">
        <v>31</v>
      </c>
      <c r="M22" s="122" t="n">
        <v>35</v>
      </c>
      <c r="N22" s="122" t="n">
        <v>26.87</v>
      </c>
      <c r="O22" s="124" t="n">
        <v>31.28</v>
      </c>
      <c r="AA22" s="32" t="n">
        <v>15</v>
      </c>
    </row>
    <row r="23" customFormat="false" ht="12.75" hidden="false" customHeight="false" outlineLevel="0" collapsed="false">
      <c r="A23" s="58" t="n">
        <v>16</v>
      </c>
      <c r="B23" s="121" t="n">
        <v>17</v>
      </c>
      <c r="C23" s="122" t="n">
        <v>35</v>
      </c>
      <c r="D23" s="122" t="n">
        <v>35</v>
      </c>
      <c r="E23" s="122" t="n">
        <v>34.72</v>
      </c>
      <c r="F23" s="122" t="n">
        <v>14.5</v>
      </c>
      <c r="G23" s="122" t="n">
        <v>31.28</v>
      </c>
      <c r="H23" s="122" t="n">
        <v>34</v>
      </c>
      <c r="I23" s="122" t="n">
        <v>34.92</v>
      </c>
      <c r="J23" s="122" t="n">
        <v>34</v>
      </c>
      <c r="K23" s="122" t="n">
        <v>33.25</v>
      </c>
      <c r="L23" s="122" t="n">
        <v>31</v>
      </c>
      <c r="M23" s="122" t="n">
        <v>35</v>
      </c>
      <c r="N23" s="122" t="n">
        <v>26.87</v>
      </c>
      <c r="O23" s="124" t="n">
        <v>31.28</v>
      </c>
      <c r="AA23" s="32" t="n">
        <v>16</v>
      </c>
    </row>
    <row r="24" customFormat="false" ht="12.75" hidden="false" customHeight="false" outlineLevel="0" collapsed="false">
      <c r="A24" s="58" t="n">
        <v>17</v>
      </c>
      <c r="B24" s="121" t="n">
        <v>17</v>
      </c>
      <c r="C24" s="122" t="n">
        <v>35</v>
      </c>
      <c r="D24" s="122" t="n">
        <v>35</v>
      </c>
      <c r="E24" s="122" t="n">
        <v>34.72</v>
      </c>
      <c r="F24" s="122" t="n">
        <v>14.5</v>
      </c>
      <c r="G24" s="122" t="n">
        <v>31.28</v>
      </c>
      <c r="H24" s="122" t="n">
        <v>34</v>
      </c>
      <c r="I24" s="122" t="n">
        <v>34.92</v>
      </c>
      <c r="J24" s="122" t="n">
        <v>34</v>
      </c>
      <c r="K24" s="122" t="n">
        <v>33.25</v>
      </c>
      <c r="L24" s="122" t="n">
        <v>31</v>
      </c>
      <c r="M24" s="122" t="n">
        <v>35</v>
      </c>
      <c r="N24" s="122" t="n">
        <v>26.87</v>
      </c>
      <c r="O24" s="124" t="n">
        <v>31.28</v>
      </c>
      <c r="AA24" s="32" t="n">
        <v>17</v>
      </c>
    </row>
    <row r="25" customFormat="false" ht="12.75" hidden="false" customHeight="false" outlineLevel="0" collapsed="false">
      <c r="A25" s="58" t="n">
        <v>18</v>
      </c>
      <c r="B25" s="121" t="n">
        <v>17</v>
      </c>
      <c r="C25" s="122" t="n">
        <v>35</v>
      </c>
      <c r="D25" s="122" t="n">
        <v>35</v>
      </c>
      <c r="E25" s="122" t="n">
        <v>34.72</v>
      </c>
      <c r="F25" s="122" t="n">
        <v>14.5</v>
      </c>
      <c r="G25" s="122" t="n">
        <v>31.28</v>
      </c>
      <c r="H25" s="122" t="n">
        <v>34</v>
      </c>
      <c r="I25" s="122" t="n">
        <v>34.92</v>
      </c>
      <c r="J25" s="122" t="n">
        <v>34</v>
      </c>
      <c r="K25" s="122" t="n">
        <v>33.25</v>
      </c>
      <c r="L25" s="122" t="n">
        <v>31</v>
      </c>
      <c r="M25" s="122" t="n">
        <v>35</v>
      </c>
      <c r="N25" s="122" t="n">
        <v>26.87</v>
      </c>
      <c r="O25" s="124" t="n">
        <v>31.28</v>
      </c>
      <c r="AA25" s="32" t="n">
        <v>18</v>
      </c>
    </row>
    <row r="26" customFormat="false" ht="12.75" hidden="false" customHeight="false" outlineLevel="0" collapsed="false">
      <c r="A26" s="58" t="n">
        <v>19</v>
      </c>
      <c r="B26" s="121" t="n">
        <v>17</v>
      </c>
      <c r="C26" s="122" t="n">
        <v>35</v>
      </c>
      <c r="D26" s="122" t="n">
        <v>35</v>
      </c>
      <c r="E26" s="122" t="n">
        <v>34.72</v>
      </c>
      <c r="F26" s="122" t="n">
        <v>14.5</v>
      </c>
      <c r="G26" s="122" t="n">
        <v>31.28</v>
      </c>
      <c r="H26" s="122" t="n">
        <v>34</v>
      </c>
      <c r="I26" s="122" t="n">
        <v>34.92</v>
      </c>
      <c r="J26" s="122" t="n">
        <v>34</v>
      </c>
      <c r="K26" s="122" t="n">
        <v>33.25</v>
      </c>
      <c r="L26" s="122" t="n">
        <v>31</v>
      </c>
      <c r="M26" s="122" t="n">
        <v>35</v>
      </c>
      <c r="N26" s="122" t="n">
        <v>26.87</v>
      </c>
      <c r="O26" s="124" t="n">
        <v>31.28</v>
      </c>
      <c r="AA26" s="32" t="n">
        <v>19</v>
      </c>
    </row>
    <row r="27" customFormat="false" ht="13.5" hidden="false" customHeight="false" outlineLevel="0" collapsed="false">
      <c r="A27" s="73" t="n">
        <v>20</v>
      </c>
      <c r="B27" s="131" t="n">
        <v>17</v>
      </c>
      <c r="C27" s="126" t="n">
        <v>35</v>
      </c>
      <c r="D27" s="126" t="n">
        <v>35</v>
      </c>
      <c r="E27" s="126" t="n">
        <v>34.72</v>
      </c>
      <c r="F27" s="126" t="n">
        <v>14.5</v>
      </c>
      <c r="G27" s="126" t="n">
        <v>31.28</v>
      </c>
      <c r="H27" s="126" t="n">
        <v>34</v>
      </c>
      <c r="I27" s="126" t="n">
        <v>34.92</v>
      </c>
      <c r="J27" s="126" t="n">
        <v>34</v>
      </c>
      <c r="K27" s="126" t="n">
        <v>33.25</v>
      </c>
      <c r="L27" s="126" t="n">
        <v>31</v>
      </c>
      <c r="M27" s="126" t="n">
        <v>35</v>
      </c>
      <c r="N27" s="126" t="n">
        <v>26.87</v>
      </c>
      <c r="O27" s="129" t="n">
        <v>31.28</v>
      </c>
      <c r="AA27" s="32" t="n">
        <v>20</v>
      </c>
    </row>
    <row r="28" customFormat="false" ht="12.75" hidden="false" customHeight="false" outlineLevel="0" collapsed="false">
      <c r="A28" s="74" t="n">
        <v>21</v>
      </c>
      <c r="B28" s="117" t="n">
        <v>17</v>
      </c>
      <c r="C28" s="122" t="n">
        <v>35</v>
      </c>
      <c r="D28" s="130" t="n">
        <v>35</v>
      </c>
      <c r="E28" s="130" t="n">
        <v>34.72</v>
      </c>
      <c r="F28" s="130" t="n">
        <v>14.5</v>
      </c>
      <c r="G28" s="122" t="n">
        <v>31.28</v>
      </c>
      <c r="H28" s="130" t="n">
        <v>34</v>
      </c>
      <c r="I28" s="118" t="n">
        <v>34.92</v>
      </c>
      <c r="J28" s="130" t="n">
        <v>34</v>
      </c>
      <c r="K28" s="130" t="n">
        <v>33.25</v>
      </c>
      <c r="L28" s="122" t="n">
        <v>31</v>
      </c>
      <c r="M28" s="130" t="n">
        <v>35</v>
      </c>
      <c r="N28" s="118" t="n">
        <v>26.87</v>
      </c>
      <c r="O28" s="124" t="n">
        <v>31.28</v>
      </c>
      <c r="AA28" s="32" t="n">
        <v>21</v>
      </c>
    </row>
    <row r="29" customFormat="false" ht="12.75" hidden="false" customHeight="false" outlineLevel="0" collapsed="false">
      <c r="A29" s="75" t="n">
        <v>22</v>
      </c>
      <c r="B29" s="121" t="n">
        <v>17</v>
      </c>
      <c r="C29" s="122" t="n">
        <v>35</v>
      </c>
      <c r="D29" s="122" t="n">
        <v>35</v>
      </c>
      <c r="E29" s="122" t="n">
        <v>34.72</v>
      </c>
      <c r="F29" s="122" t="n">
        <v>14.5</v>
      </c>
      <c r="G29" s="122" t="n">
        <v>31.28</v>
      </c>
      <c r="H29" s="122" t="n">
        <v>34</v>
      </c>
      <c r="I29" s="122" t="n">
        <v>34.92</v>
      </c>
      <c r="J29" s="122" t="n">
        <v>34</v>
      </c>
      <c r="K29" s="122" t="n">
        <v>33.25</v>
      </c>
      <c r="L29" s="122" t="n">
        <v>31</v>
      </c>
      <c r="M29" s="122" t="n">
        <v>35</v>
      </c>
      <c r="N29" s="122" t="n">
        <v>26.87</v>
      </c>
      <c r="O29" s="124" t="n">
        <v>31.28</v>
      </c>
      <c r="AA29" s="32" t="n">
        <v>22</v>
      </c>
    </row>
    <row r="30" customFormat="false" ht="12.75" hidden="false" customHeight="false" outlineLevel="0" collapsed="false">
      <c r="A30" s="75" t="n">
        <v>23</v>
      </c>
      <c r="B30" s="121" t="n">
        <v>17</v>
      </c>
      <c r="C30" s="122" t="n">
        <v>35</v>
      </c>
      <c r="D30" s="122" t="n">
        <v>35</v>
      </c>
      <c r="E30" s="122" t="n">
        <v>34.72</v>
      </c>
      <c r="F30" s="122" t="n">
        <v>14.5</v>
      </c>
      <c r="G30" s="122" t="n">
        <v>31.28</v>
      </c>
      <c r="H30" s="122" t="n">
        <v>34</v>
      </c>
      <c r="I30" s="122" t="n">
        <v>34.92</v>
      </c>
      <c r="J30" s="122" t="n">
        <v>34</v>
      </c>
      <c r="K30" s="122" t="n">
        <v>33.25</v>
      </c>
      <c r="L30" s="122" t="n">
        <v>31</v>
      </c>
      <c r="M30" s="122" t="n">
        <v>35</v>
      </c>
      <c r="N30" s="122" t="n">
        <v>26.87</v>
      </c>
      <c r="O30" s="124" t="n">
        <v>31.28</v>
      </c>
      <c r="AA30" s="32" t="n">
        <v>23</v>
      </c>
    </row>
    <row r="31" customFormat="false" ht="12.75" hidden="false" customHeight="false" outlineLevel="0" collapsed="false">
      <c r="A31" s="75" t="n">
        <v>24</v>
      </c>
      <c r="B31" s="121" t="n">
        <v>17</v>
      </c>
      <c r="C31" s="122" t="n">
        <v>35</v>
      </c>
      <c r="D31" s="122" t="n">
        <v>35</v>
      </c>
      <c r="E31" s="122" t="n">
        <v>34.72</v>
      </c>
      <c r="F31" s="122" t="n">
        <v>14.5</v>
      </c>
      <c r="G31" s="122" t="n">
        <v>31.28</v>
      </c>
      <c r="H31" s="122" t="n">
        <v>34</v>
      </c>
      <c r="I31" s="122" t="n">
        <v>34.92</v>
      </c>
      <c r="J31" s="122" t="n">
        <v>34</v>
      </c>
      <c r="K31" s="122" t="n">
        <v>33.25</v>
      </c>
      <c r="L31" s="122" t="n">
        <v>31</v>
      </c>
      <c r="M31" s="122" t="n">
        <v>35</v>
      </c>
      <c r="N31" s="122" t="n">
        <v>26.87</v>
      </c>
      <c r="O31" s="124" t="n">
        <v>31.28</v>
      </c>
      <c r="AA31" s="32" t="n">
        <v>24</v>
      </c>
    </row>
    <row r="32" customFormat="false" ht="12.75" hidden="false" customHeight="false" outlineLevel="0" collapsed="false">
      <c r="A32" s="58" t="n">
        <v>25</v>
      </c>
      <c r="B32" s="121" t="n">
        <v>17</v>
      </c>
      <c r="C32" s="122" t="n">
        <v>35</v>
      </c>
      <c r="D32" s="122" t="n">
        <v>35</v>
      </c>
      <c r="E32" s="122" t="n">
        <v>34.72</v>
      </c>
      <c r="F32" s="122" t="n">
        <v>14.5</v>
      </c>
      <c r="G32" s="122" t="n">
        <v>31.28</v>
      </c>
      <c r="H32" s="122" t="n">
        <v>34</v>
      </c>
      <c r="I32" s="122" t="n">
        <v>34.92</v>
      </c>
      <c r="J32" s="122" t="n">
        <v>34</v>
      </c>
      <c r="K32" s="122" t="n">
        <v>33.25</v>
      </c>
      <c r="L32" s="122" t="n">
        <v>31</v>
      </c>
      <c r="M32" s="122" t="n">
        <v>35</v>
      </c>
      <c r="N32" s="122" t="n">
        <v>26.87</v>
      </c>
      <c r="O32" s="124" t="n">
        <v>31.28</v>
      </c>
      <c r="AA32" s="32" t="n">
        <v>25</v>
      </c>
    </row>
    <row r="33" customFormat="false" ht="12.75" hidden="false" customHeight="false" outlineLevel="0" collapsed="false">
      <c r="A33" s="58" t="n">
        <v>26</v>
      </c>
      <c r="B33" s="121" t="n">
        <v>17</v>
      </c>
      <c r="C33" s="122" t="n">
        <v>35</v>
      </c>
      <c r="D33" s="122" t="n">
        <v>35</v>
      </c>
      <c r="E33" s="122" t="n">
        <v>34.72</v>
      </c>
      <c r="F33" s="122" t="n">
        <v>14.5</v>
      </c>
      <c r="G33" s="122" t="n">
        <v>31.28</v>
      </c>
      <c r="H33" s="122" t="n">
        <v>34</v>
      </c>
      <c r="I33" s="122" t="n">
        <v>34.92</v>
      </c>
      <c r="J33" s="122" t="n">
        <v>34</v>
      </c>
      <c r="K33" s="122" t="n">
        <v>33.25</v>
      </c>
      <c r="L33" s="122" t="n">
        <v>31</v>
      </c>
      <c r="M33" s="122" t="n">
        <v>35</v>
      </c>
      <c r="N33" s="122" t="n">
        <v>26.87</v>
      </c>
      <c r="O33" s="124" t="n">
        <v>31.28</v>
      </c>
      <c r="AA33" s="32" t="n">
        <v>26</v>
      </c>
    </row>
    <row r="34" customFormat="false" ht="12.75" hidden="false" customHeight="false" outlineLevel="0" collapsed="false">
      <c r="A34" s="58" t="n">
        <v>27</v>
      </c>
      <c r="B34" s="121" t="n">
        <v>17</v>
      </c>
      <c r="C34" s="122" t="n">
        <v>35</v>
      </c>
      <c r="D34" s="122" t="n">
        <v>35</v>
      </c>
      <c r="E34" s="122" t="n">
        <v>34.72</v>
      </c>
      <c r="F34" s="122" t="n">
        <v>14.5</v>
      </c>
      <c r="G34" s="122" t="n">
        <v>31.28</v>
      </c>
      <c r="H34" s="122" t="n">
        <v>34</v>
      </c>
      <c r="I34" s="122" t="n">
        <v>34.92</v>
      </c>
      <c r="J34" s="122" t="n">
        <v>34</v>
      </c>
      <c r="K34" s="122" t="n">
        <v>33.25</v>
      </c>
      <c r="L34" s="122" t="n">
        <v>31</v>
      </c>
      <c r="M34" s="122" t="n">
        <v>35</v>
      </c>
      <c r="N34" s="122" t="n">
        <v>26.87</v>
      </c>
      <c r="O34" s="124" t="n">
        <v>31.28</v>
      </c>
      <c r="AA34" s="32" t="n">
        <v>27</v>
      </c>
    </row>
    <row r="35" customFormat="false" ht="12.75" hidden="false" customHeight="false" outlineLevel="0" collapsed="false">
      <c r="A35" s="58" t="n">
        <v>28</v>
      </c>
      <c r="B35" s="121" t="n">
        <v>17</v>
      </c>
      <c r="C35" s="122" t="n">
        <v>35</v>
      </c>
      <c r="D35" s="122" t="n">
        <v>35</v>
      </c>
      <c r="E35" s="122" t="n">
        <v>34.72</v>
      </c>
      <c r="F35" s="122" t="n">
        <v>14.5</v>
      </c>
      <c r="G35" s="122" t="n">
        <v>31.28</v>
      </c>
      <c r="H35" s="122" t="n">
        <v>34</v>
      </c>
      <c r="I35" s="122" t="n">
        <v>34.92</v>
      </c>
      <c r="J35" s="122" t="n">
        <v>34</v>
      </c>
      <c r="K35" s="122" t="n">
        <v>33.25</v>
      </c>
      <c r="L35" s="122" t="n">
        <v>31</v>
      </c>
      <c r="M35" s="122" t="n">
        <v>35</v>
      </c>
      <c r="N35" s="122" t="n">
        <v>26.87</v>
      </c>
      <c r="O35" s="124" t="n">
        <v>31.28</v>
      </c>
      <c r="AA35" s="32" t="n">
        <v>28</v>
      </c>
    </row>
    <row r="36" customFormat="false" ht="12.75" hidden="false" customHeight="false" outlineLevel="0" collapsed="false">
      <c r="A36" s="58" t="n">
        <v>29</v>
      </c>
      <c r="B36" s="121" t="n">
        <v>17</v>
      </c>
      <c r="C36" s="122" t="n">
        <v>35</v>
      </c>
      <c r="D36" s="122" t="n">
        <v>35</v>
      </c>
      <c r="E36" s="122" t="n">
        <v>34.72</v>
      </c>
      <c r="F36" s="122" t="n">
        <v>14.5</v>
      </c>
      <c r="G36" s="122" t="n">
        <v>31.28</v>
      </c>
      <c r="H36" s="122" t="n">
        <v>34</v>
      </c>
      <c r="I36" s="122" t="n">
        <v>34.92</v>
      </c>
      <c r="J36" s="122" t="n">
        <v>34</v>
      </c>
      <c r="K36" s="122" t="n">
        <v>33.25</v>
      </c>
      <c r="L36" s="122" t="n">
        <v>31</v>
      </c>
      <c r="M36" s="122" t="n">
        <v>35</v>
      </c>
      <c r="N36" s="122" t="n">
        <v>26.87</v>
      </c>
      <c r="O36" s="124" t="n">
        <v>31.28</v>
      </c>
      <c r="AA36" s="32" t="n">
        <v>29</v>
      </c>
    </row>
    <row r="37" customFormat="false" ht="13.5" hidden="false" customHeight="false" outlineLevel="0" collapsed="false">
      <c r="A37" s="63" t="n">
        <v>30</v>
      </c>
      <c r="B37" s="131" t="n">
        <v>17</v>
      </c>
      <c r="C37" s="126" t="n">
        <v>35</v>
      </c>
      <c r="D37" s="126" t="n">
        <v>35</v>
      </c>
      <c r="E37" s="126" t="n">
        <v>34.72</v>
      </c>
      <c r="F37" s="126" t="n">
        <v>14.5</v>
      </c>
      <c r="G37" s="126" t="n">
        <v>31.28</v>
      </c>
      <c r="H37" s="126" t="n">
        <v>34</v>
      </c>
      <c r="I37" s="126" t="n">
        <v>34.92</v>
      </c>
      <c r="J37" s="126" t="n">
        <v>34</v>
      </c>
      <c r="K37" s="126" t="n">
        <v>33.25</v>
      </c>
      <c r="L37" s="126" t="n">
        <v>31</v>
      </c>
      <c r="M37" s="126" t="n">
        <v>35</v>
      </c>
      <c r="N37" s="126" t="n">
        <v>26.87</v>
      </c>
      <c r="O37" s="129" t="n">
        <v>31.28</v>
      </c>
      <c r="AA37" s="32" t="n">
        <v>30</v>
      </c>
    </row>
    <row r="38" customFormat="false" ht="12.75" hidden="false" customHeight="false" outlineLevel="0" collapsed="false">
      <c r="A38" s="68" t="n">
        <v>31</v>
      </c>
      <c r="B38" s="117" t="n">
        <v>17</v>
      </c>
      <c r="C38" s="122" t="n">
        <v>35</v>
      </c>
      <c r="D38" s="130" t="n">
        <v>35</v>
      </c>
      <c r="E38" s="130" t="n">
        <v>34.72</v>
      </c>
      <c r="F38" s="130" t="n">
        <v>14.5</v>
      </c>
      <c r="G38" s="122" t="n">
        <v>31.28</v>
      </c>
      <c r="H38" s="130" t="n">
        <v>34</v>
      </c>
      <c r="I38" s="118" t="n">
        <v>34.92</v>
      </c>
      <c r="J38" s="130" t="n">
        <v>34</v>
      </c>
      <c r="K38" s="130" t="n">
        <v>33.25</v>
      </c>
      <c r="L38" s="130" t="n">
        <v>31</v>
      </c>
      <c r="M38" s="130" t="n">
        <v>35</v>
      </c>
      <c r="N38" s="118" t="n">
        <v>26.87</v>
      </c>
      <c r="O38" s="124" t="n">
        <v>31.28</v>
      </c>
      <c r="AA38" s="32" t="n">
        <v>31</v>
      </c>
    </row>
    <row r="39" customFormat="false" ht="12.75" hidden="false" customHeight="false" outlineLevel="0" collapsed="false">
      <c r="A39" s="58" t="n">
        <v>32</v>
      </c>
      <c r="B39" s="121" t="n">
        <v>17</v>
      </c>
      <c r="C39" s="122" t="n">
        <v>35</v>
      </c>
      <c r="D39" s="122" t="n">
        <v>35</v>
      </c>
      <c r="E39" s="122" t="n">
        <v>34.72</v>
      </c>
      <c r="F39" s="122" t="n">
        <v>14.5</v>
      </c>
      <c r="G39" s="122" t="n">
        <v>31.28</v>
      </c>
      <c r="H39" s="122" t="n">
        <v>34</v>
      </c>
      <c r="I39" s="122" t="n">
        <v>34.92</v>
      </c>
      <c r="J39" s="122" t="n">
        <v>34</v>
      </c>
      <c r="K39" s="122" t="n">
        <v>33.25</v>
      </c>
      <c r="L39" s="122" t="n">
        <v>31</v>
      </c>
      <c r="M39" s="122" t="n">
        <v>35</v>
      </c>
      <c r="N39" s="122" t="n">
        <v>26.87</v>
      </c>
      <c r="O39" s="124" t="n">
        <v>31.28</v>
      </c>
      <c r="AA39" s="32" t="n">
        <v>32</v>
      </c>
    </row>
    <row r="40" customFormat="false" ht="12.75" hidden="false" customHeight="false" outlineLevel="0" collapsed="false">
      <c r="A40" s="58" t="n">
        <v>33</v>
      </c>
      <c r="B40" s="121" t="n">
        <v>17</v>
      </c>
      <c r="C40" s="122" t="n">
        <v>35</v>
      </c>
      <c r="D40" s="122" t="n">
        <v>35</v>
      </c>
      <c r="E40" s="122" t="n">
        <v>34.72</v>
      </c>
      <c r="F40" s="122" t="n">
        <v>14.5</v>
      </c>
      <c r="G40" s="122" t="n">
        <v>31.28</v>
      </c>
      <c r="H40" s="122" t="n">
        <v>34</v>
      </c>
      <c r="I40" s="122" t="n">
        <v>34.92</v>
      </c>
      <c r="J40" s="122" t="n">
        <v>34</v>
      </c>
      <c r="K40" s="122" t="n">
        <v>33.25</v>
      </c>
      <c r="L40" s="122" t="n">
        <v>31</v>
      </c>
      <c r="M40" s="122" t="n">
        <v>35</v>
      </c>
      <c r="N40" s="122" t="n">
        <v>26.87</v>
      </c>
      <c r="O40" s="124" t="n">
        <v>31.28</v>
      </c>
      <c r="AA40" s="32" t="n">
        <v>33</v>
      </c>
    </row>
    <row r="41" customFormat="false" ht="12.75" hidden="false" customHeight="false" outlineLevel="0" collapsed="false">
      <c r="A41" s="58" t="n">
        <v>34</v>
      </c>
      <c r="B41" s="121" t="n">
        <v>17</v>
      </c>
      <c r="C41" s="122" t="n">
        <v>35</v>
      </c>
      <c r="D41" s="122" t="n">
        <v>35</v>
      </c>
      <c r="E41" s="122" t="n">
        <v>34.72</v>
      </c>
      <c r="F41" s="122" t="n">
        <v>14.5</v>
      </c>
      <c r="G41" s="122" t="n">
        <v>31.28</v>
      </c>
      <c r="H41" s="122" t="n">
        <v>34</v>
      </c>
      <c r="I41" s="122" t="n">
        <v>34.92</v>
      </c>
      <c r="J41" s="122" t="n">
        <v>34</v>
      </c>
      <c r="K41" s="122" t="n">
        <v>33.25</v>
      </c>
      <c r="L41" s="122" t="n">
        <v>31</v>
      </c>
      <c r="M41" s="122" t="n">
        <v>35</v>
      </c>
      <c r="N41" s="122" t="n">
        <v>26.87</v>
      </c>
      <c r="O41" s="124" t="n">
        <v>31.28</v>
      </c>
      <c r="AA41" s="32" t="n">
        <v>34</v>
      </c>
    </row>
    <row r="42" customFormat="false" ht="12.75" hidden="false" customHeight="false" outlineLevel="0" collapsed="false">
      <c r="A42" s="58" t="n">
        <v>35</v>
      </c>
      <c r="B42" s="121" t="n">
        <v>17</v>
      </c>
      <c r="C42" s="122" t="n">
        <v>35</v>
      </c>
      <c r="D42" s="122" t="n">
        <v>35</v>
      </c>
      <c r="E42" s="122" t="n">
        <v>34.72</v>
      </c>
      <c r="F42" s="122" t="n">
        <v>14.5</v>
      </c>
      <c r="G42" s="122" t="n">
        <v>31.28</v>
      </c>
      <c r="H42" s="122" t="n">
        <v>34</v>
      </c>
      <c r="I42" s="122" t="n">
        <v>34.92</v>
      </c>
      <c r="J42" s="122" t="n">
        <v>34</v>
      </c>
      <c r="K42" s="122" t="n">
        <v>33.25</v>
      </c>
      <c r="L42" s="122" t="n">
        <v>31</v>
      </c>
      <c r="M42" s="122" t="n">
        <v>35</v>
      </c>
      <c r="N42" s="122" t="n">
        <v>26.87</v>
      </c>
      <c r="O42" s="124" t="n">
        <v>31.28</v>
      </c>
      <c r="AA42" s="32" t="n">
        <v>35</v>
      </c>
    </row>
    <row r="43" customFormat="false" ht="12.75" hidden="false" customHeight="false" outlineLevel="0" collapsed="false">
      <c r="A43" s="58" t="n">
        <v>36</v>
      </c>
      <c r="B43" s="121" t="n">
        <v>17</v>
      </c>
      <c r="C43" s="122" t="n">
        <v>35</v>
      </c>
      <c r="D43" s="122" t="n">
        <v>35</v>
      </c>
      <c r="E43" s="122" t="n">
        <v>34.72</v>
      </c>
      <c r="F43" s="122" t="n">
        <v>14.5</v>
      </c>
      <c r="G43" s="122" t="n">
        <v>31.28</v>
      </c>
      <c r="H43" s="122" t="n">
        <v>34</v>
      </c>
      <c r="I43" s="122" t="n">
        <v>34.92</v>
      </c>
      <c r="J43" s="122" t="n">
        <v>34</v>
      </c>
      <c r="K43" s="122" t="n">
        <v>33.25</v>
      </c>
      <c r="L43" s="122" t="n">
        <v>31</v>
      </c>
      <c r="M43" s="122" t="n">
        <v>35</v>
      </c>
      <c r="N43" s="122" t="n">
        <v>26.87</v>
      </c>
      <c r="O43" s="124" t="n">
        <v>31.28</v>
      </c>
      <c r="AA43" s="32" t="n">
        <v>36</v>
      </c>
    </row>
    <row r="44" customFormat="false" ht="12.75" hidden="false" customHeight="false" outlineLevel="0" collapsed="false">
      <c r="A44" s="58" t="n">
        <v>37</v>
      </c>
      <c r="B44" s="121" t="n">
        <v>17</v>
      </c>
      <c r="C44" s="122" t="n">
        <v>35</v>
      </c>
      <c r="D44" s="122" t="n">
        <v>35</v>
      </c>
      <c r="E44" s="122" t="n">
        <v>34.72</v>
      </c>
      <c r="F44" s="122" t="n">
        <v>14.5</v>
      </c>
      <c r="G44" s="122" t="n">
        <v>31.28</v>
      </c>
      <c r="H44" s="122" t="n">
        <v>34</v>
      </c>
      <c r="I44" s="122" t="n">
        <v>34.92</v>
      </c>
      <c r="J44" s="122" t="n">
        <v>34</v>
      </c>
      <c r="K44" s="122" t="n">
        <v>33.25</v>
      </c>
      <c r="L44" s="122" t="n">
        <v>31</v>
      </c>
      <c r="M44" s="122" t="n">
        <v>35</v>
      </c>
      <c r="N44" s="122" t="n">
        <v>26.87</v>
      </c>
      <c r="O44" s="124" t="n">
        <v>31.28</v>
      </c>
      <c r="AA44" s="32" t="n">
        <v>37</v>
      </c>
    </row>
    <row r="45" customFormat="false" ht="12.75" hidden="false" customHeight="false" outlineLevel="0" collapsed="false">
      <c r="A45" s="58" t="n">
        <v>38</v>
      </c>
      <c r="B45" s="121" t="n">
        <v>17</v>
      </c>
      <c r="C45" s="122" t="n">
        <v>35</v>
      </c>
      <c r="D45" s="122" t="n">
        <v>35</v>
      </c>
      <c r="E45" s="122" t="n">
        <v>34.72</v>
      </c>
      <c r="F45" s="122" t="n">
        <v>14.5</v>
      </c>
      <c r="G45" s="122" t="n">
        <v>31.28</v>
      </c>
      <c r="H45" s="122" t="n">
        <v>34</v>
      </c>
      <c r="I45" s="122" t="n">
        <v>34.92</v>
      </c>
      <c r="J45" s="122" t="n">
        <v>34</v>
      </c>
      <c r="K45" s="122" t="n">
        <v>33.25</v>
      </c>
      <c r="L45" s="122" t="n">
        <v>31</v>
      </c>
      <c r="M45" s="122" t="n">
        <v>35</v>
      </c>
      <c r="N45" s="122" t="n">
        <v>26.87</v>
      </c>
      <c r="O45" s="124" t="n">
        <v>31.28</v>
      </c>
      <c r="AA45" s="32" t="n">
        <v>38</v>
      </c>
    </row>
    <row r="46" customFormat="false" ht="12.75" hidden="false" customHeight="false" outlineLevel="0" collapsed="false">
      <c r="A46" s="58" t="n">
        <v>39</v>
      </c>
      <c r="B46" s="121" t="n">
        <v>17</v>
      </c>
      <c r="C46" s="122" t="n">
        <v>35</v>
      </c>
      <c r="D46" s="122" t="n">
        <v>35</v>
      </c>
      <c r="E46" s="122" t="n">
        <v>34.72</v>
      </c>
      <c r="F46" s="122" t="n">
        <v>14.5</v>
      </c>
      <c r="G46" s="122" t="n">
        <v>31.28</v>
      </c>
      <c r="H46" s="122" t="n">
        <v>34</v>
      </c>
      <c r="I46" s="122" t="n">
        <v>34.92</v>
      </c>
      <c r="J46" s="122" t="n">
        <v>34</v>
      </c>
      <c r="K46" s="122" t="n">
        <v>33.25</v>
      </c>
      <c r="L46" s="122" t="n">
        <v>31</v>
      </c>
      <c r="M46" s="122" t="n">
        <v>35</v>
      </c>
      <c r="N46" s="122" t="n">
        <v>26.87</v>
      </c>
      <c r="O46" s="124" t="n">
        <v>31.28</v>
      </c>
      <c r="AA46" s="32" t="n">
        <v>39</v>
      </c>
    </row>
    <row r="47" customFormat="false" ht="13.5" hidden="false" customHeight="false" outlineLevel="0" collapsed="false">
      <c r="A47" s="63" t="n">
        <v>40</v>
      </c>
      <c r="B47" s="131" t="n">
        <v>17</v>
      </c>
      <c r="C47" s="126" t="n">
        <v>35</v>
      </c>
      <c r="D47" s="126" t="n">
        <v>35</v>
      </c>
      <c r="E47" s="126" t="n">
        <v>34.72</v>
      </c>
      <c r="F47" s="126" t="n">
        <v>14.5</v>
      </c>
      <c r="G47" s="126" t="n">
        <v>31.28</v>
      </c>
      <c r="H47" s="126" t="n">
        <v>34</v>
      </c>
      <c r="I47" s="126" t="n">
        <v>34.92</v>
      </c>
      <c r="J47" s="126" t="n">
        <v>34</v>
      </c>
      <c r="K47" s="126" t="n">
        <v>33.25</v>
      </c>
      <c r="L47" s="126" t="n">
        <v>31</v>
      </c>
      <c r="M47" s="126" t="n">
        <v>35</v>
      </c>
      <c r="N47" s="126" t="n">
        <v>26.87</v>
      </c>
      <c r="O47" s="129" t="n">
        <v>31.28</v>
      </c>
      <c r="AA47" s="32" t="n">
        <v>40</v>
      </c>
    </row>
    <row r="48" customFormat="false" ht="12.75" hidden="false" customHeight="false" outlineLevel="0" collapsed="false">
      <c r="A48" s="68" t="n">
        <v>41</v>
      </c>
      <c r="B48" s="117" t="n">
        <v>17</v>
      </c>
      <c r="C48" s="122" t="n">
        <v>35</v>
      </c>
      <c r="D48" s="130" t="n">
        <v>35</v>
      </c>
      <c r="E48" s="130" t="n">
        <v>34.72</v>
      </c>
      <c r="F48" s="130" t="n">
        <v>14.5</v>
      </c>
      <c r="G48" s="122" t="n">
        <v>31.28</v>
      </c>
      <c r="H48" s="130" t="n">
        <v>34</v>
      </c>
      <c r="I48" s="118" t="n">
        <v>34.92</v>
      </c>
      <c r="J48" s="130" t="n">
        <v>34</v>
      </c>
      <c r="K48" s="130" t="n">
        <v>33.25</v>
      </c>
      <c r="L48" s="130" t="n">
        <v>31</v>
      </c>
      <c r="M48" s="130" t="n">
        <v>35</v>
      </c>
      <c r="N48" s="118" t="n">
        <v>26.87</v>
      </c>
      <c r="O48" s="124" t="n">
        <v>31.28</v>
      </c>
      <c r="AA48" s="32" t="n">
        <v>41</v>
      </c>
    </row>
    <row r="49" customFormat="false" ht="12.75" hidden="false" customHeight="false" outlineLevel="0" collapsed="false">
      <c r="A49" s="58" t="n">
        <v>42</v>
      </c>
      <c r="B49" s="121" t="n">
        <v>17</v>
      </c>
      <c r="C49" s="122" t="n">
        <v>35</v>
      </c>
      <c r="D49" s="122" t="n">
        <v>35</v>
      </c>
      <c r="E49" s="122" t="n">
        <v>34.72</v>
      </c>
      <c r="F49" s="122" t="n">
        <v>14.5</v>
      </c>
      <c r="G49" s="122" t="n">
        <v>31.28</v>
      </c>
      <c r="H49" s="122" t="n">
        <v>34</v>
      </c>
      <c r="I49" s="122" t="n">
        <v>34.92</v>
      </c>
      <c r="J49" s="122" t="n">
        <v>34</v>
      </c>
      <c r="K49" s="122" t="n">
        <v>33.25</v>
      </c>
      <c r="L49" s="122" t="n">
        <v>31</v>
      </c>
      <c r="M49" s="122" t="n">
        <v>35</v>
      </c>
      <c r="N49" s="122" t="n">
        <v>26.87</v>
      </c>
      <c r="O49" s="124" t="n">
        <v>31.28</v>
      </c>
      <c r="AA49" s="32" t="n">
        <v>42</v>
      </c>
    </row>
    <row r="50" customFormat="false" ht="12.75" hidden="false" customHeight="false" outlineLevel="0" collapsed="false">
      <c r="A50" s="58" t="n">
        <v>43</v>
      </c>
      <c r="B50" s="121" t="n">
        <v>17</v>
      </c>
      <c r="C50" s="122" t="n">
        <v>35</v>
      </c>
      <c r="D50" s="122" t="n">
        <v>35</v>
      </c>
      <c r="E50" s="122" t="n">
        <v>34.72</v>
      </c>
      <c r="F50" s="122" t="n">
        <v>14.5</v>
      </c>
      <c r="G50" s="122" t="n">
        <v>31.28</v>
      </c>
      <c r="H50" s="122" t="n">
        <v>34</v>
      </c>
      <c r="I50" s="122" t="n">
        <v>34.92</v>
      </c>
      <c r="J50" s="122" t="n">
        <v>34</v>
      </c>
      <c r="K50" s="122" t="n">
        <v>33.25</v>
      </c>
      <c r="L50" s="122" t="n">
        <v>31</v>
      </c>
      <c r="M50" s="122" t="n">
        <v>35</v>
      </c>
      <c r="N50" s="122" t="n">
        <v>26.87</v>
      </c>
      <c r="O50" s="124" t="n">
        <v>31.28</v>
      </c>
      <c r="AA50" s="32" t="n">
        <v>43</v>
      </c>
    </row>
    <row r="51" customFormat="false" ht="12.75" hidden="false" customHeight="false" outlineLevel="0" collapsed="false">
      <c r="A51" s="58" t="n">
        <v>44</v>
      </c>
      <c r="B51" s="121" t="n">
        <v>17</v>
      </c>
      <c r="C51" s="122" t="n">
        <v>35</v>
      </c>
      <c r="D51" s="122" t="n">
        <v>35</v>
      </c>
      <c r="E51" s="122" t="n">
        <v>34.72</v>
      </c>
      <c r="F51" s="122" t="n">
        <v>14.5</v>
      </c>
      <c r="G51" s="122" t="n">
        <v>31.28</v>
      </c>
      <c r="H51" s="122" t="n">
        <v>34</v>
      </c>
      <c r="I51" s="122" t="n">
        <v>34.92</v>
      </c>
      <c r="J51" s="122" t="n">
        <v>34</v>
      </c>
      <c r="K51" s="122" t="n">
        <v>33.25</v>
      </c>
      <c r="L51" s="122" t="n">
        <v>31</v>
      </c>
      <c r="M51" s="122" t="n">
        <v>35</v>
      </c>
      <c r="N51" s="122" t="n">
        <v>26.87</v>
      </c>
      <c r="O51" s="124" t="n">
        <v>31.28</v>
      </c>
      <c r="AA51" s="32" t="n">
        <v>44</v>
      </c>
    </row>
    <row r="52" customFormat="false" ht="12.75" hidden="false" customHeight="false" outlineLevel="0" collapsed="false">
      <c r="A52" s="58" t="n">
        <v>45</v>
      </c>
      <c r="B52" s="121" t="n">
        <v>17</v>
      </c>
      <c r="C52" s="122" t="n">
        <v>35</v>
      </c>
      <c r="D52" s="122" t="n">
        <v>35</v>
      </c>
      <c r="E52" s="122" t="n">
        <v>34.72</v>
      </c>
      <c r="F52" s="122" t="n">
        <v>14.5</v>
      </c>
      <c r="G52" s="122" t="n">
        <v>31.28</v>
      </c>
      <c r="H52" s="122" t="n">
        <v>34</v>
      </c>
      <c r="I52" s="122" t="n">
        <v>34.92</v>
      </c>
      <c r="J52" s="122" t="n">
        <v>34</v>
      </c>
      <c r="K52" s="122" t="n">
        <v>33.25</v>
      </c>
      <c r="L52" s="122" t="n">
        <v>31</v>
      </c>
      <c r="M52" s="122" t="n">
        <v>35</v>
      </c>
      <c r="N52" s="122" t="n">
        <v>26.87</v>
      </c>
      <c r="O52" s="124" t="n">
        <v>31.28</v>
      </c>
      <c r="AA52" s="32" t="n">
        <v>45</v>
      </c>
    </row>
    <row r="53" customFormat="false" ht="12.75" hidden="false" customHeight="false" outlineLevel="0" collapsed="false">
      <c r="A53" s="58" t="n">
        <v>46</v>
      </c>
      <c r="B53" s="121" t="n">
        <v>17</v>
      </c>
      <c r="C53" s="122" t="n">
        <v>35</v>
      </c>
      <c r="D53" s="122" t="n">
        <v>35</v>
      </c>
      <c r="E53" s="122" t="n">
        <v>34.72</v>
      </c>
      <c r="F53" s="122" t="n">
        <v>14.5</v>
      </c>
      <c r="G53" s="122" t="n">
        <v>31.28</v>
      </c>
      <c r="H53" s="122" t="n">
        <v>34</v>
      </c>
      <c r="I53" s="122" t="n">
        <v>34.92</v>
      </c>
      <c r="J53" s="122" t="n">
        <v>34</v>
      </c>
      <c r="K53" s="122" t="n">
        <v>33.25</v>
      </c>
      <c r="L53" s="122" t="n">
        <v>31</v>
      </c>
      <c r="M53" s="122" t="n">
        <v>35</v>
      </c>
      <c r="N53" s="122" t="n">
        <v>26.87</v>
      </c>
      <c r="O53" s="124" t="n">
        <v>31.28</v>
      </c>
      <c r="AA53" s="32" t="n">
        <v>46</v>
      </c>
    </row>
    <row r="54" customFormat="false" ht="12.75" hidden="false" customHeight="false" outlineLevel="0" collapsed="false">
      <c r="A54" s="58" t="n">
        <v>47</v>
      </c>
      <c r="B54" s="121" t="n">
        <v>17</v>
      </c>
      <c r="C54" s="122" t="n">
        <v>35</v>
      </c>
      <c r="D54" s="122" t="n">
        <v>35</v>
      </c>
      <c r="E54" s="122" t="n">
        <v>34.72</v>
      </c>
      <c r="F54" s="122" t="n">
        <v>14.5</v>
      </c>
      <c r="G54" s="122" t="n">
        <v>31.28</v>
      </c>
      <c r="H54" s="122" t="n">
        <v>34</v>
      </c>
      <c r="I54" s="122" t="n">
        <v>34.92</v>
      </c>
      <c r="J54" s="122" t="n">
        <v>34</v>
      </c>
      <c r="K54" s="122" t="n">
        <v>33.25</v>
      </c>
      <c r="L54" s="122" t="n">
        <v>31</v>
      </c>
      <c r="M54" s="122" t="n">
        <v>35</v>
      </c>
      <c r="N54" s="122" t="n">
        <v>26.87</v>
      </c>
      <c r="O54" s="124" t="n">
        <v>31.28</v>
      </c>
      <c r="AA54" s="32" t="n">
        <v>47</v>
      </c>
    </row>
    <row r="55" customFormat="false" ht="12.75" hidden="false" customHeight="false" outlineLevel="0" collapsed="false">
      <c r="A55" s="58" t="n">
        <v>48</v>
      </c>
      <c r="B55" s="121" t="n">
        <v>17</v>
      </c>
      <c r="C55" s="122" t="n">
        <v>35</v>
      </c>
      <c r="D55" s="122" t="n">
        <v>35</v>
      </c>
      <c r="E55" s="122" t="n">
        <v>34.72</v>
      </c>
      <c r="F55" s="122" t="n">
        <v>14.5</v>
      </c>
      <c r="G55" s="122" t="n">
        <v>31.28</v>
      </c>
      <c r="H55" s="122" t="n">
        <v>34</v>
      </c>
      <c r="I55" s="122" t="n">
        <v>34.92</v>
      </c>
      <c r="J55" s="122" t="n">
        <v>34</v>
      </c>
      <c r="K55" s="122" t="n">
        <v>33.25</v>
      </c>
      <c r="L55" s="122" t="n">
        <v>31</v>
      </c>
      <c r="M55" s="122" t="n">
        <v>35</v>
      </c>
      <c r="N55" s="122" t="n">
        <v>26.87</v>
      </c>
      <c r="O55" s="124" t="n">
        <v>31.28</v>
      </c>
      <c r="AA55" s="32" t="n">
        <v>48</v>
      </c>
    </row>
    <row r="56" customFormat="false" ht="12.75" hidden="false" customHeight="false" outlineLevel="0" collapsed="false">
      <c r="A56" s="58" t="n">
        <v>49</v>
      </c>
      <c r="B56" s="121" t="n">
        <v>17</v>
      </c>
      <c r="C56" s="122" t="n">
        <v>35</v>
      </c>
      <c r="D56" s="122" t="n">
        <v>35</v>
      </c>
      <c r="E56" s="122" t="n">
        <v>34.72</v>
      </c>
      <c r="F56" s="122" t="n">
        <v>14.5</v>
      </c>
      <c r="G56" s="122" t="n">
        <v>31.28</v>
      </c>
      <c r="H56" s="122" t="n">
        <v>34</v>
      </c>
      <c r="I56" s="122" t="n">
        <v>34.92</v>
      </c>
      <c r="J56" s="122" t="n">
        <v>34</v>
      </c>
      <c r="K56" s="122" t="n">
        <v>33.25</v>
      </c>
      <c r="L56" s="122" t="n">
        <v>31</v>
      </c>
      <c r="M56" s="122" t="n">
        <v>35</v>
      </c>
      <c r="N56" s="122" t="n">
        <v>26.87</v>
      </c>
      <c r="O56" s="124" t="n">
        <v>31.28</v>
      </c>
      <c r="AA56" s="32" t="n">
        <v>49</v>
      </c>
    </row>
    <row r="57" customFormat="false" ht="13.5" hidden="false" customHeight="false" outlineLevel="0" collapsed="false">
      <c r="A57" s="63" t="n">
        <v>50</v>
      </c>
      <c r="B57" s="131" t="n">
        <v>17</v>
      </c>
      <c r="C57" s="126" t="n">
        <v>35</v>
      </c>
      <c r="D57" s="126" t="n">
        <v>35</v>
      </c>
      <c r="E57" s="126" t="n">
        <v>34.72</v>
      </c>
      <c r="F57" s="126" t="n">
        <v>14.5</v>
      </c>
      <c r="G57" s="126" t="n">
        <v>31.28</v>
      </c>
      <c r="H57" s="126" t="n">
        <v>34</v>
      </c>
      <c r="I57" s="126" t="n">
        <v>34.92</v>
      </c>
      <c r="J57" s="126" t="n">
        <v>34</v>
      </c>
      <c r="K57" s="126" t="n">
        <v>33.25</v>
      </c>
      <c r="L57" s="126" t="n">
        <v>31</v>
      </c>
      <c r="M57" s="126" t="n">
        <v>35</v>
      </c>
      <c r="N57" s="126" t="n">
        <v>26.87</v>
      </c>
      <c r="O57" s="129" t="n">
        <v>31.28</v>
      </c>
      <c r="AA57" s="32" t="n">
        <v>50</v>
      </c>
    </row>
    <row r="58" customFormat="false" ht="12.75" hidden="false" customHeight="false" outlineLevel="0" collapsed="false">
      <c r="A58" s="68" t="n">
        <v>51</v>
      </c>
      <c r="B58" s="117" t="n">
        <v>17</v>
      </c>
      <c r="C58" s="122" t="n">
        <v>35</v>
      </c>
      <c r="D58" s="130" t="n">
        <v>35</v>
      </c>
      <c r="E58" s="130" t="n">
        <v>34.72</v>
      </c>
      <c r="F58" s="130" t="n">
        <v>14.5</v>
      </c>
      <c r="G58" s="122" t="n">
        <v>31.28</v>
      </c>
      <c r="H58" s="130" t="n">
        <v>34</v>
      </c>
      <c r="I58" s="118" t="n">
        <v>34.92</v>
      </c>
      <c r="J58" s="130" t="n">
        <v>34</v>
      </c>
      <c r="K58" s="130" t="n">
        <v>33.25</v>
      </c>
      <c r="L58" s="130" t="n">
        <v>31</v>
      </c>
      <c r="M58" s="130" t="n">
        <v>35</v>
      </c>
      <c r="N58" s="118" t="n">
        <v>26.87</v>
      </c>
      <c r="O58" s="124" t="n">
        <v>31.28</v>
      </c>
      <c r="AA58" s="32" t="n">
        <v>51</v>
      </c>
    </row>
    <row r="59" customFormat="false" ht="12.75" hidden="false" customHeight="false" outlineLevel="0" collapsed="false">
      <c r="A59" s="58" t="n">
        <v>52</v>
      </c>
      <c r="B59" s="121" t="n">
        <v>17</v>
      </c>
      <c r="C59" s="122" t="n">
        <v>35</v>
      </c>
      <c r="D59" s="122" t="n">
        <v>35</v>
      </c>
      <c r="E59" s="122" t="n">
        <v>34.72</v>
      </c>
      <c r="F59" s="122" t="n">
        <v>14.5</v>
      </c>
      <c r="G59" s="122" t="n">
        <v>31.28</v>
      </c>
      <c r="H59" s="122" t="n">
        <v>34</v>
      </c>
      <c r="I59" s="122" t="n">
        <v>34.92</v>
      </c>
      <c r="J59" s="122" t="n">
        <v>34</v>
      </c>
      <c r="K59" s="122" t="n">
        <v>33.25</v>
      </c>
      <c r="L59" s="122" t="n">
        <v>31</v>
      </c>
      <c r="M59" s="122" t="n">
        <v>35</v>
      </c>
      <c r="N59" s="122" t="n">
        <v>26.87</v>
      </c>
      <c r="O59" s="124" t="n">
        <v>31.28</v>
      </c>
      <c r="AA59" s="32" t="n">
        <v>52</v>
      </c>
    </row>
    <row r="60" customFormat="false" ht="12.75" hidden="false" customHeight="false" outlineLevel="0" collapsed="false">
      <c r="A60" s="58" t="n">
        <v>53</v>
      </c>
      <c r="B60" s="121" t="n">
        <v>17</v>
      </c>
      <c r="C60" s="122" t="n">
        <v>35</v>
      </c>
      <c r="D60" s="122" t="n">
        <v>35</v>
      </c>
      <c r="E60" s="122" t="n">
        <v>34.72</v>
      </c>
      <c r="F60" s="122" t="n">
        <v>14.5</v>
      </c>
      <c r="G60" s="122" t="n">
        <v>31.28</v>
      </c>
      <c r="H60" s="122" t="n">
        <v>34</v>
      </c>
      <c r="I60" s="122" t="n">
        <v>34.92</v>
      </c>
      <c r="J60" s="122" t="n">
        <v>34</v>
      </c>
      <c r="K60" s="122" t="n">
        <v>33.25</v>
      </c>
      <c r="L60" s="122" t="n">
        <v>31</v>
      </c>
      <c r="M60" s="122" t="n">
        <v>35</v>
      </c>
      <c r="N60" s="122" t="n">
        <v>26.87</v>
      </c>
      <c r="O60" s="124" t="n">
        <v>31.28</v>
      </c>
      <c r="AA60" s="32" t="n">
        <v>53</v>
      </c>
    </row>
    <row r="61" customFormat="false" ht="12.75" hidden="false" customHeight="false" outlineLevel="0" collapsed="false">
      <c r="A61" s="58" t="n">
        <v>54</v>
      </c>
      <c r="B61" s="121" t="n">
        <v>17</v>
      </c>
      <c r="C61" s="122" t="n">
        <v>35</v>
      </c>
      <c r="D61" s="122" t="n">
        <v>35</v>
      </c>
      <c r="E61" s="122" t="n">
        <v>34.72</v>
      </c>
      <c r="F61" s="122" t="n">
        <v>14.5</v>
      </c>
      <c r="G61" s="122" t="n">
        <v>31.28</v>
      </c>
      <c r="H61" s="122" t="n">
        <v>34</v>
      </c>
      <c r="I61" s="122" t="n">
        <v>34.92</v>
      </c>
      <c r="J61" s="122" t="n">
        <v>34</v>
      </c>
      <c r="K61" s="122" t="n">
        <v>33.25</v>
      </c>
      <c r="L61" s="122" t="n">
        <v>31</v>
      </c>
      <c r="M61" s="122" t="n">
        <v>35</v>
      </c>
      <c r="N61" s="122" t="n">
        <v>26.87</v>
      </c>
      <c r="O61" s="124" t="n">
        <v>31.28</v>
      </c>
      <c r="AA61" s="32" t="n">
        <v>54</v>
      </c>
    </row>
    <row r="62" customFormat="false" ht="12.75" hidden="false" customHeight="false" outlineLevel="0" collapsed="false">
      <c r="A62" s="58" t="n">
        <v>55</v>
      </c>
      <c r="B62" s="121" t="n">
        <v>17</v>
      </c>
      <c r="C62" s="122" t="n">
        <v>35</v>
      </c>
      <c r="D62" s="122" t="n">
        <v>35</v>
      </c>
      <c r="E62" s="122" t="n">
        <v>34.72</v>
      </c>
      <c r="F62" s="122" t="n">
        <v>14.5</v>
      </c>
      <c r="G62" s="122" t="n">
        <v>31.28</v>
      </c>
      <c r="H62" s="122" t="n">
        <v>34</v>
      </c>
      <c r="I62" s="122" t="n">
        <v>34.92</v>
      </c>
      <c r="J62" s="122" t="n">
        <v>34</v>
      </c>
      <c r="K62" s="122" t="n">
        <v>33.25</v>
      </c>
      <c r="L62" s="122" t="n">
        <v>31</v>
      </c>
      <c r="M62" s="122" t="n">
        <v>35</v>
      </c>
      <c r="N62" s="122" t="n">
        <v>26.87</v>
      </c>
      <c r="O62" s="124" t="n">
        <v>31.28</v>
      </c>
      <c r="AA62" s="32" t="n">
        <v>55</v>
      </c>
    </row>
    <row r="63" customFormat="false" ht="12.75" hidden="false" customHeight="false" outlineLevel="0" collapsed="false">
      <c r="A63" s="58" t="n">
        <v>56</v>
      </c>
      <c r="B63" s="121" t="n">
        <v>17</v>
      </c>
      <c r="C63" s="122" t="n">
        <v>35</v>
      </c>
      <c r="D63" s="122" t="n">
        <v>35</v>
      </c>
      <c r="E63" s="122" t="n">
        <v>34.72</v>
      </c>
      <c r="F63" s="122" t="n">
        <v>14.5</v>
      </c>
      <c r="G63" s="122" t="n">
        <v>31.28</v>
      </c>
      <c r="H63" s="122" t="n">
        <v>34</v>
      </c>
      <c r="I63" s="122" t="n">
        <v>34.92</v>
      </c>
      <c r="J63" s="122" t="n">
        <v>34</v>
      </c>
      <c r="K63" s="122" t="n">
        <v>33.25</v>
      </c>
      <c r="L63" s="122" t="n">
        <v>31</v>
      </c>
      <c r="M63" s="122" t="n">
        <v>35</v>
      </c>
      <c r="N63" s="122" t="n">
        <v>26.87</v>
      </c>
      <c r="O63" s="124" t="n">
        <v>31.28</v>
      </c>
      <c r="AA63" s="32" t="n">
        <v>56</v>
      </c>
    </row>
    <row r="64" customFormat="false" ht="12.75" hidden="false" customHeight="false" outlineLevel="0" collapsed="false">
      <c r="A64" s="58" t="n">
        <v>57</v>
      </c>
      <c r="B64" s="121" t="n">
        <v>17</v>
      </c>
      <c r="C64" s="122" t="n">
        <v>35</v>
      </c>
      <c r="D64" s="122" t="n">
        <v>35</v>
      </c>
      <c r="E64" s="122" t="n">
        <v>34.72</v>
      </c>
      <c r="F64" s="122" t="n">
        <v>14.5</v>
      </c>
      <c r="G64" s="122" t="n">
        <v>31.28</v>
      </c>
      <c r="H64" s="122" t="n">
        <v>34</v>
      </c>
      <c r="I64" s="122" t="n">
        <v>34.92</v>
      </c>
      <c r="J64" s="122" t="n">
        <v>34</v>
      </c>
      <c r="K64" s="122" t="n">
        <v>33.25</v>
      </c>
      <c r="L64" s="122" t="n">
        <v>31</v>
      </c>
      <c r="M64" s="122" t="n">
        <v>35</v>
      </c>
      <c r="N64" s="122" t="n">
        <v>26.87</v>
      </c>
      <c r="O64" s="124" t="n">
        <v>31.28</v>
      </c>
      <c r="AA64" s="32" t="n">
        <v>57</v>
      </c>
    </row>
    <row r="65" customFormat="false" ht="12.75" hidden="false" customHeight="false" outlineLevel="0" collapsed="false">
      <c r="A65" s="58" t="n">
        <v>58</v>
      </c>
      <c r="B65" s="121" t="n">
        <v>17</v>
      </c>
      <c r="C65" s="122" t="n">
        <v>35</v>
      </c>
      <c r="D65" s="122" t="n">
        <v>35</v>
      </c>
      <c r="E65" s="122" t="n">
        <v>34.72</v>
      </c>
      <c r="F65" s="122" t="n">
        <v>14.5</v>
      </c>
      <c r="G65" s="122" t="n">
        <v>31.28</v>
      </c>
      <c r="H65" s="122" t="n">
        <v>34</v>
      </c>
      <c r="I65" s="122" t="n">
        <v>34.92</v>
      </c>
      <c r="J65" s="122" t="n">
        <v>34</v>
      </c>
      <c r="K65" s="122" t="n">
        <v>33.25</v>
      </c>
      <c r="L65" s="122" t="n">
        <v>31</v>
      </c>
      <c r="M65" s="122" t="n">
        <v>35</v>
      </c>
      <c r="N65" s="122" t="n">
        <v>26.87</v>
      </c>
      <c r="O65" s="124" t="n">
        <v>31.28</v>
      </c>
      <c r="AA65" s="32" t="n">
        <v>58</v>
      </c>
    </row>
    <row r="66" customFormat="false" ht="12.75" hidden="false" customHeight="false" outlineLevel="0" collapsed="false">
      <c r="A66" s="58" t="n">
        <v>59</v>
      </c>
      <c r="B66" s="121" t="n">
        <v>17</v>
      </c>
      <c r="C66" s="122" t="n">
        <v>35</v>
      </c>
      <c r="D66" s="122" t="n">
        <v>35</v>
      </c>
      <c r="E66" s="122" t="n">
        <v>34.72</v>
      </c>
      <c r="F66" s="122" t="n">
        <v>14.5</v>
      </c>
      <c r="G66" s="122" t="n">
        <v>31.28</v>
      </c>
      <c r="H66" s="122" t="n">
        <v>34</v>
      </c>
      <c r="I66" s="122" t="n">
        <v>34.92</v>
      </c>
      <c r="J66" s="122" t="n">
        <v>34</v>
      </c>
      <c r="K66" s="122" t="n">
        <v>33.25</v>
      </c>
      <c r="L66" s="122" t="n">
        <v>31</v>
      </c>
      <c r="M66" s="122" t="n">
        <v>35</v>
      </c>
      <c r="N66" s="122" t="n">
        <v>26.87</v>
      </c>
      <c r="O66" s="124" t="n">
        <v>31.28</v>
      </c>
      <c r="AA66" s="32" t="n">
        <v>59</v>
      </c>
    </row>
    <row r="67" customFormat="false" ht="13.5" hidden="false" customHeight="false" outlineLevel="0" collapsed="false">
      <c r="A67" s="63" t="n">
        <v>60</v>
      </c>
      <c r="B67" s="131" t="n">
        <v>17</v>
      </c>
      <c r="C67" s="126" t="n">
        <v>35</v>
      </c>
      <c r="D67" s="126" t="n">
        <v>35</v>
      </c>
      <c r="E67" s="126" t="n">
        <v>34.72</v>
      </c>
      <c r="F67" s="126" t="n">
        <v>14.5</v>
      </c>
      <c r="G67" s="126" t="n">
        <v>31.28</v>
      </c>
      <c r="H67" s="126" t="n">
        <v>34</v>
      </c>
      <c r="I67" s="126" t="n">
        <v>34.92</v>
      </c>
      <c r="J67" s="126" t="n">
        <v>34</v>
      </c>
      <c r="K67" s="126" t="n">
        <v>33.25</v>
      </c>
      <c r="L67" s="126" t="n">
        <v>31</v>
      </c>
      <c r="M67" s="126" t="n">
        <v>35</v>
      </c>
      <c r="N67" s="126" t="n">
        <v>26.87</v>
      </c>
      <c r="O67" s="129" t="n">
        <v>31.28</v>
      </c>
      <c r="AA67" s="32" t="n">
        <v>60</v>
      </c>
    </row>
    <row r="68" customFormat="false" ht="12.75" hidden="false" customHeight="false" outlineLevel="0" collapsed="false">
      <c r="A68" s="68" t="n">
        <v>61</v>
      </c>
      <c r="B68" s="117" t="n">
        <v>17</v>
      </c>
      <c r="C68" s="122" t="n">
        <v>35</v>
      </c>
      <c r="D68" s="130" t="n">
        <v>35</v>
      </c>
      <c r="E68" s="130" t="n">
        <v>34.72</v>
      </c>
      <c r="F68" s="130" t="n">
        <v>14.5</v>
      </c>
      <c r="G68" s="122" t="n">
        <v>31.28</v>
      </c>
      <c r="H68" s="130" t="n">
        <v>34</v>
      </c>
      <c r="I68" s="118" t="n">
        <v>34.92</v>
      </c>
      <c r="J68" s="130" t="n">
        <v>34</v>
      </c>
      <c r="K68" s="130" t="n">
        <v>33.25</v>
      </c>
      <c r="L68" s="130" t="n">
        <v>31</v>
      </c>
      <c r="M68" s="130" t="n">
        <v>35</v>
      </c>
      <c r="N68" s="118" t="n">
        <v>26.87</v>
      </c>
      <c r="O68" s="124" t="n">
        <v>31.28</v>
      </c>
      <c r="AA68" s="32" t="n">
        <v>61</v>
      </c>
    </row>
    <row r="69" customFormat="false" ht="12.75" hidden="false" customHeight="false" outlineLevel="0" collapsed="false">
      <c r="A69" s="58" t="n">
        <v>62</v>
      </c>
      <c r="B69" s="121" t="n">
        <v>17</v>
      </c>
      <c r="C69" s="122" t="n">
        <v>35</v>
      </c>
      <c r="D69" s="122" t="n">
        <v>35</v>
      </c>
      <c r="E69" s="122" t="n">
        <v>34.72</v>
      </c>
      <c r="F69" s="122" t="n">
        <v>14.5</v>
      </c>
      <c r="G69" s="122" t="n">
        <v>31.28</v>
      </c>
      <c r="H69" s="122" t="n">
        <v>34</v>
      </c>
      <c r="I69" s="122" t="n">
        <v>34.92</v>
      </c>
      <c r="J69" s="122" t="n">
        <v>34</v>
      </c>
      <c r="K69" s="122" t="n">
        <v>33.25</v>
      </c>
      <c r="L69" s="122" t="n">
        <v>31</v>
      </c>
      <c r="M69" s="122" t="n">
        <v>35</v>
      </c>
      <c r="N69" s="122" t="n">
        <v>26.87</v>
      </c>
      <c r="O69" s="124" t="n">
        <v>31.28</v>
      </c>
      <c r="AA69" s="32" t="n">
        <v>62</v>
      </c>
    </row>
    <row r="70" customFormat="false" ht="12.75" hidden="false" customHeight="false" outlineLevel="0" collapsed="false">
      <c r="A70" s="58" t="n">
        <v>63</v>
      </c>
      <c r="B70" s="121" t="n">
        <v>17</v>
      </c>
      <c r="C70" s="122" t="n">
        <v>35</v>
      </c>
      <c r="D70" s="122" t="n">
        <v>35</v>
      </c>
      <c r="E70" s="122" t="n">
        <v>34.72</v>
      </c>
      <c r="F70" s="122" t="n">
        <v>14.5</v>
      </c>
      <c r="G70" s="122" t="n">
        <v>31.28</v>
      </c>
      <c r="H70" s="122" t="n">
        <v>34</v>
      </c>
      <c r="I70" s="122" t="n">
        <v>34.92</v>
      </c>
      <c r="J70" s="122" t="n">
        <v>34</v>
      </c>
      <c r="K70" s="122" t="n">
        <v>33.25</v>
      </c>
      <c r="L70" s="122" t="n">
        <v>31</v>
      </c>
      <c r="M70" s="122" t="n">
        <v>35</v>
      </c>
      <c r="N70" s="122" t="n">
        <v>26.87</v>
      </c>
      <c r="O70" s="124" t="n">
        <v>31.28</v>
      </c>
      <c r="AA70" s="32" t="n">
        <v>63</v>
      </c>
    </row>
    <row r="71" customFormat="false" ht="12.75" hidden="false" customHeight="false" outlineLevel="0" collapsed="false">
      <c r="A71" s="58" t="n">
        <v>64</v>
      </c>
      <c r="B71" s="121" t="n">
        <v>17</v>
      </c>
      <c r="C71" s="122" t="n">
        <v>35</v>
      </c>
      <c r="D71" s="122" t="n">
        <v>35</v>
      </c>
      <c r="E71" s="122" t="n">
        <v>34.72</v>
      </c>
      <c r="F71" s="122" t="n">
        <v>14.5</v>
      </c>
      <c r="G71" s="122" t="n">
        <v>31.28</v>
      </c>
      <c r="H71" s="122" t="n">
        <v>34</v>
      </c>
      <c r="I71" s="122" t="n">
        <v>34.92</v>
      </c>
      <c r="J71" s="122" t="n">
        <v>34</v>
      </c>
      <c r="K71" s="122" t="n">
        <v>33.25</v>
      </c>
      <c r="L71" s="122" t="n">
        <v>31</v>
      </c>
      <c r="M71" s="122" t="n">
        <v>35</v>
      </c>
      <c r="N71" s="122" t="n">
        <v>26.87</v>
      </c>
      <c r="O71" s="124" t="n">
        <v>31.28</v>
      </c>
      <c r="AA71" s="32" t="n">
        <v>64</v>
      </c>
    </row>
    <row r="72" customFormat="false" ht="12.75" hidden="false" customHeight="false" outlineLevel="0" collapsed="false">
      <c r="A72" s="58" t="n">
        <v>65</v>
      </c>
      <c r="B72" s="121" t="n">
        <v>17</v>
      </c>
      <c r="C72" s="122" t="n">
        <v>35</v>
      </c>
      <c r="D72" s="122" t="n">
        <v>35</v>
      </c>
      <c r="E72" s="122" t="n">
        <v>34.72</v>
      </c>
      <c r="F72" s="122" t="n">
        <v>14.5</v>
      </c>
      <c r="G72" s="122" t="n">
        <v>31.28</v>
      </c>
      <c r="H72" s="122" t="n">
        <v>34</v>
      </c>
      <c r="I72" s="122" t="n">
        <v>34.92</v>
      </c>
      <c r="J72" s="122" t="n">
        <v>34</v>
      </c>
      <c r="K72" s="122" t="n">
        <v>33.25</v>
      </c>
      <c r="L72" s="122" t="n">
        <v>31</v>
      </c>
      <c r="M72" s="122" t="n">
        <v>35</v>
      </c>
      <c r="N72" s="122" t="n">
        <v>26.87</v>
      </c>
      <c r="O72" s="124" t="n">
        <v>31.28</v>
      </c>
      <c r="AA72" s="32" t="n">
        <v>65</v>
      </c>
    </row>
    <row r="73" customFormat="false" ht="12.75" hidden="false" customHeight="false" outlineLevel="0" collapsed="false">
      <c r="A73" s="58" t="n">
        <v>66</v>
      </c>
      <c r="B73" s="121" t="n">
        <v>17</v>
      </c>
      <c r="C73" s="122" t="n">
        <v>35</v>
      </c>
      <c r="D73" s="122" t="n">
        <v>35</v>
      </c>
      <c r="E73" s="122" t="n">
        <v>34.72</v>
      </c>
      <c r="F73" s="122" t="n">
        <v>14.5</v>
      </c>
      <c r="G73" s="122" t="n">
        <v>31.28</v>
      </c>
      <c r="H73" s="122" t="n">
        <v>34</v>
      </c>
      <c r="I73" s="122" t="n">
        <v>34.92</v>
      </c>
      <c r="J73" s="122" t="n">
        <v>34</v>
      </c>
      <c r="K73" s="122" t="n">
        <v>33.25</v>
      </c>
      <c r="L73" s="122" t="n">
        <v>31</v>
      </c>
      <c r="M73" s="122" t="n">
        <v>35</v>
      </c>
      <c r="N73" s="122" t="n">
        <v>26.87</v>
      </c>
      <c r="O73" s="124" t="n">
        <v>31.28</v>
      </c>
      <c r="AA73" s="32" t="n">
        <v>66</v>
      </c>
    </row>
    <row r="74" customFormat="false" ht="12.75" hidden="false" customHeight="false" outlineLevel="0" collapsed="false">
      <c r="A74" s="58" t="n">
        <v>67</v>
      </c>
      <c r="B74" s="121" t="n">
        <v>17</v>
      </c>
      <c r="C74" s="122" t="n">
        <v>35</v>
      </c>
      <c r="D74" s="122" t="n">
        <v>35</v>
      </c>
      <c r="E74" s="122" t="n">
        <v>34.72</v>
      </c>
      <c r="F74" s="122" t="n">
        <v>14.5</v>
      </c>
      <c r="G74" s="122" t="n">
        <v>31.28</v>
      </c>
      <c r="H74" s="122" t="n">
        <v>34</v>
      </c>
      <c r="I74" s="122" t="n">
        <v>34.92</v>
      </c>
      <c r="J74" s="122" t="n">
        <v>34</v>
      </c>
      <c r="K74" s="122" t="n">
        <v>33.25</v>
      </c>
      <c r="L74" s="122" t="n">
        <v>31</v>
      </c>
      <c r="M74" s="122" t="n">
        <v>35</v>
      </c>
      <c r="N74" s="122" t="n">
        <v>26.87</v>
      </c>
      <c r="O74" s="124" t="n">
        <v>31.28</v>
      </c>
      <c r="AA74" s="32" t="n">
        <v>67</v>
      </c>
    </row>
    <row r="75" customFormat="false" ht="12.75" hidden="false" customHeight="false" outlineLevel="0" collapsed="false">
      <c r="A75" s="58" t="n">
        <v>68</v>
      </c>
      <c r="B75" s="121" t="n">
        <v>17</v>
      </c>
      <c r="C75" s="122" t="n">
        <v>35</v>
      </c>
      <c r="D75" s="122" t="n">
        <v>35</v>
      </c>
      <c r="E75" s="122" t="n">
        <v>34.72</v>
      </c>
      <c r="F75" s="122" t="n">
        <v>14.5</v>
      </c>
      <c r="G75" s="122" t="n">
        <v>31.28</v>
      </c>
      <c r="H75" s="122" t="n">
        <v>34</v>
      </c>
      <c r="I75" s="122" t="n">
        <v>34.92</v>
      </c>
      <c r="J75" s="122" t="n">
        <v>34</v>
      </c>
      <c r="K75" s="122" t="n">
        <v>33.25</v>
      </c>
      <c r="L75" s="122" t="n">
        <v>31</v>
      </c>
      <c r="M75" s="122" t="n">
        <v>35</v>
      </c>
      <c r="N75" s="122" t="n">
        <v>26.87</v>
      </c>
      <c r="O75" s="124" t="n">
        <v>31.28</v>
      </c>
      <c r="AA75" s="32" t="n">
        <v>68</v>
      </c>
    </row>
    <row r="76" customFormat="false" ht="12.75" hidden="false" customHeight="false" outlineLevel="0" collapsed="false">
      <c r="A76" s="58" t="n">
        <v>69</v>
      </c>
      <c r="B76" s="121" t="n">
        <v>17</v>
      </c>
      <c r="C76" s="122" t="n">
        <v>35</v>
      </c>
      <c r="D76" s="122" t="n">
        <v>35</v>
      </c>
      <c r="E76" s="122" t="n">
        <v>34.72</v>
      </c>
      <c r="F76" s="122" t="n">
        <v>14.5</v>
      </c>
      <c r="G76" s="122" t="n">
        <v>31.28</v>
      </c>
      <c r="H76" s="122" t="n">
        <v>34</v>
      </c>
      <c r="I76" s="122" t="n">
        <v>34.92</v>
      </c>
      <c r="J76" s="122" t="n">
        <v>34</v>
      </c>
      <c r="K76" s="122" t="n">
        <v>33.25</v>
      </c>
      <c r="L76" s="122" t="n">
        <v>31</v>
      </c>
      <c r="M76" s="122" t="n">
        <v>35</v>
      </c>
      <c r="N76" s="122" t="n">
        <v>26.87</v>
      </c>
      <c r="O76" s="124" t="n">
        <v>31.28</v>
      </c>
      <c r="AA76" s="32" t="n">
        <v>69</v>
      </c>
    </row>
    <row r="77" customFormat="false" ht="13.5" hidden="false" customHeight="false" outlineLevel="0" collapsed="false">
      <c r="A77" s="63" t="n">
        <v>70</v>
      </c>
      <c r="B77" s="131" t="n">
        <v>17</v>
      </c>
      <c r="C77" s="126" t="n">
        <v>35</v>
      </c>
      <c r="D77" s="126" t="n">
        <v>35</v>
      </c>
      <c r="E77" s="126" t="n">
        <v>34.72</v>
      </c>
      <c r="F77" s="126" t="n">
        <v>14.5</v>
      </c>
      <c r="G77" s="126" t="n">
        <v>31.28</v>
      </c>
      <c r="H77" s="126" t="n">
        <v>34</v>
      </c>
      <c r="I77" s="126" t="n">
        <v>34.92</v>
      </c>
      <c r="J77" s="126" t="n">
        <v>34</v>
      </c>
      <c r="K77" s="126" t="n">
        <v>33.25</v>
      </c>
      <c r="L77" s="126" t="n">
        <v>31</v>
      </c>
      <c r="M77" s="126" t="n">
        <v>35</v>
      </c>
      <c r="N77" s="126" t="n">
        <v>26.87</v>
      </c>
      <c r="O77" s="129" t="n">
        <v>31.28</v>
      </c>
      <c r="AA77" s="32" t="n">
        <v>70</v>
      </c>
    </row>
    <row r="78" customFormat="false" ht="12.75" hidden="false" customHeight="false" outlineLevel="0" collapsed="false">
      <c r="A78" s="68" t="n">
        <v>71</v>
      </c>
      <c r="B78" s="117" t="n">
        <v>17</v>
      </c>
      <c r="C78" s="122" t="n">
        <v>35</v>
      </c>
      <c r="D78" s="130" t="n">
        <v>35</v>
      </c>
      <c r="E78" s="130" t="n">
        <v>34.72</v>
      </c>
      <c r="F78" s="130" t="n">
        <v>14.5</v>
      </c>
      <c r="G78" s="122" t="n">
        <v>31.28</v>
      </c>
      <c r="H78" s="130" t="n">
        <v>34</v>
      </c>
      <c r="I78" s="118" t="n">
        <v>34.92</v>
      </c>
      <c r="J78" s="130" t="n">
        <v>34</v>
      </c>
      <c r="K78" s="130" t="n">
        <v>33.25</v>
      </c>
      <c r="L78" s="130" t="n">
        <v>31</v>
      </c>
      <c r="M78" s="130" t="n">
        <v>35</v>
      </c>
      <c r="N78" s="118" t="n">
        <v>26.87</v>
      </c>
      <c r="O78" s="124" t="n">
        <v>31.28</v>
      </c>
      <c r="AA78" s="32" t="n">
        <v>71</v>
      </c>
    </row>
    <row r="79" customFormat="false" ht="12.75" hidden="false" customHeight="false" outlineLevel="0" collapsed="false">
      <c r="A79" s="58" t="n">
        <v>72</v>
      </c>
      <c r="B79" s="121" t="n">
        <v>17</v>
      </c>
      <c r="C79" s="122" t="n">
        <v>35</v>
      </c>
      <c r="D79" s="122" t="n">
        <v>35</v>
      </c>
      <c r="E79" s="122" t="n">
        <v>34.72</v>
      </c>
      <c r="F79" s="122" t="n">
        <v>14.5</v>
      </c>
      <c r="G79" s="122" t="n">
        <v>31.28</v>
      </c>
      <c r="H79" s="122" t="n">
        <v>34</v>
      </c>
      <c r="I79" s="122" t="n">
        <v>34.92</v>
      </c>
      <c r="J79" s="122" t="n">
        <v>34</v>
      </c>
      <c r="K79" s="122" t="n">
        <v>33.25</v>
      </c>
      <c r="L79" s="122" t="n">
        <v>31</v>
      </c>
      <c r="M79" s="122" t="n">
        <v>35</v>
      </c>
      <c r="N79" s="122" t="n">
        <v>26.87</v>
      </c>
      <c r="O79" s="124" t="n">
        <v>31.28</v>
      </c>
      <c r="AA79" s="32" t="n">
        <v>72</v>
      </c>
    </row>
    <row r="80" customFormat="false" ht="12.75" hidden="false" customHeight="false" outlineLevel="0" collapsed="false">
      <c r="A80" s="58" t="n">
        <v>73</v>
      </c>
      <c r="B80" s="121" t="n">
        <v>17</v>
      </c>
      <c r="C80" s="122" t="n">
        <v>35</v>
      </c>
      <c r="D80" s="122" t="n">
        <v>35</v>
      </c>
      <c r="E80" s="122" t="n">
        <v>34.72</v>
      </c>
      <c r="F80" s="122" t="n">
        <v>14.5</v>
      </c>
      <c r="G80" s="122" t="n">
        <v>31.28</v>
      </c>
      <c r="H80" s="122" t="n">
        <v>34</v>
      </c>
      <c r="I80" s="122" t="n">
        <v>34.92</v>
      </c>
      <c r="J80" s="122" t="n">
        <v>34</v>
      </c>
      <c r="K80" s="122" t="n">
        <v>33.25</v>
      </c>
      <c r="L80" s="122" t="n">
        <v>31</v>
      </c>
      <c r="M80" s="122" t="n">
        <v>35</v>
      </c>
      <c r="N80" s="122" t="n">
        <v>26.87</v>
      </c>
      <c r="O80" s="124" t="n">
        <v>31.28</v>
      </c>
      <c r="AA80" s="32" t="n">
        <v>73</v>
      </c>
    </row>
    <row r="81" customFormat="false" ht="12.75" hidden="false" customHeight="false" outlineLevel="0" collapsed="false">
      <c r="A81" s="58" t="n">
        <v>74</v>
      </c>
      <c r="B81" s="121" t="n">
        <v>17</v>
      </c>
      <c r="C81" s="122" t="n">
        <v>35</v>
      </c>
      <c r="D81" s="122" t="n">
        <v>35</v>
      </c>
      <c r="E81" s="122" t="n">
        <v>34.72</v>
      </c>
      <c r="F81" s="122" t="n">
        <v>14.5</v>
      </c>
      <c r="G81" s="122" t="n">
        <v>31.28</v>
      </c>
      <c r="H81" s="122" t="n">
        <v>34</v>
      </c>
      <c r="I81" s="122" t="n">
        <v>34.92</v>
      </c>
      <c r="J81" s="122" t="n">
        <v>34</v>
      </c>
      <c r="K81" s="122" t="n">
        <v>33.25</v>
      </c>
      <c r="L81" s="122" t="n">
        <v>31</v>
      </c>
      <c r="M81" s="122" t="n">
        <v>35</v>
      </c>
      <c r="N81" s="122" t="n">
        <v>26.87</v>
      </c>
      <c r="O81" s="124" t="n">
        <v>31.28</v>
      </c>
      <c r="AA81" s="32" t="n">
        <v>74</v>
      </c>
    </row>
    <row r="82" customFormat="false" ht="12.75" hidden="false" customHeight="false" outlineLevel="0" collapsed="false">
      <c r="A82" s="58" t="n">
        <v>75</v>
      </c>
      <c r="B82" s="121" t="n">
        <v>17</v>
      </c>
      <c r="C82" s="122" t="n">
        <v>35</v>
      </c>
      <c r="D82" s="122" t="n">
        <v>35</v>
      </c>
      <c r="E82" s="122" t="n">
        <v>34.72</v>
      </c>
      <c r="F82" s="122" t="n">
        <v>14.5</v>
      </c>
      <c r="G82" s="122" t="n">
        <v>31.28</v>
      </c>
      <c r="H82" s="122" t="n">
        <v>34</v>
      </c>
      <c r="I82" s="122" t="n">
        <v>34.92</v>
      </c>
      <c r="J82" s="122" t="n">
        <v>34</v>
      </c>
      <c r="K82" s="122" t="n">
        <v>33.25</v>
      </c>
      <c r="L82" s="122" t="n">
        <v>31</v>
      </c>
      <c r="M82" s="122" t="n">
        <v>35</v>
      </c>
      <c r="N82" s="122" t="n">
        <v>26.87</v>
      </c>
      <c r="O82" s="124" t="n">
        <v>31.28</v>
      </c>
      <c r="AA82" s="32" t="n">
        <v>75</v>
      </c>
    </row>
    <row r="83" customFormat="false" ht="12.75" hidden="false" customHeight="false" outlineLevel="0" collapsed="false">
      <c r="A83" s="58" t="n">
        <v>76</v>
      </c>
      <c r="B83" s="121" t="n">
        <v>17</v>
      </c>
      <c r="C83" s="122" t="n">
        <v>35</v>
      </c>
      <c r="D83" s="122" t="n">
        <v>35</v>
      </c>
      <c r="E83" s="122" t="n">
        <v>34.72</v>
      </c>
      <c r="F83" s="122" t="n">
        <v>14.5</v>
      </c>
      <c r="G83" s="122" t="n">
        <v>31.28</v>
      </c>
      <c r="H83" s="122" t="n">
        <v>34</v>
      </c>
      <c r="I83" s="122" t="n">
        <v>34.92</v>
      </c>
      <c r="J83" s="122" t="n">
        <v>34</v>
      </c>
      <c r="K83" s="122" t="n">
        <v>33.25</v>
      </c>
      <c r="L83" s="122" t="n">
        <v>31</v>
      </c>
      <c r="M83" s="122" t="n">
        <v>35</v>
      </c>
      <c r="N83" s="122" t="n">
        <v>26.87</v>
      </c>
      <c r="O83" s="124" t="n">
        <v>31.28</v>
      </c>
      <c r="AA83" s="32" t="n">
        <v>76</v>
      </c>
    </row>
    <row r="84" customFormat="false" ht="12.75" hidden="false" customHeight="false" outlineLevel="0" collapsed="false">
      <c r="A84" s="58" t="n">
        <v>77</v>
      </c>
      <c r="B84" s="121" t="n">
        <v>17</v>
      </c>
      <c r="C84" s="122" t="n">
        <v>35</v>
      </c>
      <c r="D84" s="122" t="n">
        <v>35</v>
      </c>
      <c r="E84" s="122" t="n">
        <v>34.72</v>
      </c>
      <c r="F84" s="122" t="n">
        <v>14.5</v>
      </c>
      <c r="G84" s="122" t="n">
        <v>31.28</v>
      </c>
      <c r="H84" s="122" t="n">
        <v>34</v>
      </c>
      <c r="I84" s="122" t="n">
        <v>34.92</v>
      </c>
      <c r="J84" s="122" t="n">
        <v>34</v>
      </c>
      <c r="K84" s="122" t="n">
        <v>33.25</v>
      </c>
      <c r="L84" s="122" t="n">
        <v>31</v>
      </c>
      <c r="M84" s="122" t="n">
        <v>35</v>
      </c>
      <c r="N84" s="122" t="n">
        <v>26.87</v>
      </c>
      <c r="O84" s="124" t="n">
        <v>31.28</v>
      </c>
      <c r="AA84" s="32" t="n">
        <v>77</v>
      </c>
    </row>
    <row r="85" customFormat="false" ht="12.75" hidden="false" customHeight="false" outlineLevel="0" collapsed="false">
      <c r="A85" s="58" t="n">
        <v>78</v>
      </c>
      <c r="B85" s="121" t="n">
        <v>17</v>
      </c>
      <c r="C85" s="122" t="n">
        <v>35</v>
      </c>
      <c r="D85" s="122" t="n">
        <v>35</v>
      </c>
      <c r="E85" s="122" t="n">
        <v>34.72</v>
      </c>
      <c r="F85" s="122" t="n">
        <v>14.5</v>
      </c>
      <c r="G85" s="122" t="n">
        <v>31.28</v>
      </c>
      <c r="H85" s="122" t="n">
        <v>34</v>
      </c>
      <c r="I85" s="122" t="n">
        <v>34.92</v>
      </c>
      <c r="J85" s="122" t="n">
        <v>34</v>
      </c>
      <c r="K85" s="122" t="n">
        <v>33.25</v>
      </c>
      <c r="L85" s="122" t="n">
        <v>31</v>
      </c>
      <c r="M85" s="122" t="n">
        <v>35</v>
      </c>
      <c r="N85" s="122" t="n">
        <v>26.87</v>
      </c>
      <c r="O85" s="124" t="n">
        <v>31.28</v>
      </c>
      <c r="AA85" s="32" t="n">
        <v>78</v>
      </c>
    </row>
    <row r="86" customFormat="false" ht="12.75" hidden="false" customHeight="false" outlineLevel="0" collapsed="false">
      <c r="A86" s="58" t="n">
        <v>79</v>
      </c>
      <c r="B86" s="121" t="n">
        <v>17</v>
      </c>
      <c r="C86" s="122" t="n">
        <v>35</v>
      </c>
      <c r="D86" s="122" t="n">
        <v>35</v>
      </c>
      <c r="E86" s="122" t="n">
        <v>34.72</v>
      </c>
      <c r="F86" s="122" t="n">
        <v>14.5</v>
      </c>
      <c r="G86" s="122" t="n">
        <v>31.28</v>
      </c>
      <c r="H86" s="122" t="n">
        <v>34</v>
      </c>
      <c r="I86" s="122" t="n">
        <v>34.92</v>
      </c>
      <c r="J86" s="122" t="n">
        <v>34</v>
      </c>
      <c r="K86" s="122" t="n">
        <v>33.25</v>
      </c>
      <c r="L86" s="122" t="n">
        <v>31</v>
      </c>
      <c r="M86" s="122" t="n">
        <v>35</v>
      </c>
      <c r="N86" s="122" t="n">
        <v>26.87</v>
      </c>
      <c r="O86" s="124" t="n">
        <v>31.28</v>
      </c>
      <c r="AA86" s="32" t="n">
        <v>79</v>
      </c>
    </row>
    <row r="87" customFormat="false" ht="13.5" hidden="false" customHeight="false" outlineLevel="0" collapsed="false">
      <c r="A87" s="63" t="n">
        <v>80</v>
      </c>
      <c r="B87" s="131" t="n">
        <v>17</v>
      </c>
      <c r="C87" s="126" t="n">
        <v>35</v>
      </c>
      <c r="D87" s="126" t="n">
        <v>35</v>
      </c>
      <c r="E87" s="126" t="n">
        <v>34.72</v>
      </c>
      <c r="F87" s="126" t="n">
        <v>14.5</v>
      </c>
      <c r="G87" s="126" t="n">
        <v>31.28</v>
      </c>
      <c r="H87" s="126" t="n">
        <v>34</v>
      </c>
      <c r="I87" s="126" t="n">
        <v>34.92</v>
      </c>
      <c r="J87" s="126" t="n">
        <v>34</v>
      </c>
      <c r="K87" s="126" t="n">
        <v>33.25</v>
      </c>
      <c r="L87" s="126" t="n">
        <v>31</v>
      </c>
      <c r="M87" s="126" t="n">
        <v>35</v>
      </c>
      <c r="N87" s="126" t="n">
        <v>26.87</v>
      </c>
      <c r="O87" s="129" t="n">
        <v>31.28</v>
      </c>
      <c r="AA87" s="32" t="n">
        <v>80</v>
      </c>
    </row>
    <row r="88" customFormat="false" ht="12.75" hidden="false" customHeight="false" outlineLevel="0" collapsed="false">
      <c r="A88" s="68" t="n">
        <v>81</v>
      </c>
      <c r="B88" s="117" t="n">
        <v>17</v>
      </c>
      <c r="C88" s="122" t="n">
        <v>35</v>
      </c>
      <c r="D88" s="130" t="n">
        <v>35</v>
      </c>
      <c r="E88" s="130" t="n">
        <v>34.72</v>
      </c>
      <c r="F88" s="130" t="n">
        <v>14.5</v>
      </c>
      <c r="G88" s="122" t="n">
        <v>31.28</v>
      </c>
      <c r="H88" s="130" t="n">
        <v>34</v>
      </c>
      <c r="I88" s="118" t="n">
        <v>34.92</v>
      </c>
      <c r="J88" s="130" t="n">
        <v>34</v>
      </c>
      <c r="K88" s="130" t="n">
        <v>33.25</v>
      </c>
      <c r="L88" s="130" t="n">
        <v>31</v>
      </c>
      <c r="M88" s="130" t="n">
        <v>35</v>
      </c>
      <c r="N88" s="118" t="n">
        <v>26.87</v>
      </c>
      <c r="O88" s="124" t="n">
        <v>31.28</v>
      </c>
      <c r="AA88" s="32" t="n">
        <v>81</v>
      </c>
    </row>
    <row r="89" customFormat="false" ht="12.75" hidden="false" customHeight="false" outlineLevel="0" collapsed="false">
      <c r="A89" s="58" t="n">
        <v>82</v>
      </c>
      <c r="B89" s="121" t="n">
        <v>17</v>
      </c>
      <c r="C89" s="122" t="n">
        <v>35</v>
      </c>
      <c r="D89" s="122" t="n">
        <v>35</v>
      </c>
      <c r="E89" s="122" t="n">
        <v>34.72</v>
      </c>
      <c r="F89" s="122" t="n">
        <v>14.5</v>
      </c>
      <c r="G89" s="122" t="n">
        <v>31.28</v>
      </c>
      <c r="H89" s="122" t="n">
        <v>34</v>
      </c>
      <c r="I89" s="122" t="n">
        <v>34.92</v>
      </c>
      <c r="J89" s="122" t="n">
        <v>34</v>
      </c>
      <c r="K89" s="122" t="n">
        <v>33.25</v>
      </c>
      <c r="L89" s="122" t="n">
        <v>31</v>
      </c>
      <c r="M89" s="122" t="n">
        <v>35</v>
      </c>
      <c r="N89" s="122" t="n">
        <v>26.87</v>
      </c>
      <c r="O89" s="124" t="n">
        <v>31.28</v>
      </c>
      <c r="AA89" s="32" t="n">
        <v>82</v>
      </c>
    </row>
    <row r="90" customFormat="false" ht="12.75" hidden="false" customHeight="false" outlineLevel="0" collapsed="false">
      <c r="A90" s="58" t="n">
        <v>83</v>
      </c>
      <c r="B90" s="121" t="n">
        <v>17</v>
      </c>
      <c r="C90" s="122" t="n">
        <v>35</v>
      </c>
      <c r="D90" s="122" t="n">
        <v>35</v>
      </c>
      <c r="E90" s="122" t="n">
        <v>34.72</v>
      </c>
      <c r="F90" s="122" t="n">
        <v>14.5</v>
      </c>
      <c r="G90" s="122" t="n">
        <v>31.28</v>
      </c>
      <c r="H90" s="122" t="n">
        <v>34</v>
      </c>
      <c r="I90" s="122" t="n">
        <v>34.92</v>
      </c>
      <c r="J90" s="122" t="n">
        <v>34</v>
      </c>
      <c r="K90" s="122" t="n">
        <v>33.25</v>
      </c>
      <c r="L90" s="122" t="n">
        <v>31</v>
      </c>
      <c r="M90" s="122" t="n">
        <v>35</v>
      </c>
      <c r="N90" s="122" t="n">
        <v>26.87</v>
      </c>
      <c r="O90" s="124" t="n">
        <v>31.28</v>
      </c>
      <c r="AA90" s="32" t="n">
        <v>83</v>
      </c>
    </row>
    <row r="91" customFormat="false" ht="12.75" hidden="false" customHeight="false" outlineLevel="0" collapsed="false">
      <c r="A91" s="58" t="n">
        <v>84</v>
      </c>
      <c r="B91" s="121" t="n">
        <v>17</v>
      </c>
      <c r="C91" s="122" t="n">
        <v>35</v>
      </c>
      <c r="D91" s="122" t="n">
        <v>35</v>
      </c>
      <c r="E91" s="122" t="n">
        <v>34.72</v>
      </c>
      <c r="F91" s="122" t="n">
        <v>14.5</v>
      </c>
      <c r="G91" s="122" t="n">
        <v>31.28</v>
      </c>
      <c r="H91" s="122" t="n">
        <v>34</v>
      </c>
      <c r="I91" s="122" t="n">
        <v>34.92</v>
      </c>
      <c r="J91" s="122" t="n">
        <v>34</v>
      </c>
      <c r="K91" s="122" t="n">
        <v>33.25</v>
      </c>
      <c r="L91" s="122" t="n">
        <v>31</v>
      </c>
      <c r="M91" s="122" t="n">
        <v>35</v>
      </c>
      <c r="N91" s="122" t="n">
        <v>26.87</v>
      </c>
      <c r="O91" s="124" t="n">
        <v>31.28</v>
      </c>
      <c r="AA91" s="32" t="n">
        <v>84</v>
      </c>
    </row>
    <row r="92" customFormat="false" ht="12.75" hidden="false" customHeight="false" outlineLevel="0" collapsed="false">
      <c r="A92" s="58" t="n">
        <v>85</v>
      </c>
      <c r="B92" s="121" t="n">
        <v>17</v>
      </c>
      <c r="C92" s="122" t="n">
        <v>35</v>
      </c>
      <c r="D92" s="122" t="n">
        <v>35</v>
      </c>
      <c r="E92" s="122" t="n">
        <v>34.72</v>
      </c>
      <c r="F92" s="122" t="n">
        <v>14.5</v>
      </c>
      <c r="G92" s="122" t="n">
        <v>31.28</v>
      </c>
      <c r="H92" s="122" t="n">
        <v>34</v>
      </c>
      <c r="I92" s="122" t="n">
        <v>34.92</v>
      </c>
      <c r="J92" s="122" t="n">
        <v>34</v>
      </c>
      <c r="K92" s="122" t="n">
        <v>33.25</v>
      </c>
      <c r="L92" s="122" t="n">
        <v>31</v>
      </c>
      <c r="M92" s="122" t="n">
        <v>35</v>
      </c>
      <c r="N92" s="122" t="n">
        <v>26.87</v>
      </c>
      <c r="O92" s="124" t="n">
        <v>31.28</v>
      </c>
      <c r="AA92" s="32" t="n">
        <v>85</v>
      </c>
    </row>
    <row r="93" customFormat="false" ht="12.75" hidden="false" customHeight="false" outlineLevel="0" collapsed="false">
      <c r="A93" s="58" t="n">
        <v>86</v>
      </c>
      <c r="B93" s="121" t="n">
        <v>17</v>
      </c>
      <c r="C93" s="122" t="n">
        <v>35</v>
      </c>
      <c r="D93" s="122" t="n">
        <v>35</v>
      </c>
      <c r="E93" s="122" t="n">
        <v>34.72</v>
      </c>
      <c r="F93" s="122" t="n">
        <v>14.5</v>
      </c>
      <c r="G93" s="122" t="n">
        <v>31.28</v>
      </c>
      <c r="H93" s="122" t="n">
        <v>34</v>
      </c>
      <c r="I93" s="122" t="n">
        <v>34.92</v>
      </c>
      <c r="J93" s="122" t="n">
        <v>34</v>
      </c>
      <c r="K93" s="122" t="n">
        <v>33.25</v>
      </c>
      <c r="L93" s="122" t="n">
        <v>31</v>
      </c>
      <c r="M93" s="122" t="n">
        <v>35</v>
      </c>
      <c r="N93" s="122" t="n">
        <v>26.87</v>
      </c>
      <c r="O93" s="124" t="n">
        <v>31.28</v>
      </c>
      <c r="AA93" s="32" t="n">
        <v>86</v>
      </c>
    </row>
    <row r="94" customFormat="false" ht="12.75" hidden="false" customHeight="false" outlineLevel="0" collapsed="false">
      <c r="A94" s="58" t="n">
        <v>87</v>
      </c>
      <c r="B94" s="121" t="n">
        <v>17</v>
      </c>
      <c r="C94" s="122" t="n">
        <v>35</v>
      </c>
      <c r="D94" s="122" t="n">
        <v>35</v>
      </c>
      <c r="E94" s="122" t="n">
        <v>34.72</v>
      </c>
      <c r="F94" s="122" t="n">
        <v>14.5</v>
      </c>
      <c r="G94" s="122" t="n">
        <v>31.28</v>
      </c>
      <c r="H94" s="122" t="n">
        <v>34</v>
      </c>
      <c r="I94" s="122" t="n">
        <v>34.92</v>
      </c>
      <c r="J94" s="122" t="n">
        <v>34</v>
      </c>
      <c r="K94" s="122" t="n">
        <v>33.25</v>
      </c>
      <c r="L94" s="122" t="n">
        <v>31</v>
      </c>
      <c r="M94" s="122" t="n">
        <v>35</v>
      </c>
      <c r="N94" s="122" t="n">
        <v>26.87</v>
      </c>
      <c r="O94" s="124" t="n">
        <v>31.28</v>
      </c>
      <c r="AA94" s="32" t="n">
        <v>87</v>
      </c>
    </row>
    <row r="95" customFormat="false" ht="12.75" hidden="false" customHeight="false" outlineLevel="0" collapsed="false">
      <c r="A95" s="58" t="n">
        <v>88</v>
      </c>
      <c r="B95" s="121" t="n">
        <v>17</v>
      </c>
      <c r="C95" s="122" t="n">
        <v>35</v>
      </c>
      <c r="D95" s="122" t="n">
        <v>35</v>
      </c>
      <c r="E95" s="122" t="n">
        <v>34.72</v>
      </c>
      <c r="F95" s="122" t="n">
        <v>14.5</v>
      </c>
      <c r="G95" s="122" t="n">
        <v>31.28</v>
      </c>
      <c r="H95" s="122" t="n">
        <v>34</v>
      </c>
      <c r="I95" s="122" t="n">
        <v>34.92</v>
      </c>
      <c r="J95" s="122" t="n">
        <v>34</v>
      </c>
      <c r="K95" s="122" t="n">
        <v>33.25</v>
      </c>
      <c r="L95" s="122" t="n">
        <v>31</v>
      </c>
      <c r="M95" s="122" t="n">
        <v>35</v>
      </c>
      <c r="N95" s="122" t="n">
        <v>26.87</v>
      </c>
      <c r="O95" s="124" t="n">
        <v>31.28</v>
      </c>
      <c r="AA95" s="32" t="n">
        <v>88</v>
      </c>
    </row>
    <row r="96" customFormat="false" ht="12.75" hidden="false" customHeight="false" outlineLevel="0" collapsed="false">
      <c r="A96" s="58" t="n">
        <v>89</v>
      </c>
      <c r="B96" s="121" t="n">
        <v>17</v>
      </c>
      <c r="C96" s="122" t="n">
        <v>35</v>
      </c>
      <c r="D96" s="122" t="n">
        <v>35</v>
      </c>
      <c r="E96" s="122" t="n">
        <v>34.72</v>
      </c>
      <c r="F96" s="122" t="n">
        <v>14.5</v>
      </c>
      <c r="G96" s="122" t="n">
        <v>31.28</v>
      </c>
      <c r="H96" s="122" t="n">
        <v>34</v>
      </c>
      <c r="I96" s="122" t="n">
        <v>34.92</v>
      </c>
      <c r="J96" s="122" t="n">
        <v>34</v>
      </c>
      <c r="K96" s="122" t="n">
        <v>33.25</v>
      </c>
      <c r="L96" s="122" t="n">
        <v>31</v>
      </c>
      <c r="M96" s="122" t="n">
        <v>35</v>
      </c>
      <c r="N96" s="122" t="n">
        <v>26.87</v>
      </c>
      <c r="O96" s="124" t="n">
        <v>31.28</v>
      </c>
      <c r="AA96" s="32" t="n">
        <v>89</v>
      </c>
    </row>
    <row r="97" customFormat="false" ht="13.5" hidden="false" customHeight="false" outlineLevel="0" collapsed="false">
      <c r="A97" s="63" t="n">
        <v>90</v>
      </c>
      <c r="B97" s="131" t="n">
        <v>17</v>
      </c>
      <c r="C97" s="126" t="n">
        <v>35</v>
      </c>
      <c r="D97" s="126" t="n">
        <v>35</v>
      </c>
      <c r="E97" s="126" t="n">
        <v>34.72</v>
      </c>
      <c r="F97" s="126" t="n">
        <v>14.5</v>
      </c>
      <c r="G97" s="126" t="n">
        <v>31.28</v>
      </c>
      <c r="H97" s="126" t="n">
        <v>34</v>
      </c>
      <c r="I97" s="126" t="n">
        <v>34.92</v>
      </c>
      <c r="J97" s="126" t="n">
        <v>34</v>
      </c>
      <c r="K97" s="126" t="n">
        <v>33.25</v>
      </c>
      <c r="L97" s="126" t="n">
        <v>31</v>
      </c>
      <c r="M97" s="126" t="n">
        <v>35</v>
      </c>
      <c r="N97" s="126" t="n">
        <v>26.87</v>
      </c>
      <c r="O97" s="129" t="n">
        <v>31.28</v>
      </c>
      <c r="AA97" s="32" t="n">
        <v>90</v>
      </c>
    </row>
    <row r="98" customFormat="false" ht="12.75" hidden="false" customHeight="false" outlineLevel="0" collapsed="false">
      <c r="A98" s="68" t="n">
        <v>91</v>
      </c>
      <c r="B98" s="117" t="n">
        <v>17</v>
      </c>
      <c r="C98" s="122" t="n">
        <v>35</v>
      </c>
      <c r="D98" s="130" t="n">
        <v>35</v>
      </c>
      <c r="E98" s="130" t="n">
        <v>34.72</v>
      </c>
      <c r="F98" s="130" t="n">
        <v>14.5</v>
      </c>
      <c r="G98" s="122" t="n">
        <v>31.28</v>
      </c>
      <c r="H98" s="130" t="n">
        <v>34</v>
      </c>
      <c r="I98" s="118" t="n">
        <v>34.92</v>
      </c>
      <c r="J98" s="130" t="n">
        <v>34</v>
      </c>
      <c r="K98" s="130" t="n">
        <v>33.25</v>
      </c>
      <c r="L98" s="130" t="n">
        <v>31</v>
      </c>
      <c r="M98" s="130" t="n">
        <v>35</v>
      </c>
      <c r="N98" s="118" t="n">
        <v>26.87</v>
      </c>
      <c r="O98" s="124" t="n">
        <v>31.28</v>
      </c>
      <c r="AA98" s="32" t="n">
        <v>91</v>
      </c>
    </row>
    <row r="99" customFormat="false" ht="12.75" hidden="false" customHeight="false" outlineLevel="0" collapsed="false">
      <c r="A99" s="58" t="n">
        <v>92</v>
      </c>
      <c r="B99" s="121" t="n">
        <v>17</v>
      </c>
      <c r="C99" s="122" t="n">
        <v>35</v>
      </c>
      <c r="D99" s="122" t="n">
        <v>35</v>
      </c>
      <c r="E99" s="122" t="n">
        <v>34.72</v>
      </c>
      <c r="F99" s="122" t="n">
        <v>14.5</v>
      </c>
      <c r="G99" s="122" t="n">
        <v>31.28</v>
      </c>
      <c r="H99" s="122" t="n">
        <v>34</v>
      </c>
      <c r="I99" s="122" t="n">
        <v>34.92</v>
      </c>
      <c r="J99" s="122" t="n">
        <v>34</v>
      </c>
      <c r="K99" s="122" t="n">
        <v>33.25</v>
      </c>
      <c r="L99" s="122" t="n">
        <v>31</v>
      </c>
      <c r="M99" s="122" t="n">
        <v>35</v>
      </c>
      <c r="N99" s="122" t="n">
        <v>26.87</v>
      </c>
      <c r="O99" s="124" t="n">
        <v>31.28</v>
      </c>
      <c r="AA99" s="32" t="n">
        <v>92</v>
      </c>
    </row>
    <row r="100" customFormat="false" ht="12.75" hidden="false" customHeight="false" outlineLevel="0" collapsed="false">
      <c r="A100" s="58" t="n">
        <v>93</v>
      </c>
      <c r="B100" s="121" t="n">
        <v>17</v>
      </c>
      <c r="C100" s="122" t="n">
        <v>35</v>
      </c>
      <c r="D100" s="122" t="n">
        <v>35</v>
      </c>
      <c r="E100" s="122" t="n">
        <v>34.72</v>
      </c>
      <c r="F100" s="122" t="n">
        <v>14.5</v>
      </c>
      <c r="G100" s="122" t="n">
        <v>31.28</v>
      </c>
      <c r="H100" s="122" t="n">
        <v>34</v>
      </c>
      <c r="I100" s="122" t="n">
        <v>34.92</v>
      </c>
      <c r="J100" s="122" t="n">
        <v>34</v>
      </c>
      <c r="K100" s="122" t="n">
        <v>33.25</v>
      </c>
      <c r="L100" s="122" t="n">
        <v>31</v>
      </c>
      <c r="M100" s="122" t="n">
        <v>35</v>
      </c>
      <c r="N100" s="122" t="n">
        <v>26.87</v>
      </c>
      <c r="O100" s="124" t="n">
        <v>31.28</v>
      </c>
      <c r="AA100" s="32" t="n">
        <v>93</v>
      </c>
    </row>
    <row r="101" customFormat="false" ht="12.75" hidden="false" customHeight="false" outlineLevel="0" collapsed="false">
      <c r="A101" s="58" t="n">
        <v>94</v>
      </c>
      <c r="B101" s="121" t="n">
        <v>17</v>
      </c>
      <c r="C101" s="122" t="n">
        <v>35</v>
      </c>
      <c r="D101" s="122" t="n">
        <v>35</v>
      </c>
      <c r="E101" s="122" t="n">
        <v>34.72</v>
      </c>
      <c r="F101" s="122" t="n">
        <v>14.5</v>
      </c>
      <c r="G101" s="122" t="n">
        <v>31.28</v>
      </c>
      <c r="H101" s="122" t="n">
        <v>34</v>
      </c>
      <c r="I101" s="122" t="n">
        <v>34.92</v>
      </c>
      <c r="J101" s="122" t="n">
        <v>34</v>
      </c>
      <c r="K101" s="122" t="n">
        <v>33.25</v>
      </c>
      <c r="L101" s="122" t="n">
        <v>31</v>
      </c>
      <c r="M101" s="122" t="n">
        <v>35</v>
      </c>
      <c r="N101" s="122" t="n">
        <v>26.87</v>
      </c>
      <c r="O101" s="124" t="n">
        <v>31.28</v>
      </c>
      <c r="AA101" s="32" t="n">
        <v>94</v>
      </c>
    </row>
    <row r="102" customFormat="false" ht="12.75" hidden="false" customHeight="false" outlineLevel="0" collapsed="false">
      <c r="A102" s="58" t="n">
        <v>95</v>
      </c>
      <c r="B102" s="121" t="n">
        <v>17</v>
      </c>
      <c r="C102" s="122" t="n">
        <v>35</v>
      </c>
      <c r="D102" s="122" t="n">
        <v>35</v>
      </c>
      <c r="E102" s="122" t="n">
        <v>34.72</v>
      </c>
      <c r="F102" s="122" t="n">
        <v>14.5</v>
      </c>
      <c r="G102" s="122" t="n">
        <v>31.28</v>
      </c>
      <c r="H102" s="122" t="n">
        <v>34</v>
      </c>
      <c r="I102" s="122" t="n">
        <v>34.92</v>
      </c>
      <c r="J102" s="122" t="n">
        <v>34</v>
      </c>
      <c r="K102" s="122" t="n">
        <v>33.25</v>
      </c>
      <c r="L102" s="122" t="n">
        <v>31</v>
      </c>
      <c r="M102" s="122" t="n">
        <v>35</v>
      </c>
      <c r="N102" s="122" t="n">
        <v>26.87</v>
      </c>
      <c r="O102" s="124" t="n">
        <v>31.28</v>
      </c>
      <c r="AA102" s="32" t="n">
        <v>95</v>
      </c>
    </row>
    <row r="103" customFormat="false" ht="12.75" hidden="false" customHeight="false" outlineLevel="0" collapsed="false">
      <c r="A103" s="58" t="n">
        <v>96</v>
      </c>
      <c r="B103" s="121" t="n">
        <v>17</v>
      </c>
      <c r="C103" s="122" t="n">
        <v>35</v>
      </c>
      <c r="D103" s="122" t="n">
        <v>35</v>
      </c>
      <c r="E103" s="122" t="n">
        <v>34.72</v>
      </c>
      <c r="F103" s="122" t="n">
        <v>14.5</v>
      </c>
      <c r="G103" s="122" t="n">
        <v>31.28</v>
      </c>
      <c r="H103" s="122" t="n">
        <v>34</v>
      </c>
      <c r="I103" s="122" t="n">
        <v>34.92</v>
      </c>
      <c r="J103" s="122" t="n">
        <v>34</v>
      </c>
      <c r="K103" s="122" t="n">
        <v>33.25</v>
      </c>
      <c r="L103" s="122" t="n">
        <v>31</v>
      </c>
      <c r="M103" s="122" t="n">
        <v>35</v>
      </c>
      <c r="N103" s="122" t="n">
        <v>26.87</v>
      </c>
      <c r="O103" s="124" t="n">
        <v>31.28</v>
      </c>
      <c r="AA103" s="32" t="n">
        <v>96</v>
      </c>
    </row>
    <row r="104" customFormat="false" ht="12.75" hidden="false" customHeight="false" outlineLevel="0" collapsed="false">
      <c r="A104" s="58" t="n">
        <v>97</v>
      </c>
      <c r="B104" s="121" t="n">
        <v>17</v>
      </c>
      <c r="C104" s="122" t="n">
        <v>35</v>
      </c>
      <c r="D104" s="122" t="n">
        <v>35</v>
      </c>
      <c r="E104" s="122" t="n">
        <v>34.72</v>
      </c>
      <c r="F104" s="122" t="n">
        <v>14.5</v>
      </c>
      <c r="G104" s="122" t="n">
        <v>31.28</v>
      </c>
      <c r="H104" s="122" t="n">
        <v>34</v>
      </c>
      <c r="I104" s="122" t="n">
        <v>34.92</v>
      </c>
      <c r="J104" s="122" t="n">
        <v>34</v>
      </c>
      <c r="K104" s="122" t="n">
        <v>33.25</v>
      </c>
      <c r="L104" s="122" t="n">
        <v>31</v>
      </c>
      <c r="M104" s="122" t="n">
        <v>35</v>
      </c>
      <c r="N104" s="122" t="n">
        <v>26.87</v>
      </c>
      <c r="O104" s="124" t="n">
        <v>31.28</v>
      </c>
      <c r="AA104" s="32" t="n">
        <v>97</v>
      </c>
    </row>
    <row r="105" customFormat="false" ht="12.75" hidden="false" customHeight="false" outlineLevel="0" collapsed="false">
      <c r="A105" s="58" t="n">
        <v>98</v>
      </c>
      <c r="B105" s="121" t="n">
        <v>17</v>
      </c>
      <c r="C105" s="122" t="n">
        <v>35</v>
      </c>
      <c r="D105" s="122" t="n">
        <v>35</v>
      </c>
      <c r="E105" s="122" t="n">
        <v>34.72</v>
      </c>
      <c r="F105" s="122" t="n">
        <v>14.5</v>
      </c>
      <c r="G105" s="122" t="n">
        <v>31.28</v>
      </c>
      <c r="H105" s="122" t="n">
        <v>34</v>
      </c>
      <c r="I105" s="122" t="n">
        <v>34.92</v>
      </c>
      <c r="J105" s="122" t="n">
        <v>34</v>
      </c>
      <c r="K105" s="122" t="n">
        <v>33.25</v>
      </c>
      <c r="L105" s="122" t="n">
        <v>31</v>
      </c>
      <c r="M105" s="122" t="n">
        <v>35</v>
      </c>
      <c r="N105" s="122" t="n">
        <v>26.87</v>
      </c>
      <c r="O105" s="124" t="n">
        <v>31.28</v>
      </c>
      <c r="AA105" s="32" t="n">
        <v>98</v>
      </c>
    </row>
    <row r="106" customFormat="false" ht="12.75" hidden="false" customHeight="false" outlineLevel="0" collapsed="false">
      <c r="A106" s="58" t="n">
        <v>99</v>
      </c>
      <c r="B106" s="121" t="n">
        <v>17</v>
      </c>
      <c r="C106" s="122" t="n">
        <v>35</v>
      </c>
      <c r="D106" s="122" t="n">
        <v>35</v>
      </c>
      <c r="E106" s="122" t="n">
        <v>34.72</v>
      </c>
      <c r="F106" s="122" t="n">
        <v>14.5</v>
      </c>
      <c r="G106" s="122" t="n">
        <v>31.28</v>
      </c>
      <c r="H106" s="122" t="n">
        <v>34</v>
      </c>
      <c r="I106" s="122" t="n">
        <v>34.92</v>
      </c>
      <c r="J106" s="122" t="n">
        <v>34</v>
      </c>
      <c r="K106" s="122" t="n">
        <v>33.25</v>
      </c>
      <c r="L106" s="122" t="n">
        <v>31</v>
      </c>
      <c r="M106" s="122" t="n">
        <v>35</v>
      </c>
      <c r="N106" s="122" t="n">
        <v>26.87</v>
      </c>
      <c r="O106" s="124" t="n">
        <v>31.28</v>
      </c>
      <c r="AA106" s="32" t="n">
        <v>99</v>
      </c>
    </row>
    <row r="107" customFormat="false" ht="13.5" hidden="false" customHeight="false" outlineLevel="0" collapsed="false">
      <c r="A107" s="63" t="n">
        <v>100</v>
      </c>
      <c r="B107" s="131" t="n">
        <v>17</v>
      </c>
      <c r="C107" s="126" t="n">
        <v>35</v>
      </c>
      <c r="D107" s="126" t="n">
        <v>35</v>
      </c>
      <c r="E107" s="126" t="n">
        <v>34.72</v>
      </c>
      <c r="F107" s="126" t="n">
        <v>14.5</v>
      </c>
      <c r="G107" s="126" t="n">
        <v>31.28</v>
      </c>
      <c r="H107" s="126" t="n">
        <v>34</v>
      </c>
      <c r="I107" s="126" t="n">
        <v>34.92</v>
      </c>
      <c r="J107" s="126" t="n">
        <v>34</v>
      </c>
      <c r="K107" s="126" t="n">
        <v>33.25</v>
      </c>
      <c r="L107" s="126" t="n">
        <v>31</v>
      </c>
      <c r="M107" s="126" t="n">
        <v>35</v>
      </c>
      <c r="N107" s="126" t="n">
        <v>26.87</v>
      </c>
      <c r="O107" s="129" t="n">
        <v>31.28</v>
      </c>
      <c r="AA107" s="32" t="n">
        <v>100</v>
      </c>
    </row>
    <row r="108" customFormat="false" ht="12.75" hidden="false" customHeight="false" outlineLevel="0" collapsed="false">
      <c r="A108" s="68" t="n">
        <v>101</v>
      </c>
      <c r="B108" s="117" t="n">
        <v>17</v>
      </c>
      <c r="C108" s="122" t="n">
        <v>35</v>
      </c>
      <c r="D108" s="130" t="n">
        <v>35</v>
      </c>
      <c r="E108" s="130" t="n">
        <v>34.72</v>
      </c>
      <c r="F108" s="130" t="n">
        <v>14.5</v>
      </c>
      <c r="G108" s="122" t="n">
        <v>31.28</v>
      </c>
      <c r="H108" s="130" t="n">
        <v>34</v>
      </c>
      <c r="I108" s="118" t="n">
        <v>34.92</v>
      </c>
      <c r="J108" s="130" t="n">
        <v>34</v>
      </c>
      <c r="K108" s="130" t="n">
        <v>33.25</v>
      </c>
      <c r="L108" s="130" t="n">
        <v>31</v>
      </c>
      <c r="M108" s="130" t="n">
        <v>35</v>
      </c>
      <c r="N108" s="118" t="n">
        <v>26.87</v>
      </c>
      <c r="O108" s="124" t="n">
        <v>31.28</v>
      </c>
      <c r="AA108" s="32" t="n">
        <v>101</v>
      </c>
    </row>
    <row r="109" customFormat="false" ht="12.75" hidden="false" customHeight="false" outlineLevel="0" collapsed="false">
      <c r="A109" s="58" t="n">
        <v>102</v>
      </c>
      <c r="B109" s="121" t="n">
        <v>17</v>
      </c>
      <c r="C109" s="122" t="n">
        <v>35</v>
      </c>
      <c r="D109" s="122" t="n">
        <v>35</v>
      </c>
      <c r="E109" s="122" t="n">
        <v>34.72</v>
      </c>
      <c r="F109" s="122" t="n">
        <v>14.5</v>
      </c>
      <c r="G109" s="122" t="n">
        <v>31.28</v>
      </c>
      <c r="H109" s="122" t="n">
        <v>34</v>
      </c>
      <c r="I109" s="122" t="n">
        <v>34.92</v>
      </c>
      <c r="J109" s="122" t="n">
        <v>34</v>
      </c>
      <c r="K109" s="122" t="n">
        <v>33.25</v>
      </c>
      <c r="L109" s="122" t="n">
        <v>31</v>
      </c>
      <c r="M109" s="122" t="n">
        <v>35</v>
      </c>
      <c r="N109" s="122" t="n">
        <v>26.87</v>
      </c>
      <c r="O109" s="124" t="n">
        <v>31.28</v>
      </c>
      <c r="AA109" s="32" t="n">
        <v>102</v>
      </c>
    </row>
    <row r="110" customFormat="false" ht="12.75" hidden="false" customHeight="false" outlineLevel="0" collapsed="false">
      <c r="A110" s="58" t="n">
        <v>103</v>
      </c>
      <c r="B110" s="121" t="n">
        <v>17</v>
      </c>
      <c r="C110" s="122" t="n">
        <v>35</v>
      </c>
      <c r="D110" s="122" t="n">
        <v>35</v>
      </c>
      <c r="E110" s="122" t="n">
        <v>34.72</v>
      </c>
      <c r="F110" s="122" t="n">
        <v>14.5</v>
      </c>
      <c r="G110" s="122" t="n">
        <v>31.28</v>
      </c>
      <c r="H110" s="122" t="n">
        <v>34</v>
      </c>
      <c r="I110" s="122" t="n">
        <v>34.92</v>
      </c>
      <c r="J110" s="122" t="n">
        <v>34</v>
      </c>
      <c r="K110" s="122" t="n">
        <v>33.25</v>
      </c>
      <c r="L110" s="122" t="n">
        <v>31</v>
      </c>
      <c r="M110" s="122" t="n">
        <v>35</v>
      </c>
      <c r="N110" s="122" t="n">
        <v>26.87</v>
      </c>
      <c r="O110" s="124" t="n">
        <v>31.28</v>
      </c>
      <c r="AA110" s="32" t="n">
        <v>103</v>
      </c>
    </row>
    <row r="111" customFormat="false" ht="12.75" hidden="false" customHeight="false" outlineLevel="0" collapsed="false">
      <c r="A111" s="58" t="n">
        <v>104</v>
      </c>
      <c r="B111" s="121" t="n">
        <v>17</v>
      </c>
      <c r="C111" s="122" t="n">
        <v>35</v>
      </c>
      <c r="D111" s="122" t="n">
        <v>35</v>
      </c>
      <c r="E111" s="122" t="n">
        <v>34.72</v>
      </c>
      <c r="F111" s="122" t="n">
        <v>14.5</v>
      </c>
      <c r="G111" s="122" t="n">
        <v>31.28</v>
      </c>
      <c r="H111" s="122" t="n">
        <v>34</v>
      </c>
      <c r="I111" s="122" t="n">
        <v>34.92</v>
      </c>
      <c r="J111" s="122" t="n">
        <v>34</v>
      </c>
      <c r="K111" s="122" t="n">
        <v>33.25</v>
      </c>
      <c r="L111" s="122" t="n">
        <v>31</v>
      </c>
      <c r="M111" s="122" t="n">
        <v>35</v>
      </c>
      <c r="N111" s="122" t="n">
        <v>26.87</v>
      </c>
      <c r="O111" s="124" t="n">
        <v>31.28</v>
      </c>
      <c r="AA111" s="32" t="n">
        <v>104</v>
      </c>
    </row>
    <row r="112" customFormat="false" ht="12.75" hidden="false" customHeight="false" outlineLevel="0" collapsed="false">
      <c r="A112" s="58" t="n">
        <v>105</v>
      </c>
      <c r="B112" s="121" t="n">
        <v>17</v>
      </c>
      <c r="C112" s="122" t="n">
        <v>35</v>
      </c>
      <c r="D112" s="122" t="n">
        <v>35</v>
      </c>
      <c r="E112" s="122" t="n">
        <v>34.72</v>
      </c>
      <c r="F112" s="122" t="n">
        <v>14.5</v>
      </c>
      <c r="G112" s="122" t="n">
        <v>31.28</v>
      </c>
      <c r="H112" s="122" t="n">
        <v>34</v>
      </c>
      <c r="I112" s="122" t="n">
        <v>34.92</v>
      </c>
      <c r="J112" s="122" t="n">
        <v>34</v>
      </c>
      <c r="K112" s="122" t="n">
        <v>33.25</v>
      </c>
      <c r="L112" s="122" t="n">
        <v>31</v>
      </c>
      <c r="M112" s="122" t="n">
        <v>35</v>
      </c>
      <c r="N112" s="122" t="n">
        <v>26.87</v>
      </c>
      <c r="O112" s="124" t="n">
        <v>31.28</v>
      </c>
      <c r="AA112" s="32" t="n">
        <v>105</v>
      </c>
    </row>
    <row r="113" customFormat="false" ht="12.75" hidden="false" customHeight="false" outlineLevel="0" collapsed="false">
      <c r="A113" s="58" t="n">
        <v>106</v>
      </c>
      <c r="B113" s="121" t="n">
        <v>17</v>
      </c>
      <c r="C113" s="122" t="n">
        <v>35</v>
      </c>
      <c r="D113" s="122" t="n">
        <v>35</v>
      </c>
      <c r="E113" s="122" t="n">
        <v>34.72</v>
      </c>
      <c r="F113" s="122" t="n">
        <v>14.5</v>
      </c>
      <c r="G113" s="122" t="n">
        <v>31.28</v>
      </c>
      <c r="H113" s="122" t="n">
        <v>34</v>
      </c>
      <c r="I113" s="122" t="n">
        <v>34.92</v>
      </c>
      <c r="J113" s="122" t="n">
        <v>34</v>
      </c>
      <c r="K113" s="122" t="n">
        <v>33.25</v>
      </c>
      <c r="L113" s="122" t="n">
        <v>31</v>
      </c>
      <c r="M113" s="122" t="n">
        <v>35</v>
      </c>
      <c r="N113" s="122" t="n">
        <v>26.87</v>
      </c>
      <c r="O113" s="124" t="n">
        <v>31.28</v>
      </c>
      <c r="AA113" s="32" t="n">
        <v>106</v>
      </c>
    </row>
    <row r="114" customFormat="false" ht="12.75" hidden="false" customHeight="false" outlineLevel="0" collapsed="false">
      <c r="A114" s="58" t="n">
        <v>107</v>
      </c>
      <c r="B114" s="121" t="n">
        <v>17</v>
      </c>
      <c r="C114" s="122" t="n">
        <v>35</v>
      </c>
      <c r="D114" s="122" t="n">
        <v>35</v>
      </c>
      <c r="E114" s="122" t="n">
        <v>34.72</v>
      </c>
      <c r="F114" s="122" t="n">
        <v>14.5</v>
      </c>
      <c r="G114" s="122" t="n">
        <v>31.28</v>
      </c>
      <c r="H114" s="122" t="n">
        <v>34</v>
      </c>
      <c r="I114" s="122" t="n">
        <v>34.92</v>
      </c>
      <c r="J114" s="122" t="n">
        <v>34</v>
      </c>
      <c r="K114" s="122" t="n">
        <v>33.25</v>
      </c>
      <c r="L114" s="122" t="n">
        <v>31</v>
      </c>
      <c r="M114" s="122" t="n">
        <v>35</v>
      </c>
      <c r="N114" s="122" t="n">
        <v>26.87</v>
      </c>
      <c r="O114" s="124" t="n">
        <v>31.28</v>
      </c>
      <c r="AA114" s="32" t="n">
        <v>107</v>
      </c>
    </row>
    <row r="115" customFormat="false" ht="12.75" hidden="false" customHeight="false" outlineLevel="0" collapsed="false">
      <c r="A115" s="58" t="n">
        <v>108</v>
      </c>
      <c r="B115" s="121" t="n">
        <v>17</v>
      </c>
      <c r="C115" s="122" t="n">
        <v>35</v>
      </c>
      <c r="D115" s="122" t="n">
        <v>35</v>
      </c>
      <c r="E115" s="122" t="n">
        <v>34.72</v>
      </c>
      <c r="F115" s="122" t="n">
        <v>14.5</v>
      </c>
      <c r="G115" s="122" t="n">
        <v>31.28</v>
      </c>
      <c r="H115" s="122" t="n">
        <v>34</v>
      </c>
      <c r="I115" s="122" t="n">
        <v>34.92</v>
      </c>
      <c r="J115" s="122" t="n">
        <v>34</v>
      </c>
      <c r="K115" s="122" t="n">
        <v>33.25</v>
      </c>
      <c r="L115" s="122" t="n">
        <v>31</v>
      </c>
      <c r="M115" s="122" t="n">
        <v>35</v>
      </c>
      <c r="N115" s="122" t="n">
        <v>26.87</v>
      </c>
      <c r="O115" s="124" t="n">
        <v>31.28</v>
      </c>
      <c r="AA115" s="32" t="n">
        <v>108</v>
      </c>
    </row>
    <row r="116" customFormat="false" ht="12.75" hidden="false" customHeight="false" outlineLevel="0" collapsed="false">
      <c r="A116" s="58" t="n">
        <v>109</v>
      </c>
      <c r="B116" s="121" t="n">
        <v>17</v>
      </c>
      <c r="C116" s="122" t="n">
        <v>35</v>
      </c>
      <c r="D116" s="122" t="n">
        <v>35</v>
      </c>
      <c r="E116" s="122" t="n">
        <v>34.72</v>
      </c>
      <c r="F116" s="122" t="n">
        <v>14.5</v>
      </c>
      <c r="G116" s="122" t="n">
        <v>31.28</v>
      </c>
      <c r="H116" s="122" t="n">
        <v>34</v>
      </c>
      <c r="I116" s="122" t="n">
        <v>34.92</v>
      </c>
      <c r="J116" s="122" t="n">
        <v>34</v>
      </c>
      <c r="K116" s="122" t="n">
        <v>33.25</v>
      </c>
      <c r="L116" s="122" t="n">
        <v>31</v>
      </c>
      <c r="M116" s="122" t="n">
        <v>35</v>
      </c>
      <c r="N116" s="122" t="n">
        <v>26.87</v>
      </c>
      <c r="O116" s="124" t="n">
        <v>31.28</v>
      </c>
      <c r="AA116" s="32" t="n">
        <v>109</v>
      </c>
    </row>
    <row r="117" customFormat="false" ht="13.5" hidden="false" customHeight="false" outlineLevel="0" collapsed="false">
      <c r="A117" s="63" t="n">
        <v>110</v>
      </c>
      <c r="B117" s="131" t="n">
        <v>17</v>
      </c>
      <c r="C117" s="126" t="n">
        <v>35</v>
      </c>
      <c r="D117" s="126" t="n">
        <v>35</v>
      </c>
      <c r="E117" s="126" t="n">
        <v>34.72</v>
      </c>
      <c r="F117" s="126" t="n">
        <v>14.5</v>
      </c>
      <c r="G117" s="126" t="n">
        <v>31.28</v>
      </c>
      <c r="H117" s="126" t="n">
        <v>34</v>
      </c>
      <c r="I117" s="126" t="n">
        <v>34.92</v>
      </c>
      <c r="J117" s="126" t="n">
        <v>34</v>
      </c>
      <c r="K117" s="126" t="n">
        <v>33.25</v>
      </c>
      <c r="L117" s="126" t="n">
        <v>31</v>
      </c>
      <c r="M117" s="126" t="n">
        <v>35</v>
      </c>
      <c r="N117" s="126" t="n">
        <v>26.87</v>
      </c>
      <c r="O117" s="129" t="n">
        <v>31.28</v>
      </c>
      <c r="AA117" s="32" t="n">
        <v>110</v>
      </c>
    </row>
    <row r="118" customFormat="false" ht="12.75" hidden="false" customHeight="false" outlineLevel="0" collapsed="false">
      <c r="A118" s="68" t="n">
        <v>111</v>
      </c>
      <c r="B118" s="117" t="n">
        <v>17</v>
      </c>
      <c r="C118" s="122" t="n">
        <v>35</v>
      </c>
      <c r="D118" s="130" t="n">
        <v>35</v>
      </c>
      <c r="E118" s="130" t="n">
        <v>34.72</v>
      </c>
      <c r="F118" s="130" t="n">
        <v>14.5</v>
      </c>
      <c r="G118" s="122" t="n">
        <v>31.28</v>
      </c>
      <c r="H118" s="130" t="n">
        <v>34</v>
      </c>
      <c r="I118" s="118" t="n">
        <v>34.92</v>
      </c>
      <c r="J118" s="130" t="n">
        <v>34</v>
      </c>
      <c r="K118" s="130" t="n">
        <v>33.25</v>
      </c>
      <c r="L118" s="130" t="n">
        <v>31</v>
      </c>
      <c r="M118" s="130" t="n">
        <v>35</v>
      </c>
      <c r="N118" s="118" t="n">
        <v>26.87</v>
      </c>
      <c r="O118" s="124" t="n">
        <v>31.28</v>
      </c>
      <c r="AA118" s="32" t="n">
        <v>111</v>
      </c>
    </row>
    <row r="119" customFormat="false" ht="12.75" hidden="false" customHeight="false" outlineLevel="0" collapsed="false">
      <c r="A119" s="58" t="n">
        <v>112</v>
      </c>
      <c r="B119" s="121" t="n">
        <v>17</v>
      </c>
      <c r="C119" s="122" t="n">
        <v>35</v>
      </c>
      <c r="D119" s="122" t="n">
        <v>35</v>
      </c>
      <c r="E119" s="122" t="n">
        <v>34.72</v>
      </c>
      <c r="F119" s="122" t="n">
        <v>14.5</v>
      </c>
      <c r="G119" s="122" t="n">
        <v>31.28</v>
      </c>
      <c r="H119" s="122" t="n">
        <v>34</v>
      </c>
      <c r="I119" s="122" t="n">
        <v>34.92</v>
      </c>
      <c r="J119" s="122" t="n">
        <v>34</v>
      </c>
      <c r="K119" s="122" t="n">
        <v>33.25</v>
      </c>
      <c r="L119" s="122" t="n">
        <v>31</v>
      </c>
      <c r="M119" s="122" t="n">
        <v>35</v>
      </c>
      <c r="N119" s="122" t="n">
        <v>26.87</v>
      </c>
      <c r="O119" s="124" t="n">
        <v>31.28</v>
      </c>
      <c r="AA119" s="32" t="n">
        <v>112</v>
      </c>
    </row>
    <row r="120" customFormat="false" ht="12.75" hidden="false" customHeight="false" outlineLevel="0" collapsed="false">
      <c r="A120" s="58" t="n">
        <v>113</v>
      </c>
      <c r="B120" s="121" t="n">
        <v>17</v>
      </c>
      <c r="C120" s="122" t="n">
        <v>35</v>
      </c>
      <c r="D120" s="122" t="n">
        <v>35</v>
      </c>
      <c r="E120" s="122" t="n">
        <v>34.72</v>
      </c>
      <c r="F120" s="122" t="n">
        <v>14.5</v>
      </c>
      <c r="G120" s="122" t="n">
        <v>31.28</v>
      </c>
      <c r="H120" s="122" t="n">
        <v>34</v>
      </c>
      <c r="I120" s="122" t="n">
        <v>34.92</v>
      </c>
      <c r="J120" s="122" t="n">
        <v>34</v>
      </c>
      <c r="K120" s="122" t="n">
        <v>33.25</v>
      </c>
      <c r="L120" s="122" t="n">
        <v>31</v>
      </c>
      <c r="M120" s="122" t="n">
        <v>35</v>
      </c>
      <c r="N120" s="122" t="n">
        <v>26.87</v>
      </c>
      <c r="O120" s="124" t="n">
        <v>31.28</v>
      </c>
      <c r="AA120" s="32" t="n">
        <v>113</v>
      </c>
    </row>
    <row r="121" customFormat="false" ht="12.75" hidden="false" customHeight="false" outlineLevel="0" collapsed="false">
      <c r="A121" s="58" t="n">
        <v>114</v>
      </c>
      <c r="B121" s="121" t="n">
        <v>17</v>
      </c>
      <c r="C121" s="122" t="n">
        <v>35</v>
      </c>
      <c r="D121" s="122" t="n">
        <v>35</v>
      </c>
      <c r="E121" s="122" t="n">
        <v>34.72</v>
      </c>
      <c r="F121" s="122" t="n">
        <v>14.5</v>
      </c>
      <c r="G121" s="122" t="n">
        <v>31.28</v>
      </c>
      <c r="H121" s="122" t="n">
        <v>34</v>
      </c>
      <c r="I121" s="122" t="n">
        <v>34.92</v>
      </c>
      <c r="J121" s="122" t="n">
        <v>34</v>
      </c>
      <c r="K121" s="122" t="n">
        <v>33.25</v>
      </c>
      <c r="L121" s="122" t="n">
        <v>31</v>
      </c>
      <c r="M121" s="122" t="n">
        <v>35</v>
      </c>
      <c r="N121" s="122" t="n">
        <v>26.87</v>
      </c>
      <c r="O121" s="124" t="n">
        <v>31.28</v>
      </c>
      <c r="AA121" s="32" t="n">
        <v>114</v>
      </c>
    </row>
    <row r="122" customFormat="false" ht="12.75" hidden="false" customHeight="false" outlineLevel="0" collapsed="false">
      <c r="A122" s="58" t="n">
        <v>115</v>
      </c>
      <c r="B122" s="121" t="n">
        <v>17</v>
      </c>
      <c r="C122" s="122" t="n">
        <v>35</v>
      </c>
      <c r="D122" s="122" t="n">
        <v>35</v>
      </c>
      <c r="E122" s="122" t="n">
        <v>34.72</v>
      </c>
      <c r="F122" s="122" t="n">
        <v>14.5</v>
      </c>
      <c r="G122" s="122" t="n">
        <v>31.28</v>
      </c>
      <c r="H122" s="122" t="n">
        <v>34</v>
      </c>
      <c r="I122" s="122" t="n">
        <v>34.92</v>
      </c>
      <c r="J122" s="122" t="n">
        <v>34</v>
      </c>
      <c r="K122" s="122" t="n">
        <v>33.25</v>
      </c>
      <c r="L122" s="122" t="n">
        <v>31</v>
      </c>
      <c r="M122" s="122" t="n">
        <v>35</v>
      </c>
      <c r="N122" s="122" t="n">
        <v>26.87</v>
      </c>
      <c r="O122" s="124" t="n">
        <v>31.28</v>
      </c>
      <c r="AA122" s="32" t="n">
        <v>115</v>
      </c>
    </row>
    <row r="123" customFormat="false" ht="12.75" hidden="false" customHeight="false" outlineLevel="0" collapsed="false">
      <c r="A123" s="58" t="n">
        <v>116</v>
      </c>
      <c r="B123" s="121" t="n">
        <v>17</v>
      </c>
      <c r="C123" s="122" t="n">
        <v>35</v>
      </c>
      <c r="D123" s="122" t="n">
        <v>35</v>
      </c>
      <c r="E123" s="122" t="n">
        <v>34.72</v>
      </c>
      <c r="F123" s="122" t="n">
        <v>14.5</v>
      </c>
      <c r="G123" s="122" t="n">
        <v>31.28</v>
      </c>
      <c r="H123" s="122" t="n">
        <v>34</v>
      </c>
      <c r="I123" s="122" t="n">
        <v>34.92</v>
      </c>
      <c r="J123" s="122" t="n">
        <v>34</v>
      </c>
      <c r="K123" s="122" t="n">
        <v>33.25</v>
      </c>
      <c r="L123" s="122" t="n">
        <v>31</v>
      </c>
      <c r="M123" s="122" t="n">
        <v>35</v>
      </c>
      <c r="N123" s="122" t="n">
        <v>26.87</v>
      </c>
      <c r="O123" s="124" t="n">
        <v>31.28</v>
      </c>
      <c r="AA123" s="32" t="n">
        <v>116</v>
      </c>
    </row>
    <row r="124" customFormat="false" ht="12.75" hidden="false" customHeight="false" outlineLevel="0" collapsed="false">
      <c r="A124" s="58" t="n">
        <v>117</v>
      </c>
      <c r="B124" s="121" t="n">
        <v>17</v>
      </c>
      <c r="C124" s="122" t="n">
        <v>35</v>
      </c>
      <c r="D124" s="122" t="n">
        <v>35</v>
      </c>
      <c r="E124" s="122" t="n">
        <v>34.72</v>
      </c>
      <c r="F124" s="122" t="n">
        <v>14.5</v>
      </c>
      <c r="G124" s="122" t="n">
        <v>31.28</v>
      </c>
      <c r="H124" s="122" t="n">
        <v>34</v>
      </c>
      <c r="I124" s="122" t="n">
        <v>34.92</v>
      </c>
      <c r="J124" s="122" t="n">
        <v>34</v>
      </c>
      <c r="K124" s="122" t="n">
        <v>33.25</v>
      </c>
      <c r="L124" s="122" t="n">
        <v>31</v>
      </c>
      <c r="M124" s="122" t="n">
        <v>35</v>
      </c>
      <c r="N124" s="122" t="n">
        <v>26.87</v>
      </c>
      <c r="O124" s="124" t="n">
        <v>31.28</v>
      </c>
      <c r="AA124" s="32" t="n">
        <v>117</v>
      </c>
    </row>
    <row r="125" customFormat="false" ht="12.75" hidden="false" customHeight="false" outlineLevel="0" collapsed="false">
      <c r="A125" s="58" t="n">
        <v>118</v>
      </c>
      <c r="B125" s="121" t="n">
        <v>17</v>
      </c>
      <c r="C125" s="122" t="n">
        <v>35</v>
      </c>
      <c r="D125" s="122" t="n">
        <v>35</v>
      </c>
      <c r="E125" s="122" t="n">
        <v>34.72</v>
      </c>
      <c r="F125" s="122" t="n">
        <v>14.5</v>
      </c>
      <c r="G125" s="122" t="n">
        <v>31.28</v>
      </c>
      <c r="H125" s="122" t="n">
        <v>34</v>
      </c>
      <c r="I125" s="122" t="n">
        <v>34.92</v>
      </c>
      <c r="J125" s="122" t="n">
        <v>34</v>
      </c>
      <c r="K125" s="122" t="n">
        <v>33.25</v>
      </c>
      <c r="L125" s="122" t="n">
        <v>31</v>
      </c>
      <c r="M125" s="122" t="n">
        <v>35</v>
      </c>
      <c r="N125" s="122" t="n">
        <v>26.87</v>
      </c>
      <c r="O125" s="124" t="n">
        <v>31.28</v>
      </c>
      <c r="AA125" s="32" t="n">
        <v>118</v>
      </c>
    </row>
    <row r="126" customFormat="false" ht="12.75" hidden="false" customHeight="false" outlineLevel="0" collapsed="false">
      <c r="A126" s="58" t="n">
        <v>119</v>
      </c>
      <c r="B126" s="121" t="n">
        <v>17</v>
      </c>
      <c r="C126" s="122" t="n">
        <v>35</v>
      </c>
      <c r="D126" s="122" t="n">
        <v>35</v>
      </c>
      <c r="E126" s="122" t="n">
        <v>34.72</v>
      </c>
      <c r="F126" s="122" t="n">
        <v>14.5</v>
      </c>
      <c r="G126" s="122" t="n">
        <v>31.28</v>
      </c>
      <c r="H126" s="122" t="n">
        <v>34</v>
      </c>
      <c r="I126" s="122" t="n">
        <v>34.92</v>
      </c>
      <c r="J126" s="122" t="n">
        <v>34</v>
      </c>
      <c r="K126" s="122" t="n">
        <v>33.25</v>
      </c>
      <c r="L126" s="122" t="n">
        <v>31</v>
      </c>
      <c r="M126" s="122" t="n">
        <v>35</v>
      </c>
      <c r="N126" s="122" t="n">
        <v>26.87</v>
      </c>
      <c r="O126" s="124" t="n">
        <v>31.28</v>
      </c>
      <c r="AA126" s="32" t="n">
        <v>119</v>
      </c>
    </row>
    <row r="127" customFormat="false" ht="13.5" hidden="false" customHeight="false" outlineLevel="0" collapsed="false">
      <c r="A127" s="63" t="n">
        <v>120</v>
      </c>
      <c r="B127" s="131" t="n">
        <v>17</v>
      </c>
      <c r="C127" s="126" t="n">
        <v>35</v>
      </c>
      <c r="D127" s="126" t="n">
        <v>35</v>
      </c>
      <c r="E127" s="126" t="n">
        <v>34.72</v>
      </c>
      <c r="F127" s="126" t="n">
        <v>14.5</v>
      </c>
      <c r="G127" s="126" t="n">
        <v>31.28</v>
      </c>
      <c r="H127" s="126" t="n">
        <v>34</v>
      </c>
      <c r="I127" s="126" t="n">
        <v>34.92</v>
      </c>
      <c r="J127" s="126" t="n">
        <v>34</v>
      </c>
      <c r="K127" s="126" t="n">
        <v>33.25</v>
      </c>
      <c r="L127" s="126" t="n">
        <v>31</v>
      </c>
      <c r="M127" s="126" t="n">
        <v>35</v>
      </c>
      <c r="N127" s="126" t="n">
        <v>26.87</v>
      </c>
      <c r="O127" s="129" t="n">
        <v>31.28</v>
      </c>
      <c r="AA127" s="32" t="n">
        <v>120</v>
      </c>
    </row>
    <row r="128" customFormat="false" ht="12.75" hidden="false" customHeight="false" outlineLevel="0" collapsed="false">
      <c r="A128" s="68" t="n">
        <v>121</v>
      </c>
      <c r="B128" s="117" t="n">
        <v>17</v>
      </c>
      <c r="C128" s="122" t="n">
        <v>35</v>
      </c>
      <c r="D128" s="130" t="n">
        <v>35</v>
      </c>
      <c r="E128" s="130" t="n">
        <v>34.72</v>
      </c>
      <c r="F128" s="130" t="n">
        <v>14.5</v>
      </c>
      <c r="G128" s="122" t="n">
        <v>31.28</v>
      </c>
      <c r="H128" s="130" t="n">
        <v>34</v>
      </c>
      <c r="I128" s="118" t="n">
        <v>34.92</v>
      </c>
      <c r="J128" s="130" t="n">
        <v>34</v>
      </c>
      <c r="K128" s="130" t="n">
        <v>33.25</v>
      </c>
      <c r="L128" s="130" t="n">
        <v>31</v>
      </c>
      <c r="M128" s="130" t="n">
        <v>35</v>
      </c>
      <c r="N128" s="118" t="n">
        <v>26.87</v>
      </c>
      <c r="O128" s="124" t="n">
        <v>31.28</v>
      </c>
      <c r="AA128" s="32" t="n">
        <v>121</v>
      </c>
    </row>
    <row r="129" customFormat="false" ht="12.75" hidden="false" customHeight="false" outlineLevel="0" collapsed="false">
      <c r="A129" s="58" t="n">
        <v>122</v>
      </c>
      <c r="B129" s="121" t="n">
        <v>17</v>
      </c>
      <c r="C129" s="122" t="n">
        <v>35</v>
      </c>
      <c r="D129" s="122" t="n">
        <v>35</v>
      </c>
      <c r="E129" s="122" t="n">
        <v>34.72</v>
      </c>
      <c r="F129" s="122" t="n">
        <v>14.5</v>
      </c>
      <c r="G129" s="122" t="n">
        <v>31.28</v>
      </c>
      <c r="H129" s="122" t="n">
        <v>34</v>
      </c>
      <c r="I129" s="122" t="n">
        <v>34.92</v>
      </c>
      <c r="J129" s="122" t="n">
        <v>34</v>
      </c>
      <c r="K129" s="122" t="n">
        <v>33.25</v>
      </c>
      <c r="L129" s="122" t="n">
        <v>31</v>
      </c>
      <c r="M129" s="122" t="n">
        <v>35</v>
      </c>
      <c r="N129" s="122" t="n">
        <v>26.87</v>
      </c>
      <c r="O129" s="124" t="n">
        <v>31.28</v>
      </c>
      <c r="AA129" s="32" t="n">
        <v>122</v>
      </c>
    </row>
    <row r="130" customFormat="false" ht="12.75" hidden="false" customHeight="false" outlineLevel="0" collapsed="false">
      <c r="A130" s="58" t="n">
        <v>123</v>
      </c>
      <c r="B130" s="121" t="n">
        <v>17</v>
      </c>
      <c r="C130" s="122" t="n">
        <v>35</v>
      </c>
      <c r="D130" s="122" t="n">
        <v>35</v>
      </c>
      <c r="E130" s="122" t="n">
        <v>34.72</v>
      </c>
      <c r="F130" s="122" t="n">
        <v>14.5</v>
      </c>
      <c r="G130" s="122" t="n">
        <v>31.28</v>
      </c>
      <c r="H130" s="122" t="n">
        <v>34</v>
      </c>
      <c r="I130" s="122" t="n">
        <v>34.92</v>
      </c>
      <c r="J130" s="122" t="n">
        <v>34</v>
      </c>
      <c r="K130" s="122" t="n">
        <v>33.25</v>
      </c>
      <c r="L130" s="122" t="n">
        <v>31</v>
      </c>
      <c r="M130" s="122" t="n">
        <v>35</v>
      </c>
      <c r="N130" s="122" t="n">
        <v>26.87</v>
      </c>
      <c r="O130" s="124" t="n">
        <v>31.28</v>
      </c>
      <c r="AA130" s="32" t="n">
        <v>123</v>
      </c>
    </row>
    <row r="131" customFormat="false" ht="12.75" hidden="false" customHeight="false" outlineLevel="0" collapsed="false">
      <c r="A131" s="58" t="n">
        <v>124</v>
      </c>
      <c r="B131" s="121" t="n">
        <v>17</v>
      </c>
      <c r="C131" s="122" t="n">
        <v>35</v>
      </c>
      <c r="D131" s="122" t="n">
        <v>35</v>
      </c>
      <c r="E131" s="122" t="n">
        <v>34.72</v>
      </c>
      <c r="F131" s="122" t="n">
        <v>14.5</v>
      </c>
      <c r="G131" s="122" t="n">
        <v>31.28</v>
      </c>
      <c r="H131" s="122" t="n">
        <v>34</v>
      </c>
      <c r="I131" s="122" t="n">
        <v>34.92</v>
      </c>
      <c r="J131" s="122" t="n">
        <v>34</v>
      </c>
      <c r="K131" s="122" t="n">
        <v>33.25</v>
      </c>
      <c r="L131" s="122" t="n">
        <v>31</v>
      </c>
      <c r="M131" s="122" t="n">
        <v>35</v>
      </c>
      <c r="N131" s="122" t="n">
        <v>26.87</v>
      </c>
      <c r="O131" s="124" t="n">
        <v>31.28</v>
      </c>
      <c r="AA131" s="32" t="n">
        <v>124</v>
      </c>
    </row>
    <row r="132" customFormat="false" ht="12.75" hidden="false" customHeight="false" outlineLevel="0" collapsed="false">
      <c r="A132" s="58" t="n">
        <v>125</v>
      </c>
      <c r="B132" s="121" t="n">
        <v>17</v>
      </c>
      <c r="C132" s="122" t="n">
        <v>35</v>
      </c>
      <c r="D132" s="122" t="n">
        <v>35</v>
      </c>
      <c r="E132" s="122" t="n">
        <v>34.72</v>
      </c>
      <c r="F132" s="122" t="n">
        <v>14.5</v>
      </c>
      <c r="G132" s="122" t="n">
        <v>31.28</v>
      </c>
      <c r="H132" s="122" t="n">
        <v>34</v>
      </c>
      <c r="I132" s="122" t="n">
        <v>34.92</v>
      </c>
      <c r="J132" s="122" t="n">
        <v>34</v>
      </c>
      <c r="K132" s="122" t="n">
        <v>33.25</v>
      </c>
      <c r="L132" s="122" t="n">
        <v>31</v>
      </c>
      <c r="M132" s="122" t="n">
        <v>35</v>
      </c>
      <c r="N132" s="122" t="n">
        <v>26.87</v>
      </c>
      <c r="O132" s="124" t="n">
        <v>31.28</v>
      </c>
      <c r="AA132" s="32" t="n">
        <v>125</v>
      </c>
    </row>
    <row r="133" customFormat="false" ht="12.75" hidden="false" customHeight="false" outlineLevel="0" collapsed="false">
      <c r="A133" s="58" t="n">
        <v>126</v>
      </c>
      <c r="B133" s="121" t="n">
        <v>17</v>
      </c>
      <c r="C133" s="122" t="n">
        <v>35</v>
      </c>
      <c r="D133" s="122" t="n">
        <v>35</v>
      </c>
      <c r="E133" s="122" t="n">
        <v>34.72</v>
      </c>
      <c r="F133" s="122" t="n">
        <v>14.5</v>
      </c>
      <c r="G133" s="122" t="n">
        <v>31.28</v>
      </c>
      <c r="H133" s="122" t="n">
        <v>34</v>
      </c>
      <c r="I133" s="122" t="n">
        <v>34.92</v>
      </c>
      <c r="J133" s="122" t="n">
        <v>34</v>
      </c>
      <c r="K133" s="122" t="n">
        <v>33.25</v>
      </c>
      <c r="L133" s="122" t="n">
        <v>31</v>
      </c>
      <c r="M133" s="122" t="n">
        <v>35</v>
      </c>
      <c r="N133" s="122" t="n">
        <v>26.87</v>
      </c>
      <c r="O133" s="124" t="n">
        <v>31.28</v>
      </c>
      <c r="AA133" s="32" t="n">
        <v>126</v>
      </c>
    </row>
    <row r="134" customFormat="false" ht="12.75" hidden="false" customHeight="false" outlineLevel="0" collapsed="false">
      <c r="A134" s="58" t="n">
        <v>127</v>
      </c>
      <c r="B134" s="121" t="n">
        <v>17</v>
      </c>
      <c r="C134" s="122" t="n">
        <v>35</v>
      </c>
      <c r="D134" s="122" t="n">
        <v>35</v>
      </c>
      <c r="E134" s="122" t="n">
        <v>34.72</v>
      </c>
      <c r="F134" s="122" t="n">
        <v>14.5</v>
      </c>
      <c r="G134" s="122" t="n">
        <v>31.28</v>
      </c>
      <c r="H134" s="122" t="n">
        <v>34</v>
      </c>
      <c r="I134" s="122" t="n">
        <v>34.92</v>
      </c>
      <c r="J134" s="122" t="n">
        <v>34</v>
      </c>
      <c r="K134" s="122" t="n">
        <v>33.25</v>
      </c>
      <c r="L134" s="122" t="n">
        <v>31</v>
      </c>
      <c r="M134" s="122" t="n">
        <v>35</v>
      </c>
      <c r="N134" s="122" t="n">
        <v>26.87</v>
      </c>
      <c r="O134" s="124" t="n">
        <v>31.28</v>
      </c>
      <c r="AA134" s="32" t="n">
        <v>127</v>
      </c>
    </row>
    <row r="135" customFormat="false" ht="12.75" hidden="false" customHeight="false" outlineLevel="0" collapsed="false">
      <c r="A135" s="58" t="n">
        <v>128</v>
      </c>
      <c r="B135" s="121" t="n">
        <v>17</v>
      </c>
      <c r="C135" s="122" t="n">
        <v>35</v>
      </c>
      <c r="D135" s="122" t="n">
        <v>35</v>
      </c>
      <c r="E135" s="122" t="n">
        <v>34.72</v>
      </c>
      <c r="F135" s="122" t="n">
        <v>14.5</v>
      </c>
      <c r="G135" s="122" t="n">
        <v>31.28</v>
      </c>
      <c r="H135" s="122" t="n">
        <v>34</v>
      </c>
      <c r="I135" s="122" t="n">
        <v>34.92</v>
      </c>
      <c r="J135" s="122" t="n">
        <v>34</v>
      </c>
      <c r="K135" s="122" t="n">
        <v>33.25</v>
      </c>
      <c r="L135" s="122" t="n">
        <v>31</v>
      </c>
      <c r="M135" s="122" t="n">
        <v>35</v>
      </c>
      <c r="N135" s="122" t="n">
        <v>26.87</v>
      </c>
      <c r="O135" s="124" t="n">
        <v>31.28</v>
      </c>
      <c r="AA135" s="32" t="n">
        <v>128</v>
      </c>
    </row>
    <row r="136" customFormat="false" ht="12.75" hidden="false" customHeight="false" outlineLevel="0" collapsed="false">
      <c r="A136" s="58" t="n">
        <v>129</v>
      </c>
      <c r="B136" s="121" t="n">
        <v>17</v>
      </c>
      <c r="C136" s="122" t="n">
        <v>35</v>
      </c>
      <c r="D136" s="122" t="n">
        <v>35</v>
      </c>
      <c r="E136" s="122" t="n">
        <v>34.72</v>
      </c>
      <c r="F136" s="122" t="n">
        <v>14.5</v>
      </c>
      <c r="G136" s="122" t="n">
        <v>31.28</v>
      </c>
      <c r="H136" s="122" t="n">
        <v>34</v>
      </c>
      <c r="I136" s="122" t="n">
        <v>34.92</v>
      </c>
      <c r="J136" s="122" t="n">
        <v>34</v>
      </c>
      <c r="K136" s="122" t="n">
        <v>33.25</v>
      </c>
      <c r="L136" s="122" t="n">
        <v>31</v>
      </c>
      <c r="M136" s="122" t="n">
        <v>35</v>
      </c>
      <c r="N136" s="122" t="n">
        <v>26.87</v>
      </c>
      <c r="O136" s="124" t="n">
        <v>31.28</v>
      </c>
      <c r="AA136" s="32" t="n">
        <v>129</v>
      </c>
    </row>
    <row r="137" customFormat="false" ht="13.5" hidden="false" customHeight="false" outlineLevel="0" collapsed="false">
      <c r="A137" s="63" t="n">
        <v>130</v>
      </c>
      <c r="B137" s="131" t="n">
        <v>17</v>
      </c>
      <c r="C137" s="126" t="n">
        <v>35</v>
      </c>
      <c r="D137" s="126" t="n">
        <v>35</v>
      </c>
      <c r="E137" s="126" t="n">
        <v>34.72</v>
      </c>
      <c r="F137" s="126" t="n">
        <v>14.5</v>
      </c>
      <c r="G137" s="126" t="n">
        <v>31.28</v>
      </c>
      <c r="H137" s="126" t="n">
        <v>34</v>
      </c>
      <c r="I137" s="126" t="n">
        <v>34.92</v>
      </c>
      <c r="J137" s="126" t="n">
        <v>34</v>
      </c>
      <c r="K137" s="126" t="n">
        <v>33.25</v>
      </c>
      <c r="L137" s="126" t="n">
        <v>31</v>
      </c>
      <c r="M137" s="126" t="n">
        <v>35</v>
      </c>
      <c r="N137" s="126" t="n">
        <v>26.87</v>
      </c>
      <c r="O137" s="129" t="n">
        <v>31.28</v>
      </c>
      <c r="AA137" s="32" t="n">
        <v>130</v>
      </c>
    </row>
    <row r="138" customFormat="false" ht="12.75" hidden="false" customHeight="false" outlineLevel="0" collapsed="false">
      <c r="A138" s="68" t="n">
        <v>131</v>
      </c>
      <c r="B138" s="117" t="n">
        <v>17</v>
      </c>
      <c r="C138" s="122" t="n">
        <v>35</v>
      </c>
      <c r="D138" s="130" t="n">
        <v>35</v>
      </c>
      <c r="E138" s="130" t="n">
        <v>34.72</v>
      </c>
      <c r="F138" s="130" t="n">
        <v>14.5</v>
      </c>
      <c r="G138" s="122" t="n">
        <v>31.28</v>
      </c>
      <c r="H138" s="130" t="n">
        <v>34</v>
      </c>
      <c r="I138" s="118" t="n">
        <v>34.92</v>
      </c>
      <c r="J138" s="130" t="n">
        <v>34</v>
      </c>
      <c r="K138" s="130" t="n">
        <v>33.25</v>
      </c>
      <c r="L138" s="130" t="n">
        <v>31</v>
      </c>
      <c r="M138" s="130" t="n">
        <v>35</v>
      </c>
      <c r="N138" s="118" t="n">
        <v>26.87</v>
      </c>
      <c r="O138" s="124" t="n">
        <v>31.28</v>
      </c>
      <c r="AA138" s="32" t="n">
        <v>131</v>
      </c>
    </row>
    <row r="139" customFormat="false" ht="12.75" hidden="false" customHeight="false" outlineLevel="0" collapsed="false">
      <c r="A139" s="58" t="n">
        <v>132</v>
      </c>
      <c r="B139" s="121" t="n">
        <v>17</v>
      </c>
      <c r="C139" s="122" t="n">
        <v>35</v>
      </c>
      <c r="D139" s="122" t="n">
        <v>35</v>
      </c>
      <c r="E139" s="122" t="n">
        <v>34.72</v>
      </c>
      <c r="F139" s="122" t="n">
        <v>14.5</v>
      </c>
      <c r="G139" s="122" t="n">
        <v>31.28</v>
      </c>
      <c r="H139" s="122" t="n">
        <v>34</v>
      </c>
      <c r="I139" s="122" t="n">
        <v>34.92</v>
      </c>
      <c r="J139" s="122" t="n">
        <v>34</v>
      </c>
      <c r="K139" s="122" t="n">
        <v>33.25</v>
      </c>
      <c r="L139" s="122" t="n">
        <v>31</v>
      </c>
      <c r="M139" s="122" t="n">
        <v>35</v>
      </c>
      <c r="N139" s="122" t="n">
        <v>26.87</v>
      </c>
      <c r="O139" s="124" t="n">
        <v>31.28</v>
      </c>
      <c r="AA139" s="32" t="n">
        <v>132</v>
      </c>
    </row>
    <row r="140" customFormat="false" ht="12.75" hidden="false" customHeight="false" outlineLevel="0" collapsed="false">
      <c r="A140" s="58" t="n">
        <v>133</v>
      </c>
      <c r="B140" s="121" t="n">
        <v>17</v>
      </c>
      <c r="C140" s="122" t="n">
        <v>35</v>
      </c>
      <c r="D140" s="122" t="n">
        <v>35</v>
      </c>
      <c r="E140" s="122" t="n">
        <v>34.72</v>
      </c>
      <c r="F140" s="122" t="n">
        <v>14.5</v>
      </c>
      <c r="G140" s="122" t="n">
        <v>31.28</v>
      </c>
      <c r="H140" s="122" t="n">
        <v>34</v>
      </c>
      <c r="I140" s="122" t="n">
        <v>34.92</v>
      </c>
      <c r="J140" s="122" t="n">
        <v>34</v>
      </c>
      <c r="K140" s="122" t="n">
        <v>33.25</v>
      </c>
      <c r="L140" s="122" t="n">
        <v>31</v>
      </c>
      <c r="M140" s="122" t="n">
        <v>35</v>
      </c>
      <c r="N140" s="122" t="n">
        <v>26.87</v>
      </c>
      <c r="O140" s="124" t="n">
        <v>31.28</v>
      </c>
      <c r="AA140" s="32" t="n">
        <v>133</v>
      </c>
    </row>
    <row r="141" customFormat="false" ht="12.75" hidden="false" customHeight="false" outlineLevel="0" collapsed="false">
      <c r="A141" s="58" t="n">
        <v>134</v>
      </c>
      <c r="B141" s="121" t="n">
        <v>17</v>
      </c>
      <c r="C141" s="122" t="n">
        <v>35</v>
      </c>
      <c r="D141" s="122" t="n">
        <v>35</v>
      </c>
      <c r="E141" s="122" t="n">
        <v>34.72</v>
      </c>
      <c r="F141" s="122" t="n">
        <v>14.5</v>
      </c>
      <c r="G141" s="122" t="n">
        <v>31.28</v>
      </c>
      <c r="H141" s="122" t="n">
        <v>34</v>
      </c>
      <c r="I141" s="122" t="n">
        <v>34.92</v>
      </c>
      <c r="J141" s="122" t="n">
        <v>34</v>
      </c>
      <c r="K141" s="122" t="n">
        <v>33.25</v>
      </c>
      <c r="L141" s="122" t="n">
        <v>31</v>
      </c>
      <c r="M141" s="122" t="n">
        <v>35</v>
      </c>
      <c r="N141" s="122" t="n">
        <v>26.87</v>
      </c>
      <c r="O141" s="124" t="n">
        <v>31.28</v>
      </c>
      <c r="AA141" s="32" t="n">
        <v>134</v>
      </c>
    </row>
    <row r="142" customFormat="false" ht="12.75" hidden="false" customHeight="false" outlineLevel="0" collapsed="false">
      <c r="A142" s="58" t="n">
        <v>135</v>
      </c>
      <c r="B142" s="121" t="n">
        <v>17</v>
      </c>
      <c r="C142" s="122" t="n">
        <v>35</v>
      </c>
      <c r="D142" s="122" t="n">
        <v>35</v>
      </c>
      <c r="E142" s="122" t="n">
        <v>34.72</v>
      </c>
      <c r="F142" s="122" t="n">
        <v>14.5</v>
      </c>
      <c r="G142" s="122" t="n">
        <v>31.28</v>
      </c>
      <c r="H142" s="122" t="n">
        <v>34</v>
      </c>
      <c r="I142" s="122" t="n">
        <v>34.92</v>
      </c>
      <c r="J142" s="122" t="n">
        <v>34</v>
      </c>
      <c r="K142" s="122" t="n">
        <v>33.25</v>
      </c>
      <c r="L142" s="122" t="n">
        <v>31</v>
      </c>
      <c r="M142" s="122" t="n">
        <v>35</v>
      </c>
      <c r="N142" s="122" t="n">
        <v>26.87</v>
      </c>
      <c r="O142" s="124" t="n">
        <v>31.28</v>
      </c>
      <c r="AA142" s="32" t="n">
        <v>135</v>
      </c>
    </row>
    <row r="143" customFormat="false" ht="12.75" hidden="false" customHeight="false" outlineLevel="0" collapsed="false">
      <c r="A143" s="58" t="n">
        <v>136</v>
      </c>
      <c r="B143" s="121" t="n">
        <v>17</v>
      </c>
      <c r="C143" s="122" t="n">
        <v>35</v>
      </c>
      <c r="D143" s="122" t="n">
        <v>35</v>
      </c>
      <c r="E143" s="122" t="n">
        <v>34.72</v>
      </c>
      <c r="F143" s="122" t="n">
        <v>14.5</v>
      </c>
      <c r="G143" s="122" t="n">
        <v>31.28</v>
      </c>
      <c r="H143" s="122" t="n">
        <v>34</v>
      </c>
      <c r="I143" s="122" t="n">
        <v>34.92</v>
      </c>
      <c r="J143" s="122" t="n">
        <v>34</v>
      </c>
      <c r="K143" s="122" t="n">
        <v>33.25</v>
      </c>
      <c r="L143" s="122" t="n">
        <v>31</v>
      </c>
      <c r="M143" s="122" t="n">
        <v>35</v>
      </c>
      <c r="N143" s="122" t="n">
        <v>26.87</v>
      </c>
      <c r="O143" s="124" t="n">
        <v>31.28</v>
      </c>
      <c r="AA143" s="32" t="n">
        <v>136</v>
      </c>
    </row>
    <row r="144" customFormat="false" ht="12.75" hidden="false" customHeight="false" outlineLevel="0" collapsed="false">
      <c r="A144" s="58" t="n">
        <v>137</v>
      </c>
      <c r="B144" s="121" t="n">
        <v>17</v>
      </c>
      <c r="C144" s="122" t="n">
        <v>35</v>
      </c>
      <c r="D144" s="122" t="n">
        <v>35</v>
      </c>
      <c r="E144" s="122" t="n">
        <v>34.72</v>
      </c>
      <c r="F144" s="122" t="n">
        <v>14.5</v>
      </c>
      <c r="G144" s="122" t="n">
        <v>31.28</v>
      </c>
      <c r="H144" s="122" t="n">
        <v>34</v>
      </c>
      <c r="I144" s="122" t="n">
        <v>34.92</v>
      </c>
      <c r="J144" s="122" t="n">
        <v>34</v>
      </c>
      <c r="K144" s="122" t="n">
        <v>33.25</v>
      </c>
      <c r="L144" s="122" t="n">
        <v>31</v>
      </c>
      <c r="M144" s="122" t="n">
        <v>35</v>
      </c>
      <c r="N144" s="122" t="n">
        <v>26.87</v>
      </c>
      <c r="O144" s="124" t="n">
        <v>31.28</v>
      </c>
      <c r="AA144" s="32" t="n">
        <v>137</v>
      </c>
    </row>
    <row r="145" customFormat="false" ht="12.75" hidden="false" customHeight="false" outlineLevel="0" collapsed="false">
      <c r="A145" s="58" t="n">
        <v>138</v>
      </c>
      <c r="B145" s="121" t="n">
        <v>17</v>
      </c>
      <c r="C145" s="122" t="n">
        <v>35</v>
      </c>
      <c r="D145" s="122" t="n">
        <v>35</v>
      </c>
      <c r="E145" s="122" t="n">
        <v>34.72</v>
      </c>
      <c r="F145" s="122" t="n">
        <v>14.5</v>
      </c>
      <c r="G145" s="122" t="n">
        <v>31.28</v>
      </c>
      <c r="H145" s="122" t="n">
        <v>34</v>
      </c>
      <c r="I145" s="122" t="n">
        <v>34.92</v>
      </c>
      <c r="J145" s="122" t="n">
        <v>34</v>
      </c>
      <c r="K145" s="122" t="n">
        <v>33.25</v>
      </c>
      <c r="L145" s="122" t="n">
        <v>31</v>
      </c>
      <c r="M145" s="122" t="n">
        <v>35</v>
      </c>
      <c r="N145" s="122" t="n">
        <v>26.87</v>
      </c>
      <c r="O145" s="124" t="n">
        <v>31.28</v>
      </c>
      <c r="AA145" s="32" t="n">
        <v>138</v>
      </c>
    </row>
    <row r="146" customFormat="false" ht="12.75" hidden="false" customHeight="false" outlineLevel="0" collapsed="false">
      <c r="A146" s="58" t="n">
        <v>139</v>
      </c>
      <c r="B146" s="121" t="n">
        <v>17</v>
      </c>
      <c r="C146" s="122" t="n">
        <v>35</v>
      </c>
      <c r="D146" s="122" t="n">
        <v>35</v>
      </c>
      <c r="E146" s="122" t="n">
        <v>34.72</v>
      </c>
      <c r="F146" s="122" t="n">
        <v>14.5</v>
      </c>
      <c r="G146" s="122" t="n">
        <v>31.28</v>
      </c>
      <c r="H146" s="122" t="n">
        <v>34</v>
      </c>
      <c r="I146" s="122" t="n">
        <v>34.92</v>
      </c>
      <c r="J146" s="122" t="n">
        <v>34</v>
      </c>
      <c r="K146" s="122" t="n">
        <v>33.25</v>
      </c>
      <c r="L146" s="122" t="n">
        <v>31</v>
      </c>
      <c r="M146" s="122" t="n">
        <v>35</v>
      </c>
      <c r="N146" s="122" t="n">
        <v>26.87</v>
      </c>
      <c r="O146" s="124" t="n">
        <v>31.28</v>
      </c>
      <c r="AA146" s="32" t="n">
        <v>139</v>
      </c>
    </row>
    <row r="147" customFormat="false" ht="13.5" hidden="false" customHeight="false" outlineLevel="0" collapsed="false">
      <c r="A147" s="63" t="n">
        <v>140</v>
      </c>
      <c r="B147" s="131" t="n">
        <v>17</v>
      </c>
      <c r="C147" s="126" t="n">
        <v>35</v>
      </c>
      <c r="D147" s="126" t="n">
        <v>35</v>
      </c>
      <c r="E147" s="126" t="n">
        <v>34.72</v>
      </c>
      <c r="F147" s="126" t="n">
        <v>14.5</v>
      </c>
      <c r="G147" s="126" t="n">
        <v>31.28</v>
      </c>
      <c r="H147" s="126" t="n">
        <v>34</v>
      </c>
      <c r="I147" s="126" t="n">
        <v>34.92</v>
      </c>
      <c r="J147" s="126" t="n">
        <v>34</v>
      </c>
      <c r="K147" s="126" t="n">
        <v>33.25</v>
      </c>
      <c r="L147" s="126" t="n">
        <v>31</v>
      </c>
      <c r="M147" s="126" t="n">
        <v>35</v>
      </c>
      <c r="N147" s="126" t="n">
        <v>26.87</v>
      </c>
      <c r="O147" s="129" t="n">
        <v>31.28</v>
      </c>
      <c r="AA147" s="32" t="n">
        <v>140</v>
      </c>
    </row>
    <row r="148" customFormat="false" ht="12.75" hidden="false" customHeight="false" outlineLevel="0" collapsed="false">
      <c r="A148" s="68" t="n">
        <v>141</v>
      </c>
      <c r="B148" s="117" t="n">
        <v>17</v>
      </c>
      <c r="C148" s="122" t="n">
        <v>35</v>
      </c>
      <c r="D148" s="130" t="n">
        <v>35</v>
      </c>
      <c r="E148" s="130" t="n">
        <v>34.72</v>
      </c>
      <c r="F148" s="130" t="n">
        <v>14.5</v>
      </c>
      <c r="G148" s="122" t="n">
        <v>31.28</v>
      </c>
      <c r="H148" s="130" t="n">
        <v>34</v>
      </c>
      <c r="I148" s="118" t="n">
        <v>34.92</v>
      </c>
      <c r="J148" s="130" t="n">
        <v>34</v>
      </c>
      <c r="K148" s="130" t="n">
        <v>33.25</v>
      </c>
      <c r="L148" s="130" t="n">
        <v>31</v>
      </c>
      <c r="M148" s="130" t="n">
        <v>35</v>
      </c>
      <c r="N148" s="118" t="n">
        <v>26.87</v>
      </c>
      <c r="O148" s="124" t="n">
        <v>31.28</v>
      </c>
      <c r="AA148" s="32" t="n">
        <v>141</v>
      </c>
    </row>
    <row r="149" customFormat="false" ht="12.75" hidden="false" customHeight="false" outlineLevel="0" collapsed="false">
      <c r="A149" s="58" t="n">
        <v>142</v>
      </c>
      <c r="B149" s="121" t="n">
        <v>17</v>
      </c>
      <c r="C149" s="122" t="n">
        <v>35</v>
      </c>
      <c r="D149" s="122" t="n">
        <v>35</v>
      </c>
      <c r="E149" s="122" t="n">
        <v>34.72</v>
      </c>
      <c r="F149" s="122" t="n">
        <v>14.5</v>
      </c>
      <c r="G149" s="122" t="n">
        <v>31.28</v>
      </c>
      <c r="H149" s="122" t="n">
        <v>34</v>
      </c>
      <c r="I149" s="122" t="n">
        <v>34.92</v>
      </c>
      <c r="J149" s="122" t="n">
        <v>34</v>
      </c>
      <c r="K149" s="122" t="n">
        <v>33.25</v>
      </c>
      <c r="L149" s="122" t="n">
        <v>31</v>
      </c>
      <c r="M149" s="122" t="n">
        <v>35</v>
      </c>
      <c r="N149" s="122" t="n">
        <v>26.87</v>
      </c>
      <c r="O149" s="124" t="n">
        <v>31.28</v>
      </c>
      <c r="AA149" s="32" t="n">
        <v>142</v>
      </c>
    </row>
    <row r="150" customFormat="false" ht="12.75" hidden="false" customHeight="false" outlineLevel="0" collapsed="false">
      <c r="A150" s="58" t="n">
        <v>143</v>
      </c>
      <c r="B150" s="121" t="n">
        <v>17</v>
      </c>
      <c r="C150" s="122" t="n">
        <v>35</v>
      </c>
      <c r="D150" s="122" t="n">
        <v>35</v>
      </c>
      <c r="E150" s="122" t="n">
        <v>34.72</v>
      </c>
      <c r="F150" s="122" t="n">
        <v>14.5</v>
      </c>
      <c r="G150" s="122" t="n">
        <v>31.28</v>
      </c>
      <c r="H150" s="122" t="n">
        <v>34</v>
      </c>
      <c r="I150" s="122" t="n">
        <v>34.92</v>
      </c>
      <c r="J150" s="122" t="n">
        <v>34</v>
      </c>
      <c r="K150" s="122" t="n">
        <v>33.25</v>
      </c>
      <c r="L150" s="122" t="n">
        <v>31</v>
      </c>
      <c r="M150" s="122" t="n">
        <v>35</v>
      </c>
      <c r="N150" s="122" t="n">
        <v>26.87</v>
      </c>
      <c r="O150" s="124" t="n">
        <v>31.28</v>
      </c>
      <c r="AA150" s="32" t="n">
        <v>143</v>
      </c>
    </row>
    <row r="151" customFormat="false" ht="12.75" hidden="false" customHeight="false" outlineLevel="0" collapsed="false">
      <c r="A151" s="58" t="n">
        <v>144</v>
      </c>
      <c r="B151" s="121" t="n">
        <v>17</v>
      </c>
      <c r="C151" s="122" t="n">
        <v>35</v>
      </c>
      <c r="D151" s="122" t="n">
        <v>35</v>
      </c>
      <c r="E151" s="122" t="n">
        <v>34.72</v>
      </c>
      <c r="F151" s="122" t="n">
        <v>14.5</v>
      </c>
      <c r="G151" s="122" t="n">
        <v>31.28</v>
      </c>
      <c r="H151" s="122" t="n">
        <v>34</v>
      </c>
      <c r="I151" s="122" t="n">
        <v>34.92</v>
      </c>
      <c r="J151" s="122" t="n">
        <v>34</v>
      </c>
      <c r="K151" s="122" t="n">
        <v>33.25</v>
      </c>
      <c r="L151" s="122" t="n">
        <v>31</v>
      </c>
      <c r="M151" s="122" t="n">
        <v>35</v>
      </c>
      <c r="N151" s="122" t="n">
        <v>26.87</v>
      </c>
      <c r="O151" s="124" t="n">
        <v>31.28</v>
      </c>
      <c r="AA151" s="32" t="n">
        <v>144</v>
      </c>
    </row>
    <row r="152" customFormat="false" ht="12.75" hidden="false" customHeight="false" outlineLevel="0" collapsed="false">
      <c r="A152" s="58" t="n">
        <v>145</v>
      </c>
      <c r="B152" s="121" t="n">
        <v>17</v>
      </c>
      <c r="C152" s="122" t="n">
        <v>35</v>
      </c>
      <c r="D152" s="122" t="n">
        <v>35</v>
      </c>
      <c r="E152" s="122" t="n">
        <v>34.72</v>
      </c>
      <c r="F152" s="122" t="n">
        <v>14.5</v>
      </c>
      <c r="G152" s="122" t="n">
        <v>31.28</v>
      </c>
      <c r="H152" s="122" t="n">
        <v>34</v>
      </c>
      <c r="I152" s="122" t="n">
        <v>34.92</v>
      </c>
      <c r="J152" s="122" t="n">
        <v>34</v>
      </c>
      <c r="K152" s="122" t="n">
        <v>33.25</v>
      </c>
      <c r="L152" s="122" t="n">
        <v>31</v>
      </c>
      <c r="M152" s="122" t="n">
        <v>35</v>
      </c>
      <c r="N152" s="122" t="n">
        <v>26.87</v>
      </c>
      <c r="O152" s="124" t="n">
        <v>31.28</v>
      </c>
      <c r="AA152" s="32" t="n">
        <v>145</v>
      </c>
    </row>
    <row r="153" customFormat="false" ht="12.75" hidden="false" customHeight="false" outlineLevel="0" collapsed="false">
      <c r="A153" s="58" t="n">
        <v>146</v>
      </c>
      <c r="B153" s="121" t="n">
        <v>17</v>
      </c>
      <c r="C153" s="122" t="n">
        <v>35</v>
      </c>
      <c r="D153" s="122" t="n">
        <v>35</v>
      </c>
      <c r="E153" s="122" t="n">
        <v>34.72</v>
      </c>
      <c r="F153" s="122" t="n">
        <v>14.5</v>
      </c>
      <c r="G153" s="122" t="n">
        <v>31.28</v>
      </c>
      <c r="H153" s="122" t="n">
        <v>34</v>
      </c>
      <c r="I153" s="122" t="n">
        <v>34.92</v>
      </c>
      <c r="J153" s="122" t="n">
        <v>34</v>
      </c>
      <c r="K153" s="122" t="n">
        <v>33.25</v>
      </c>
      <c r="L153" s="122" t="n">
        <v>31</v>
      </c>
      <c r="M153" s="122" t="n">
        <v>35</v>
      </c>
      <c r="N153" s="122" t="n">
        <v>26.87</v>
      </c>
      <c r="O153" s="124" t="n">
        <v>31.28</v>
      </c>
      <c r="AA153" s="32" t="n">
        <v>146</v>
      </c>
    </row>
    <row r="154" customFormat="false" ht="12.75" hidden="false" customHeight="false" outlineLevel="0" collapsed="false">
      <c r="A154" s="58" t="n">
        <v>147</v>
      </c>
      <c r="B154" s="121" t="n">
        <v>17</v>
      </c>
      <c r="C154" s="122" t="n">
        <v>35</v>
      </c>
      <c r="D154" s="122" t="n">
        <v>35</v>
      </c>
      <c r="E154" s="122" t="n">
        <v>34.72</v>
      </c>
      <c r="F154" s="122" t="n">
        <v>14.5</v>
      </c>
      <c r="G154" s="122" t="n">
        <v>31.28</v>
      </c>
      <c r="H154" s="122" t="n">
        <v>34</v>
      </c>
      <c r="I154" s="122" t="n">
        <v>34.92</v>
      </c>
      <c r="J154" s="122" t="n">
        <v>34</v>
      </c>
      <c r="K154" s="122" t="n">
        <v>33.25</v>
      </c>
      <c r="L154" s="122" t="n">
        <v>31</v>
      </c>
      <c r="M154" s="122" t="n">
        <v>35</v>
      </c>
      <c r="N154" s="122" t="n">
        <v>26.87</v>
      </c>
      <c r="O154" s="124" t="n">
        <v>31.28</v>
      </c>
      <c r="AA154" s="32" t="n">
        <v>147</v>
      </c>
    </row>
    <row r="155" customFormat="false" ht="12.75" hidden="false" customHeight="false" outlineLevel="0" collapsed="false">
      <c r="A155" s="58" t="n">
        <v>148</v>
      </c>
      <c r="B155" s="121" t="n">
        <v>17</v>
      </c>
      <c r="C155" s="122" t="n">
        <v>35</v>
      </c>
      <c r="D155" s="122" t="n">
        <v>35</v>
      </c>
      <c r="E155" s="122" t="n">
        <v>34.72</v>
      </c>
      <c r="F155" s="122" t="n">
        <v>14.5</v>
      </c>
      <c r="G155" s="122" t="n">
        <v>31.28</v>
      </c>
      <c r="H155" s="122" t="n">
        <v>34</v>
      </c>
      <c r="I155" s="122" t="n">
        <v>34.92</v>
      </c>
      <c r="J155" s="122" t="n">
        <v>34</v>
      </c>
      <c r="K155" s="122" t="n">
        <v>33.25</v>
      </c>
      <c r="L155" s="122" t="n">
        <v>31</v>
      </c>
      <c r="M155" s="122" t="n">
        <v>35</v>
      </c>
      <c r="N155" s="122" t="n">
        <v>26.87</v>
      </c>
      <c r="O155" s="124" t="n">
        <v>31.28</v>
      </c>
      <c r="AA155" s="32" t="n">
        <v>148</v>
      </c>
    </row>
    <row r="156" customFormat="false" ht="12.75" hidden="false" customHeight="false" outlineLevel="0" collapsed="false">
      <c r="A156" s="58" t="n">
        <v>149</v>
      </c>
      <c r="B156" s="121" t="n">
        <v>17</v>
      </c>
      <c r="C156" s="122" t="n">
        <v>35</v>
      </c>
      <c r="D156" s="122" t="n">
        <v>35</v>
      </c>
      <c r="E156" s="122" t="n">
        <v>34.72</v>
      </c>
      <c r="F156" s="122" t="n">
        <v>14.5</v>
      </c>
      <c r="G156" s="122" t="n">
        <v>31.28</v>
      </c>
      <c r="H156" s="122" t="n">
        <v>34</v>
      </c>
      <c r="I156" s="122" t="n">
        <v>34.92</v>
      </c>
      <c r="J156" s="122" t="n">
        <v>34</v>
      </c>
      <c r="K156" s="122" t="n">
        <v>33.25</v>
      </c>
      <c r="L156" s="122" t="n">
        <v>31</v>
      </c>
      <c r="M156" s="122" t="n">
        <v>35</v>
      </c>
      <c r="N156" s="122" t="n">
        <v>26.87</v>
      </c>
      <c r="O156" s="124" t="n">
        <v>31.28</v>
      </c>
      <c r="AA156" s="32" t="n">
        <v>149</v>
      </c>
    </row>
    <row r="157" customFormat="false" ht="13.5" hidden="false" customHeight="false" outlineLevel="0" collapsed="false">
      <c r="A157" s="63" t="n">
        <v>150</v>
      </c>
      <c r="B157" s="131" t="n">
        <v>17</v>
      </c>
      <c r="C157" s="126" t="n">
        <v>35</v>
      </c>
      <c r="D157" s="126" t="n">
        <v>35</v>
      </c>
      <c r="E157" s="126" t="n">
        <v>34.72</v>
      </c>
      <c r="F157" s="126" t="n">
        <v>14.5</v>
      </c>
      <c r="G157" s="126" t="n">
        <v>31.28</v>
      </c>
      <c r="H157" s="126" t="n">
        <v>34</v>
      </c>
      <c r="I157" s="126" t="n">
        <v>34.92</v>
      </c>
      <c r="J157" s="126" t="n">
        <v>34</v>
      </c>
      <c r="K157" s="126" t="n">
        <v>33.25</v>
      </c>
      <c r="L157" s="126" t="n">
        <v>31</v>
      </c>
      <c r="M157" s="126" t="n">
        <v>35</v>
      </c>
      <c r="N157" s="126" t="n">
        <v>26.87</v>
      </c>
      <c r="O157" s="129" t="n">
        <v>31.28</v>
      </c>
      <c r="AA157" s="32" t="n">
        <v>150</v>
      </c>
    </row>
    <row r="158" customFormat="false" ht="12.75" hidden="false" customHeight="false" outlineLevel="0" collapsed="false">
      <c r="A158" s="68" t="n">
        <v>151</v>
      </c>
      <c r="B158" s="117" t="n">
        <v>17</v>
      </c>
      <c r="C158" s="122" t="n">
        <v>35</v>
      </c>
      <c r="D158" s="130" t="n">
        <v>35</v>
      </c>
      <c r="E158" s="130" t="n">
        <v>34.72</v>
      </c>
      <c r="F158" s="130" t="n">
        <v>14.5</v>
      </c>
      <c r="G158" s="122" t="n">
        <v>31.28</v>
      </c>
      <c r="H158" s="130" t="n">
        <v>34</v>
      </c>
      <c r="I158" s="118" t="n">
        <v>34.92</v>
      </c>
      <c r="J158" s="130" t="n">
        <v>34</v>
      </c>
      <c r="K158" s="130" t="n">
        <v>33.25</v>
      </c>
      <c r="L158" s="130" t="n">
        <v>31</v>
      </c>
      <c r="M158" s="130" t="n">
        <v>35</v>
      </c>
      <c r="N158" s="118" t="n">
        <v>26.87</v>
      </c>
      <c r="O158" s="124" t="n">
        <v>31.28</v>
      </c>
      <c r="AA158" s="32" t="n">
        <v>151</v>
      </c>
    </row>
    <row r="159" customFormat="false" ht="12.75" hidden="false" customHeight="false" outlineLevel="0" collapsed="false">
      <c r="A159" s="58" t="n">
        <v>152</v>
      </c>
      <c r="B159" s="121" t="n">
        <v>17</v>
      </c>
      <c r="C159" s="122" t="n">
        <v>35</v>
      </c>
      <c r="D159" s="122" t="n">
        <v>35</v>
      </c>
      <c r="E159" s="122" t="n">
        <v>34.72</v>
      </c>
      <c r="F159" s="122" t="n">
        <v>14.5</v>
      </c>
      <c r="G159" s="122" t="n">
        <v>31.28</v>
      </c>
      <c r="H159" s="122" t="n">
        <v>34</v>
      </c>
      <c r="I159" s="122" t="n">
        <v>34.92</v>
      </c>
      <c r="J159" s="122" t="n">
        <v>34</v>
      </c>
      <c r="K159" s="122" t="n">
        <v>33.25</v>
      </c>
      <c r="L159" s="122" t="n">
        <v>31</v>
      </c>
      <c r="M159" s="122" t="n">
        <v>35</v>
      </c>
      <c r="N159" s="122" t="n">
        <v>26.87</v>
      </c>
      <c r="O159" s="124" t="n">
        <v>31.28</v>
      </c>
      <c r="AA159" s="32" t="n">
        <v>152</v>
      </c>
    </row>
    <row r="160" customFormat="false" ht="12.75" hidden="false" customHeight="false" outlineLevel="0" collapsed="false">
      <c r="A160" s="58" t="n">
        <v>153</v>
      </c>
      <c r="B160" s="121" t="n">
        <v>17</v>
      </c>
      <c r="C160" s="122" t="n">
        <v>35</v>
      </c>
      <c r="D160" s="122" t="n">
        <v>35</v>
      </c>
      <c r="E160" s="122" t="n">
        <v>34.72</v>
      </c>
      <c r="F160" s="122" t="n">
        <v>14.5</v>
      </c>
      <c r="G160" s="122" t="n">
        <v>31.28</v>
      </c>
      <c r="H160" s="122" t="n">
        <v>34</v>
      </c>
      <c r="I160" s="122" t="n">
        <v>34.92</v>
      </c>
      <c r="J160" s="122" t="n">
        <v>34</v>
      </c>
      <c r="K160" s="122" t="n">
        <v>33.25</v>
      </c>
      <c r="L160" s="122" t="n">
        <v>31</v>
      </c>
      <c r="M160" s="122" t="n">
        <v>35</v>
      </c>
      <c r="N160" s="122" t="n">
        <v>26.87</v>
      </c>
      <c r="O160" s="124" t="n">
        <v>31.28</v>
      </c>
      <c r="AA160" s="32" t="n">
        <v>153</v>
      </c>
    </row>
    <row r="161" customFormat="false" ht="12.75" hidden="false" customHeight="false" outlineLevel="0" collapsed="false">
      <c r="A161" s="58" t="n">
        <v>154</v>
      </c>
      <c r="B161" s="121" t="n">
        <v>17</v>
      </c>
      <c r="C161" s="122" t="n">
        <v>35</v>
      </c>
      <c r="D161" s="122" t="n">
        <v>35</v>
      </c>
      <c r="E161" s="122" t="n">
        <v>34.72</v>
      </c>
      <c r="F161" s="122" t="n">
        <v>14.5</v>
      </c>
      <c r="G161" s="122" t="n">
        <v>31.28</v>
      </c>
      <c r="H161" s="122" t="n">
        <v>34</v>
      </c>
      <c r="I161" s="122" t="n">
        <v>34.92</v>
      </c>
      <c r="J161" s="122" t="n">
        <v>34</v>
      </c>
      <c r="K161" s="122" t="n">
        <v>33.25</v>
      </c>
      <c r="L161" s="122" t="n">
        <v>31</v>
      </c>
      <c r="M161" s="122" t="n">
        <v>35</v>
      </c>
      <c r="N161" s="122" t="n">
        <v>26.87</v>
      </c>
      <c r="O161" s="124" t="n">
        <v>31.28</v>
      </c>
      <c r="AA161" s="32" t="n">
        <v>154</v>
      </c>
    </row>
    <row r="162" customFormat="false" ht="12.75" hidden="false" customHeight="false" outlineLevel="0" collapsed="false">
      <c r="A162" s="58" t="n">
        <v>155</v>
      </c>
      <c r="B162" s="121" t="n">
        <v>17</v>
      </c>
      <c r="C162" s="122" t="n">
        <v>35</v>
      </c>
      <c r="D162" s="122" t="n">
        <v>35</v>
      </c>
      <c r="E162" s="122" t="n">
        <v>34.72</v>
      </c>
      <c r="F162" s="122" t="n">
        <v>14.5</v>
      </c>
      <c r="G162" s="122" t="n">
        <v>31.28</v>
      </c>
      <c r="H162" s="122" t="n">
        <v>34</v>
      </c>
      <c r="I162" s="122" t="n">
        <v>34.92</v>
      </c>
      <c r="J162" s="122" t="n">
        <v>34</v>
      </c>
      <c r="K162" s="122" t="n">
        <v>33.25</v>
      </c>
      <c r="L162" s="122" t="n">
        <v>31</v>
      </c>
      <c r="M162" s="122" t="n">
        <v>35</v>
      </c>
      <c r="N162" s="122" t="n">
        <v>26.87</v>
      </c>
      <c r="O162" s="124" t="n">
        <v>31.28</v>
      </c>
      <c r="AA162" s="32" t="n">
        <v>155</v>
      </c>
    </row>
    <row r="163" customFormat="false" ht="12.75" hidden="false" customHeight="false" outlineLevel="0" collapsed="false">
      <c r="A163" s="58" t="n">
        <v>156</v>
      </c>
      <c r="B163" s="121" t="n">
        <v>17</v>
      </c>
      <c r="C163" s="122" t="n">
        <v>35</v>
      </c>
      <c r="D163" s="122" t="n">
        <v>35</v>
      </c>
      <c r="E163" s="122" t="n">
        <v>34.72</v>
      </c>
      <c r="F163" s="122" t="n">
        <v>14.5</v>
      </c>
      <c r="G163" s="122" t="n">
        <v>31.28</v>
      </c>
      <c r="H163" s="122" t="n">
        <v>34</v>
      </c>
      <c r="I163" s="122" t="n">
        <v>34.92</v>
      </c>
      <c r="J163" s="122" t="n">
        <v>34</v>
      </c>
      <c r="K163" s="122" t="n">
        <v>33.25</v>
      </c>
      <c r="L163" s="122" t="n">
        <v>31</v>
      </c>
      <c r="M163" s="122" t="n">
        <v>35</v>
      </c>
      <c r="N163" s="122" t="n">
        <v>26.87</v>
      </c>
      <c r="O163" s="124" t="n">
        <v>31.28</v>
      </c>
      <c r="AA163" s="32" t="n">
        <v>156</v>
      </c>
    </row>
    <row r="164" customFormat="false" ht="12.75" hidden="false" customHeight="false" outlineLevel="0" collapsed="false">
      <c r="A164" s="58" t="n">
        <v>157</v>
      </c>
      <c r="B164" s="121" t="n">
        <v>17</v>
      </c>
      <c r="C164" s="122" t="n">
        <v>35</v>
      </c>
      <c r="D164" s="122" t="n">
        <v>35</v>
      </c>
      <c r="E164" s="122" t="n">
        <v>34.72</v>
      </c>
      <c r="F164" s="122" t="n">
        <v>14.5</v>
      </c>
      <c r="G164" s="122" t="n">
        <v>31.28</v>
      </c>
      <c r="H164" s="122" t="n">
        <v>34</v>
      </c>
      <c r="I164" s="122" t="n">
        <v>34.92</v>
      </c>
      <c r="J164" s="122" t="n">
        <v>34</v>
      </c>
      <c r="K164" s="122" t="n">
        <v>33.25</v>
      </c>
      <c r="L164" s="122" t="n">
        <v>31</v>
      </c>
      <c r="M164" s="122" t="n">
        <v>35</v>
      </c>
      <c r="N164" s="122" t="n">
        <v>26.87</v>
      </c>
      <c r="O164" s="124" t="n">
        <v>31.28</v>
      </c>
      <c r="AA164" s="32" t="n">
        <v>157</v>
      </c>
    </row>
    <row r="165" customFormat="false" ht="12.75" hidden="false" customHeight="false" outlineLevel="0" collapsed="false">
      <c r="A165" s="58" t="n">
        <v>158</v>
      </c>
      <c r="B165" s="121" t="n">
        <v>17</v>
      </c>
      <c r="C165" s="122" t="n">
        <v>35</v>
      </c>
      <c r="D165" s="122" t="n">
        <v>35</v>
      </c>
      <c r="E165" s="122" t="n">
        <v>34.72</v>
      </c>
      <c r="F165" s="122" t="n">
        <v>14.5</v>
      </c>
      <c r="G165" s="122" t="n">
        <v>31.28</v>
      </c>
      <c r="H165" s="122" t="n">
        <v>34</v>
      </c>
      <c r="I165" s="122" t="n">
        <v>34.92</v>
      </c>
      <c r="J165" s="122" t="n">
        <v>34</v>
      </c>
      <c r="K165" s="122" t="n">
        <v>33.25</v>
      </c>
      <c r="L165" s="122" t="n">
        <v>31</v>
      </c>
      <c r="M165" s="122" t="n">
        <v>35</v>
      </c>
      <c r="N165" s="122" t="n">
        <v>26.87</v>
      </c>
      <c r="O165" s="124" t="n">
        <v>31.28</v>
      </c>
      <c r="AA165" s="32" t="n">
        <v>158</v>
      </c>
    </row>
    <row r="166" customFormat="false" ht="12.75" hidden="false" customHeight="false" outlineLevel="0" collapsed="false">
      <c r="A166" s="58" t="n">
        <v>159</v>
      </c>
      <c r="B166" s="121" t="n">
        <v>17</v>
      </c>
      <c r="C166" s="122" t="n">
        <v>35</v>
      </c>
      <c r="D166" s="122" t="n">
        <v>35</v>
      </c>
      <c r="E166" s="122" t="n">
        <v>34.72</v>
      </c>
      <c r="F166" s="122" t="n">
        <v>14.5</v>
      </c>
      <c r="G166" s="122" t="n">
        <v>31.28</v>
      </c>
      <c r="H166" s="122" t="n">
        <v>34</v>
      </c>
      <c r="I166" s="122" t="n">
        <v>34.92</v>
      </c>
      <c r="J166" s="122" t="n">
        <v>34</v>
      </c>
      <c r="K166" s="122" t="n">
        <v>33.25</v>
      </c>
      <c r="L166" s="122" t="n">
        <v>31</v>
      </c>
      <c r="M166" s="122" t="n">
        <v>35</v>
      </c>
      <c r="N166" s="122" t="n">
        <v>26.87</v>
      </c>
      <c r="O166" s="124" t="n">
        <v>31.28</v>
      </c>
      <c r="AA166" s="32" t="n">
        <v>159</v>
      </c>
    </row>
    <row r="167" customFormat="false" ht="13.5" hidden="false" customHeight="false" outlineLevel="0" collapsed="false">
      <c r="A167" s="63" t="n">
        <v>160</v>
      </c>
      <c r="B167" s="131" t="n">
        <v>17</v>
      </c>
      <c r="C167" s="126" t="n">
        <v>35</v>
      </c>
      <c r="D167" s="126" t="n">
        <v>35</v>
      </c>
      <c r="E167" s="126" t="n">
        <v>34.72</v>
      </c>
      <c r="F167" s="126" t="n">
        <v>14.5</v>
      </c>
      <c r="G167" s="126" t="n">
        <v>31.28</v>
      </c>
      <c r="H167" s="126" t="n">
        <v>34</v>
      </c>
      <c r="I167" s="126" t="n">
        <v>34.92</v>
      </c>
      <c r="J167" s="126" t="n">
        <v>34</v>
      </c>
      <c r="K167" s="126" t="n">
        <v>33.25</v>
      </c>
      <c r="L167" s="126" t="n">
        <v>31</v>
      </c>
      <c r="M167" s="126" t="n">
        <v>35</v>
      </c>
      <c r="N167" s="126" t="n">
        <v>26.87</v>
      </c>
      <c r="O167" s="129" t="n">
        <v>31.28</v>
      </c>
      <c r="AA167" s="32" t="n">
        <v>160</v>
      </c>
    </row>
    <row r="168" customFormat="false" ht="12.75" hidden="false" customHeight="false" outlineLevel="0" collapsed="false">
      <c r="A168" s="68" t="n">
        <v>161</v>
      </c>
      <c r="B168" s="117" t="n">
        <v>17</v>
      </c>
      <c r="C168" s="122" t="n">
        <v>35</v>
      </c>
      <c r="D168" s="130" t="n">
        <v>35</v>
      </c>
      <c r="E168" s="130" t="n">
        <v>34.72</v>
      </c>
      <c r="F168" s="130" t="n">
        <v>14.5</v>
      </c>
      <c r="G168" s="122" t="n">
        <v>31.28</v>
      </c>
      <c r="H168" s="130" t="n">
        <v>34</v>
      </c>
      <c r="I168" s="118" t="n">
        <v>34.92</v>
      </c>
      <c r="J168" s="130" t="n">
        <v>34</v>
      </c>
      <c r="K168" s="130" t="n">
        <v>33.25</v>
      </c>
      <c r="L168" s="130" t="n">
        <v>31</v>
      </c>
      <c r="M168" s="130" t="n">
        <v>35</v>
      </c>
      <c r="N168" s="118" t="n">
        <v>26.87</v>
      </c>
      <c r="O168" s="124" t="n">
        <v>31.28</v>
      </c>
      <c r="AA168" s="32" t="n">
        <v>161</v>
      </c>
    </row>
    <row r="169" customFormat="false" ht="12.75" hidden="false" customHeight="false" outlineLevel="0" collapsed="false">
      <c r="A169" s="58" t="n">
        <v>162</v>
      </c>
      <c r="B169" s="121" t="n">
        <v>17</v>
      </c>
      <c r="C169" s="122" t="n">
        <v>35</v>
      </c>
      <c r="D169" s="122" t="n">
        <v>35</v>
      </c>
      <c r="E169" s="122" t="n">
        <v>34.72</v>
      </c>
      <c r="F169" s="122" t="n">
        <v>14.5</v>
      </c>
      <c r="G169" s="122" t="n">
        <v>31.28</v>
      </c>
      <c r="H169" s="122" t="n">
        <v>34</v>
      </c>
      <c r="I169" s="122" t="n">
        <v>34.92</v>
      </c>
      <c r="J169" s="122" t="n">
        <v>34</v>
      </c>
      <c r="K169" s="122" t="n">
        <v>33.25</v>
      </c>
      <c r="L169" s="122" t="n">
        <v>31</v>
      </c>
      <c r="M169" s="122" t="n">
        <v>35</v>
      </c>
      <c r="N169" s="122" t="n">
        <v>26.87</v>
      </c>
      <c r="O169" s="124" t="n">
        <v>31.28</v>
      </c>
      <c r="AA169" s="32" t="n">
        <v>162</v>
      </c>
    </row>
    <row r="170" customFormat="false" ht="12.75" hidden="false" customHeight="false" outlineLevel="0" collapsed="false">
      <c r="A170" s="58" t="n">
        <v>163</v>
      </c>
      <c r="B170" s="121" t="n">
        <v>17</v>
      </c>
      <c r="C170" s="122" t="n">
        <v>35</v>
      </c>
      <c r="D170" s="122" t="n">
        <v>35</v>
      </c>
      <c r="E170" s="122" t="n">
        <v>34.72</v>
      </c>
      <c r="F170" s="122" t="n">
        <v>14.5</v>
      </c>
      <c r="G170" s="122" t="n">
        <v>31.28</v>
      </c>
      <c r="H170" s="122" t="n">
        <v>34</v>
      </c>
      <c r="I170" s="122" t="n">
        <v>34.92</v>
      </c>
      <c r="J170" s="122" t="n">
        <v>34</v>
      </c>
      <c r="K170" s="122" t="n">
        <v>33.25</v>
      </c>
      <c r="L170" s="122" t="n">
        <v>31</v>
      </c>
      <c r="M170" s="122" t="n">
        <v>35</v>
      </c>
      <c r="N170" s="122" t="n">
        <v>26.87</v>
      </c>
      <c r="O170" s="124" t="n">
        <v>31.28</v>
      </c>
      <c r="AA170" s="32" t="n">
        <v>163</v>
      </c>
    </row>
    <row r="171" customFormat="false" ht="12.75" hidden="false" customHeight="false" outlineLevel="0" collapsed="false">
      <c r="A171" s="58" t="n">
        <v>164</v>
      </c>
      <c r="B171" s="121" t="n">
        <v>17</v>
      </c>
      <c r="C171" s="122" t="n">
        <v>35</v>
      </c>
      <c r="D171" s="122" t="n">
        <v>35</v>
      </c>
      <c r="E171" s="122" t="n">
        <v>34.72</v>
      </c>
      <c r="F171" s="122" t="n">
        <v>14.5</v>
      </c>
      <c r="G171" s="122" t="n">
        <v>31.28</v>
      </c>
      <c r="H171" s="122" t="n">
        <v>34</v>
      </c>
      <c r="I171" s="122" t="n">
        <v>34.92</v>
      </c>
      <c r="J171" s="122" t="n">
        <v>34</v>
      </c>
      <c r="K171" s="122" t="n">
        <v>33.25</v>
      </c>
      <c r="L171" s="122" t="n">
        <v>31</v>
      </c>
      <c r="M171" s="122" t="n">
        <v>35</v>
      </c>
      <c r="N171" s="122" t="n">
        <v>26.87</v>
      </c>
      <c r="O171" s="124" t="n">
        <v>31.28</v>
      </c>
      <c r="AA171" s="32" t="n">
        <v>164</v>
      </c>
    </row>
    <row r="172" customFormat="false" ht="12.75" hidden="false" customHeight="false" outlineLevel="0" collapsed="false">
      <c r="A172" s="58" t="n">
        <v>165</v>
      </c>
      <c r="B172" s="121" t="n">
        <v>17</v>
      </c>
      <c r="C172" s="122" t="n">
        <v>35</v>
      </c>
      <c r="D172" s="122" t="n">
        <v>35</v>
      </c>
      <c r="E172" s="122" t="n">
        <v>34.72</v>
      </c>
      <c r="F172" s="122" t="n">
        <v>14.5</v>
      </c>
      <c r="G172" s="122" t="n">
        <v>31.28</v>
      </c>
      <c r="H172" s="122" t="n">
        <v>34</v>
      </c>
      <c r="I172" s="122" t="n">
        <v>34.92</v>
      </c>
      <c r="J172" s="122" t="n">
        <v>34</v>
      </c>
      <c r="K172" s="122" t="n">
        <v>33.25</v>
      </c>
      <c r="L172" s="122" t="n">
        <v>31</v>
      </c>
      <c r="M172" s="122" t="n">
        <v>35</v>
      </c>
      <c r="N172" s="122" t="n">
        <v>26.87</v>
      </c>
      <c r="O172" s="124" t="n">
        <v>31.28</v>
      </c>
      <c r="AA172" s="32" t="n">
        <v>165</v>
      </c>
    </row>
    <row r="173" customFormat="false" ht="12.75" hidden="false" customHeight="false" outlineLevel="0" collapsed="false">
      <c r="A173" s="58" t="n">
        <v>166</v>
      </c>
      <c r="B173" s="121" t="n">
        <v>17</v>
      </c>
      <c r="C173" s="122" t="n">
        <v>35</v>
      </c>
      <c r="D173" s="122" t="n">
        <v>35</v>
      </c>
      <c r="E173" s="122" t="n">
        <v>34.72</v>
      </c>
      <c r="F173" s="122" t="n">
        <v>14.5</v>
      </c>
      <c r="G173" s="122" t="n">
        <v>31.28</v>
      </c>
      <c r="H173" s="122" t="n">
        <v>34</v>
      </c>
      <c r="I173" s="122" t="n">
        <v>34.92</v>
      </c>
      <c r="J173" s="122" t="n">
        <v>34</v>
      </c>
      <c r="K173" s="122" t="n">
        <v>33.25</v>
      </c>
      <c r="L173" s="122" t="n">
        <v>31</v>
      </c>
      <c r="M173" s="122" t="n">
        <v>35</v>
      </c>
      <c r="N173" s="122" t="n">
        <v>26.87</v>
      </c>
      <c r="O173" s="124" t="n">
        <v>31.28</v>
      </c>
      <c r="AA173" s="32" t="n">
        <v>166</v>
      </c>
    </row>
    <row r="174" customFormat="false" ht="12.75" hidden="false" customHeight="false" outlineLevel="0" collapsed="false">
      <c r="A174" s="58" t="n">
        <v>167</v>
      </c>
      <c r="B174" s="121" t="n">
        <v>17</v>
      </c>
      <c r="C174" s="122" t="n">
        <v>35</v>
      </c>
      <c r="D174" s="122" t="n">
        <v>35</v>
      </c>
      <c r="E174" s="122" t="n">
        <v>34.72</v>
      </c>
      <c r="F174" s="122" t="n">
        <v>14.5</v>
      </c>
      <c r="G174" s="122" t="n">
        <v>31.28</v>
      </c>
      <c r="H174" s="122" t="n">
        <v>34</v>
      </c>
      <c r="I174" s="122" t="n">
        <v>34.92</v>
      </c>
      <c r="J174" s="122" t="n">
        <v>34</v>
      </c>
      <c r="K174" s="122" t="n">
        <v>33.25</v>
      </c>
      <c r="L174" s="122" t="n">
        <v>31</v>
      </c>
      <c r="M174" s="122" t="n">
        <v>35</v>
      </c>
      <c r="N174" s="122" t="n">
        <v>26.87</v>
      </c>
      <c r="O174" s="124" t="n">
        <v>31.28</v>
      </c>
      <c r="AA174" s="32" t="n">
        <v>167</v>
      </c>
    </row>
    <row r="175" customFormat="false" ht="12.75" hidden="false" customHeight="false" outlineLevel="0" collapsed="false">
      <c r="A175" s="58" t="n">
        <v>168</v>
      </c>
      <c r="B175" s="121" t="n">
        <v>17</v>
      </c>
      <c r="C175" s="122" t="n">
        <v>35</v>
      </c>
      <c r="D175" s="122" t="n">
        <v>35</v>
      </c>
      <c r="E175" s="122" t="n">
        <v>34.72</v>
      </c>
      <c r="F175" s="122" t="n">
        <v>14.5</v>
      </c>
      <c r="G175" s="122" t="n">
        <v>31.28</v>
      </c>
      <c r="H175" s="122" t="n">
        <v>34</v>
      </c>
      <c r="I175" s="122" t="n">
        <v>34.92</v>
      </c>
      <c r="J175" s="122" t="n">
        <v>34</v>
      </c>
      <c r="K175" s="122" t="n">
        <v>33.25</v>
      </c>
      <c r="L175" s="122" t="n">
        <v>31</v>
      </c>
      <c r="M175" s="122" t="n">
        <v>35</v>
      </c>
      <c r="N175" s="122" t="n">
        <v>26.87</v>
      </c>
      <c r="O175" s="124" t="n">
        <v>31.28</v>
      </c>
      <c r="AA175" s="32" t="n">
        <v>168</v>
      </c>
    </row>
    <row r="176" customFormat="false" ht="12.75" hidden="false" customHeight="false" outlineLevel="0" collapsed="false">
      <c r="A176" s="58" t="n">
        <v>169</v>
      </c>
      <c r="B176" s="121" t="n">
        <v>17</v>
      </c>
      <c r="C176" s="122" t="n">
        <v>35</v>
      </c>
      <c r="D176" s="122" t="n">
        <v>35</v>
      </c>
      <c r="E176" s="122" t="n">
        <v>34.72</v>
      </c>
      <c r="F176" s="122" t="n">
        <v>14.5</v>
      </c>
      <c r="G176" s="122" t="n">
        <v>31.28</v>
      </c>
      <c r="H176" s="122" t="n">
        <v>34</v>
      </c>
      <c r="I176" s="122" t="n">
        <v>34.92</v>
      </c>
      <c r="J176" s="122" t="n">
        <v>34</v>
      </c>
      <c r="K176" s="122" t="n">
        <v>33.25</v>
      </c>
      <c r="L176" s="122" t="n">
        <v>31</v>
      </c>
      <c r="M176" s="122" t="n">
        <v>35</v>
      </c>
      <c r="N176" s="122" t="n">
        <v>26.87</v>
      </c>
      <c r="O176" s="124" t="n">
        <v>31.28</v>
      </c>
      <c r="AA176" s="32" t="n">
        <v>169</v>
      </c>
    </row>
    <row r="177" customFormat="false" ht="13.5" hidden="false" customHeight="false" outlineLevel="0" collapsed="false">
      <c r="A177" s="63" t="n">
        <v>170</v>
      </c>
      <c r="B177" s="131" t="n">
        <v>17</v>
      </c>
      <c r="C177" s="126" t="n">
        <v>35</v>
      </c>
      <c r="D177" s="126" t="n">
        <v>35</v>
      </c>
      <c r="E177" s="126" t="n">
        <v>34.72</v>
      </c>
      <c r="F177" s="126" t="n">
        <v>14.5</v>
      </c>
      <c r="G177" s="126" t="n">
        <v>31.28</v>
      </c>
      <c r="H177" s="126" t="n">
        <v>34</v>
      </c>
      <c r="I177" s="126" t="n">
        <v>34.92</v>
      </c>
      <c r="J177" s="126" t="n">
        <v>34</v>
      </c>
      <c r="K177" s="126" t="n">
        <v>33.25</v>
      </c>
      <c r="L177" s="126" t="n">
        <v>31</v>
      </c>
      <c r="M177" s="126" t="n">
        <v>35</v>
      </c>
      <c r="N177" s="126" t="n">
        <v>26.87</v>
      </c>
      <c r="O177" s="129" t="n">
        <v>31.28</v>
      </c>
      <c r="AA177" s="32" t="n">
        <v>170</v>
      </c>
    </row>
    <row r="178" customFormat="false" ht="12.75" hidden="false" customHeight="false" outlineLevel="0" collapsed="false">
      <c r="A178" s="68" t="n">
        <v>171</v>
      </c>
      <c r="B178" s="117" t="n">
        <v>17</v>
      </c>
      <c r="C178" s="122" t="n">
        <v>35</v>
      </c>
      <c r="D178" s="130" t="n">
        <v>35</v>
      </c>
      <c r="E178" s="130" t="n">
        <v>34.72</v>
      </c>
      <c r="F178" s="130" t="n">
        <v>14.5</v>
      </c>
      <c r="G178" s="122" t="n">
        <v>31.28</v>
      </c>
      <c r="H178" s="130" t="n">
        <v>34</v>
      </c>
      <c r="I178" s="118" t="n">
        <v>34.92</v>
      </c>
      <c r="J178" s="130" t="n">
        <v>34</v>
      </c>
      <c r="K178" s="130" t="n">
        <v>33.25</v>
      </c>
      <c r="L178" s="130" t="n">
        <v>31</v>
      </c>
      <c r="M178" s="130" t="n">
        <v>35</v>
      </c>
      <c r="N178" s="118" t="n">
        <v>26.87</v>
      </c>
      <c r="O178" s="124" t="n">
        <v>31.28</v>
      </c>
      <c r="AA178" s="32" t="n">
        <v>171</v>
      </c>
    </row>
    <row r="179" customFormat="false" ht="12.75" hidden="false" customHeight="false" outlineLevel="0" collapsed="false">
      <c r="A179" s="58" t="n">
        <v>172</v>
      </c>
      <c r="B179" s="121" t="n">
        <v>17</v>
      </c>
      <c r="C179" s="122" t="n">
        <v>35</v>
      </c>
      <c r="D179" s="122" t="n">
        <v>35</v>
      </c>
      <c r="E179" s="122" t="n">
        <v>34.72</v>
      </c>
      <c r="F179" s="122" t="n">
        <v>14.5</v>
      </c>
      <c r="G179" s="122" t="n">
        <v>31.28</v>
      </c>
      <c r="H179" s="122" t="n">
        <v>34</v>
      </c>
      <c r="I179" s="122" t="n">
        <v>34.92</v>
      </c>
      <c r="J179" s="122" t="n">
        <v>34</v>
      </c>
      <c r="K179" s="122" t="n">
        <v>33.25</v>
      </c>
      <c r="L179" s="122" t="n">
        <v>31</v>
      </c>
      <c r="M179" s="122" t="n">
        <v>35</v>
      </c>
      <c r="N179" s="122" t="n">
        <v>26.87</v>
      </c>
      <c r="O179" s="124" t="n">
        <v>31.28</v>
      </c>
      <c r="AA179" s="32" t="n">
        <v>172</v>
      </c>
    </row>
    <row r="180" customFormat="false" ht="12.75" hidden="false" customHeight="false" outlineLevel="0" collapsed="false">
      <c r="A180" s="58" t="n">
        <v>173</v>
      </c>
      <c r="B180" s="121" t="n">
        <v>17</v>
      </c>
      <c r="C180" s="122" t="n">
        <v>35</v>
      </c>
      <c r="D180" s="122" t="n">
        <v>35</v>
      </c>
      <c r="E180" s="122" t="n">
        <v>34.72</v>
      </c>
      <c r="F180" s="122" t="n">
        <v>14.5</v>
      </c>
      <c r="G180" s="122" t="n">
        <v>31.28</v>
      </c>
      <c r="H180" s="122" t="n">
        <v>34</v>
      </c>
      <c r="I180" s="122" t="n">
        <v>34.92</v>
      </c>
      <c r="J180" s="122" t="n">
        <v>34</v>
      </c>
      <c r="K180" s="122" t="n">
        <v>33.25</v>
      </c>
      <c r="L180" s="122" t="n">
        <v>31</v>
      </c>
      <c r="M180" s="122" t="n">
        <v>35</v>
      </c>
      <c r="N180" s="122" t="n">
        <v>26.87</v>
      </c>
      <c r="O180" s="124" t="n">
        <v>31.28</v>
      </c>
      <c r="AA180" s="32" t="n">
        <v>173</v>
      </c>
    </row>
    <row r="181" customFormat="false" ht="12.75" hidden="false" customHeight="false" outlineLevel="0" collapsed="false">
      <c r="A181" s="58" t="n">
        <v>174</v>
      </c>
      <c r="B181" s="121" t="n">
        <v>17</v>
      </c>
      <c r="C181" s="122" t="n">
        <v>35</v>
      </c>
      <c r="D181" s="122" t="n">
        <v>35</v>
      </c>
      <c r="E181" s="122" t="n">
        <v>34.72</v>
      </c>
      <c r="F181" s="122" t="n">
        <v>14.5</v>
      </c>
      <c r="G181" s="122" t="n">
        <v>31.28</v>
      </c>
      <c r="H181" s="122" t="n">
        <v>34</v>
      </c>
      <c r="I181" s="122" t="n">
        <v>34.92</v>
      </c>
      <c r="J181" s="122" t="n">
        <v>34</v>
      </c>
      <c r="K181" s="122" t="n">
        <v>33.25</v>
      </c>
      <c r="L181" s="122" t="n">
        <v>31</v>
      </c>
      <c r="M181" s="122" t="n">
        <v>35</v>
      </c>
      <c r="N181" s="122" t="n">
        <v>26.87</v>
      </c>
      <c r="O181" s="124" t="n">
        <v>31.28</v>
      </c>
      <c r="AA181" s="32" t="n">
        <v>174</v>
      </c>
    </row>
    <row r="182" customFormat="false" ht="12.75" hidden="false" customHeight="false" outlineLevel="0" collapsed="false">
      <c r="A182" s="58" t="n">
        <v>175</v>
      </c>
      <c r="B182" s="121" t="n">
        <v>17</v>
      </c>
      <c r="C182" s="122" t="n">
        <v>35</v>
      </c>
      <c r="D182" s="122" t="n">
        <v>35</v>
      </c>
      <c r="E182" s="122" t="n">
        <v>34.72</v>
      </c>
      <c r="F182" s="122" t="n">
        <v>14.5</v>
      </c>
      <c r="G182" s="122" t="n">
        <v>31.28</v>
      </c>
      <c r="H182" s="122" t="n">
        <v>34</v>
      </c>
      <c r="I182" s="122" t="n">
        <v>34.92</v>
      </c>
      <c r="J182" s="122" t="n">
        <v>34</v>
      </c>
      <c r="K182" s="122" t="n">
        <v>33.25</v>
      </c>
      <c r="L182" s="122" t="n">
        <v>31</v>
      </c>
      <c r="M182" s="122" t="n">
        <v>35</v>
      </c>
      <c r="N182" s="122" t="n">
        <v>26.87</v>
      </c>
      <c r="O182" s="124" t="n">
        <v>31.28</v>
      </c>
      <c r="AA182" s="32" t="n">
        <v>175</v>
      </c>
    </row>
    <row r="183" customFormat="false" ht="12.75" hidden="false" customHeight="false" outlineLevel="0" collapsed="false">
      <c r="A183" s="58" t="n">
        <v>176</v>
      </c>
      <c r="B183" s="121" t="n">
        <v>17</v>
      </c>
      <c r="C183" s="122" t="n">
        <v>35</v>
      </c>
      <c r="D183" s="122" t="n">
        <v>35</v>
      </c>
      <c r="E183" s="122" t="n">
        <v>34.72</v>
      </c>
      <c r="F183" s="122" t="n">
        <v>14.5</v>
      </c>
      <c r="G183" s="122" t="n">
        <v>31.28</v>
      </c>
      <c r="H183" s="122" t="n">
        <v>34</v>
      </c>
      <c r="I183" s="122" t="n">
        <v>34.92</v>
      </c>
      <c r="J183" s="122" t="n">
        <v>34</v>
      </c>
      <c r="K183" s="122" t="n">
        <v>33.25</v>
      </c>
      <c r="L183" s="122" t="n">
        <v>31</v>
      </c>
      <c r="M183" s="122" t="n">
        <v>35</v>
      </c>
      <c r="N183" s="122" t="n">
        <v>26.87</v>
      </c>
      <c r="O183" s="124" t="n">
        <v>31.28</v>
      </c>
      <c r="AA183" s="32" t="n">
        <v>176</v>
      </c>
    </row>
    <row r="184" customFormat="false" ht="12.75" hidden="false" customHeight="false" outlineLevel="0" collapsed="false">
      <c r="A184" s="58" t="n">
        <v>177</v>
      </c>
      <c r="B184" s="121" t="n">
        <v>17</v>
      </c>
      <c r="C184" s="122" t="n">
        <v>35</v>
      </c>
      <c r="D184" s="122" t="n">
        <v>35</v>
      </c>
      <c r="E184" s="122" t="n">
        <v>34.72</v>
      </c>
      <c r="F184" s="122" t="n">
        <v>14.5</v>
      </c>
      <c r="G184" s="122" t="n">
        <v>31.28</v>
      </c>
      <c r="H184" s="122" t="n">
        <v>34</v>
      </c>
      <c r="I184" s="122" t="n">
        <v>34.92</v>
      </c>
      <c r="J184" s="122" t="n">
        <v>34</v>
      </c>
      <c r="K184" s="122" t="n">
        <v>33.25</v>
      </c>
      <c r="L184" s="122" t="n">
        <v>31</v>
      </c>
      <c r="M184" s="122" t="n">
        <v>35</v>
      </c>
      <c r="N184" s="122" t="n">
        <v>26.87</v>
      </c>
      <c r="O184" s="124" t="n">
        <v>31.28</v>
      </c>
      <c r="AA184" s="32" t="n">
        <v>177</v>
      </c>
    </row>
    <row r="185" customFormat="false" ht="12.75" hidden="false" customHeight="false" outlineLevel="0" collapsed="false">
      <c r="A185" s="58" t="n">
        <v>178</v>
      </c>
      <c r="B185" s="121" t="n">
        <v>17</v>
      </c>
      <c r="C185" s="122" t="n">
        <v>35</v>
      </c>
      <c r="D185" s="122" t="n">
        <v>35</v>
      </c>
      <c r="E185" s="122" t="n">
        <v>34.72</v>
      </c>
      <c r="F185" s="122" t="n">
        <v>14.5</v>
      </c>
      <c r="G185" s="122" t="n">
        <v>31.28</v>
      </c>
      <c r="H185" s="122" t="n">
        <v>34</v>
      </c>
      <c r="I185" s="122" t="n">
        <v>34.92</v>
      </c>
      <c r="J185" s="122" t="n">
        <v>34</v>
      </c>
      <c r="K185" s="122" t="n">
        <v>33.25</v>
      </c>
      <c r="L185" s="122" t="n">
        <v>31</v>
      </c>
      <c r="M185" s="122" t="n">
        <v>35</v>
      </c>
      <c r="N185" s="122" t="n">
        <v>26.87</v>
      </c>
      <c r="O185" s="124" t="n">
        <v>31.28</v>
      </c>
      <c r="AA185" s="32" t="n">
        <v>178</v>
      </c>
    </row>
    <row r="186" customFormat="false" ht="12.75" hidden="false" customHeight="false" outlineLevel="0" collapsed="false">
      <c r="A186" s="58" t="n">
        <v>179</v>
      </c>
      <c r="B186" s="121" t="n">
        <v>17</v>
      </c>
      <c r="C186" s="122" t="n">
        <v>35</v>
      </c>
      <c r="D186" s="122" t="n">
        <v>35</v>
      </c>
      <c r="E186" s="122" t="n">
        <v>34.72</v>
      </c>
      <c r="F186" s="122" t="n">
        <v>14.5</v>
      </c>
      <c r="G186" s="122" t="n">
        <v>31.28</v>
      </c>
      <c r="H186" s="122" t="n">
        <v>34</v>
      </c>
      <c r="I186" s="122" t="n">
        <v>34.92</v>
      </c>
      <c r="J186" s="122" t="n">
        <v>34</v>
      </c>
      <c r="K186" s="122" t="n">
        <v>33.25</v>
      </c>
      <c r="L186" s="122" t="n">
        <v>31</v>
      </c>
      <c r="M186" s="122" t="n">
        <v>35</v>
      </c>
      <c r="N186" s="122" t="n">
        <v>26.87</v>
      </c>
      <c r="O186" s="124" t="n">
        <v>31.28</v>
      </c>
      <c r="AA186" s="32" t="n">
        <v>179</v>
      </c>
    </row>
    <row r="187" customFormat="false" ht="13.5" hidden="false" customHeight="false" outlineLevel="0" collapsed="false">
      <c r="A187" s="63" t="n">
        <v>180</v>
      </c>
      <c r="B187" s="131" t="n">
        <v>17</v>
      </c>
      <c r="C187" s="126" t="n">
        <v>35</v>
      </c>
      <c r="D187" s="126" t="n">
        <v>35</v>
      </c>
      <c r="E187" s="126" t="n">
        <v>34.72</v>
      </c>
      <c r="F187" s="126" t="n">
        <v>14.5</v>
      </c>
      <c r="G187" s="126" t="n">
        <v>31.28</v>
      </c>
      <c r="H187" s="126" t="n">
        <v>34</v>
      </c>
      <c r="I187" s="126" t="n">
        <v>34.92</v>
      </c>
      <c r="J187" s="126" t="n">
        <v>34</v>
      </c>
      <c r="K187" s="126" t="n">
        <v>33.25</v>
      </c>
      <c r="L187" s="126" t="n">
        <v>31</v>
      </c>
      <c r="M187" s="126" t="n">
        <v>35</v>
      </c>
      <c r="N187" s="126" t="n">
        <v>26.87</v>
      </c>
      <c r="O187" s="129" t="n">
        <v>31.28</v>
      </c>
      <c r="AA187" s="32" t="n">
        <v>180</v>
      </c>
    </row>
    <row r="188" customFormat="false" ht="12.75" hidden="false" customHeight="false" outlineLevel="0" collapsed="false">
      <c r="A188" s="68" t="n">
        <v>181</v>
      </c>
      <c r="B188" s="117" t="n">
        <v>17</v>
      </c>
      <c r="C188" s="122" t="n">
        <v>35</v>
      </c>
      <c r="D188" s="130" t="n">
        <v>35</v>
      </c>
      <c r="E188" s="130" t="n">
        <v>34.72</v>
      </c>
      <c r="F188" s="130" t="n">
        <v>14.5</v>
      </c>
      <c r="G188" s="122" t="n">
        <v>31.28</v>
      </c>
      <c r="H188" s="130" t="n">
        <v>34</v>
      </c>
      <c r="I188" s="118" t="n">
        <v>34.92</v>
      </c>
      <c r="J188" s="130" t="n">
        <v>34</v>
      </c>
      <c r="K188" s="130" t="n">
        <v>33.25</v>
      </c>
      <c r="L188" s="130" t="n">
        <v>31</v>
      </c>
      <c r="M188" s="130" t="n">
        <v>35</v>
      </c>
      <c r="N188" s="118" t="n">
        <v>26.87</v>
      </c>
      <c r="O188" s="124" t="n">
        <v>31.28</v>
      </c>
      <c r="AA188" s="32" t="n">
        <v>181</v>
      </c>
    </row>
    <row r="189" customFormat="false" ht="12.75" hidden="false" customHeight="false" outlineLevel="0" collapsed="false">
      <c r="A189" s="58" t="n">
        <v>182</v>
      </c>
      <c r="B189" s="121" t="n">
        <v>17</v>
      </c>
      <c r="C189" s="122" t="n">
        <v>35</v>
      </c>
      <c r="D189" s="122" t="n">
        <v>35</v>
      </c>
      <c r="E189" s="122" t="n">
        <v>34.72</v>
      </c>
      <c r="F189" s="122" t="n">
        <v>14.5</v>
      </c>
      <c r="G189" s="122" t="n">
        <v>31.28</v>
      </c>
      <c r="H189" s="122" t="n">
        <v>34</v>
      </c>
      <c r="I189" s="122" t="n">
        <v>34.92</v>
      </c>
      <c r="J189" s="122" t="n">
        <v>34</v>
      </c>
      <c r="K189" s="122" t="n">
        <v>33.25</v>
      </c>
      <c r="L189" s="122" t="n">
        <v>31</v>
      </c>
      <c r="M189" s="122" t="n">
        <v>35</v>
      </c>
      <c r="N189" s="122" t="n">
        <v>26.87</v>
      </c>
      <c r="O189" s="124" t="n">
        <v>31.28</v>
      </c>
      <c r="AA189" s="32" t="n">
        <v>182</v>
      </c>
    </row>
    <row r="190" customFormat="false" ht="12.75" hidden="false" customHeight="false" outlineLevel="0" collapsed="false">
      <c r="A190" s="58" t="n">
        <v>183</v>
      </c>
      <c r="B190" s="121" t="n">
        <v>17</v>
      </c>
      <c r="C190" s="122" t="n">
        <v>35</v>
      </c>
      <c r="D190" s="122" t="n">
        <v>35</v>
      </c>
      <c r="E190" s="122" t="n">
        <v>34.72</v>
      </c>
      <c r="F190" s="122" t="n">
        <v>14.5</v>
      </c>
      <c r="G190" s="122" t="n">
        <v>31.28</v>
      </c>
      <c r="H190" s="122" t="n">
        <v>34</v>
      </c>
      <c r="I190" s="122" t="n">
        <v>34.92</v>
      </c>
      <c r="J190" s="122" t="n">
        <v>34</v>
      </c>
      <c r="K190" s="122" t="n">
        <v>33.25</v>
      </c>
      <c r="L190" s="122" t="n">
        <v>31</v>
      </c>
      <c r="M190" s="122" t="n">
        <v>35</v>
      </c>
      <c r="N190" s="122" t="n">
        <v>26.87</v>
      </c>
      <c r="O190" s="124" t="n">
        <v>31.28</v>
      </c>
      <c r="AA190" s="32" t="n">
        <v>183</v>
      </c>
    </row>
    <row r="191" customFormat="false" ht="12.75" hidden="false" customHeight="false" outlineLevel="0" collapsed="false">
      <c r="A191" s="58" t="n">
        <v>184</v>
      </c>
      <c r="B191" s="121" t="n">
        <v>17</v>
      </c>
      <c r="C191" s="122" t="n">
        <v>35</v>
      </c>
      <c r="D191" s="122" t="n">
        <v>35</v>
      </c>
      <c r="E191" s="122" t="n">
        <v>34.72</v>
      </c>
      <c r="F191" s="122" t="n">
        <v>14.5</v>
      </c>
      <c r="G191" s="122" t="n">
        <v>31.28</v>
      </c>
      <c r="H191" s="122" t="n">
        <v>34</v>
      </c>
      <c r="I191" s="122" t="n">
        <v>34.92</v>
      </c>
      <c r="J191" s="122" t="n">
        <v>34</v>
      </c>
      <c r="K191" s="122" t="n">
        <v>33.25</v>
      </c>
      <c r="L191" s="122" t="n">
        <v>31</v>
      </c>
      <c r="M191" s="122" t="n">
        <v>35</v>
      </c>
      <c r="N191" s="122" t="n">
        <v>26.87</v>
      </c>
      <c r="O191" s="124" t="n">
        <v>31.28</v>
      </c>
      <c r="AA191" s="32" t="n">
        <v>184</v>
      </c>
    </row>
    <row r="192" customFormat="false" ht="12.75" hidden="false" customHeight="false" outlineLevel="0" collapsed="false">
      <c r="A192" s="58" t="n">
        <v>185</v>
      </c>
      <c r="B192" s="121" t="n">
        <v>17</v>
      </c>
      <c r="C192" s="122" t="n">
        <v>35</v>
      </c>
      <c r="D192" s="122" t="n">
        <v>35</v>
      </c>
      <c r="E192" s="122" t="n">
        <v>34.72</v>
      </c>
      <c r="F192" s="122" t="n">
        <v>14.5</v>
      </c>
      <c r="G192" s="122" t="n">
        <v>31.28</v>
      </c>
      <c r="H192" s="122" t="n">
        <v>34</v>
      </c>
      <c r="I192" s="122" t="n">
        <v>34.92</v>
      </c>
      <c r="J192" s="122" t="n">
        <v>34</v>
      </c>
      <c r="K192" s="122" t="n">
        <v>33.25</v>
      </c>
      <c r="L192" s="122" t="n">
        <v>31</v>
      </c>
      <c r="M192" s="122" t="n">
        <v>35</v>
      </c>
      <c r="N192" s="122" t="n">
        <v>26.87</v>
      </c>
      <c r="O192" s="124" t="n">
        <v>31.28</v>
      </c>
      <c r="AA192" s="32" t="n">
        <v>185</v>
      </c>
    </row>
    <row r="193" customFormat="false" ht="12.75" hidden="false" customHeight="false" outlineLevel="0" collapsed="false">
      <c r="A193" s="58" t="n">
        <v>186</v>
      </c>
      <c r="B193" s="121" t="n">
        <v>17</v>
      </c>
      <c r="C193" s="122" t="n">
        <v>35</v>
      </c>
      <c r="D193" s="122" t="n">
        <v>35</v>
      </c>
      <c r="E193" s="122" t="n">
        <v>34.72</v>
      </c>
      <c r="F193" s="122" t="n">
        <v>14.5</v>
      </c>
      <c r="G193" s="122" t="n">
        <v>31.28</v>
      </c>
      <c r="H193" s="122" t="n">
        <v>34</v>
      </c>
      <c r="I193" s="122" t="n">
        <v>34.92</v>
      </c>
      <c r="J193" s="122" t="n">
        <v>34</v>
      </c>
      <c r="K193" s="122" t="n">
        <v>33.25</v>
      </c>
      <c r="L193" s="122" t="n">
        <v>31</v>
      </c>
      <c r="M193" s="122" t="n">
        <v>35</v>
      </c>
      <c r="N193" s="122" t="n">
        <v>26.87</v>
      </c>
      <c r="O193" s="124" t="n">
        <v>31.28</v>
      </c>
      <c r="AA193" s="32" t="n">
        <v>186</v>
      </c>
    </row>
    <row r="194" customFormat="false" ht="12.75" hidden="false" customHeight="false" outlineLevel="0" collapsed="false">
      <c r="A194" s="58" t="n">
        <v>187</v>
      </c>
      <c r="B194" s="121" t="n">
        <v>17</v>
      </c>
      <c r="C194" s="122" t="n">
        <v>35</v>
      </c>
      <c r="D194" s="122" t="n">
        <v>35</v>
      </c>
      <c r="E194" s="122" t="n">
        <v>34.72</v>
      </c>
      <c r="F194" s="122" t="n">
        <v>14.5</v>
      </c>
      <c r="G194" s="122" t="n">
        <v>31.28</v>
      </c>
      <c r="H194" s="122" t="n">
        <v>34</v>
      </c>
      <c r="I194" s="122" t="n">
        <v>34.92</v>
      </c>
      <c r="J194" s="122" t="n">
        <v>34</v>
      </c>
      <c r="K194" s="122" t="n">
        <v>33.25</v>
      </c>
      <c r="L194" s="122" t="n">
        <v>31</v>
      </c>
      <c r="M194" s="122" t="n">
        <v>35</v>
      </c>
      <c r="N194" s="122" t="n">
        <v>26.87</v>
      </c>
      <c r="O194" s="124" t="n">
        <v>31.28</v>
      </c>
      <c r="AA194" s="32" t="n">
        <v>187</v>
      </c>
    </row>
    <row r="195" customFormat="false" ht="12.75" hidden="false" customHeight="false" outlineLevel="0" collapsed="false">
      <c r="A195" s="58" t="n">
        <v>188</v>
      </c>
      <c r="B195" s="121" t="n">
        <v>17</v>
      </c>
      <c r="C195" s="122" t="n">
        <v>35</v>
      </c>
      <c r="D195" s="122" t="n">
        <v>35</v>
      </c>
      <c r="E195" s="122" t="n">
        <v>34.72</v>
      </c>
      <c r="F195" s="122" t="n">
        <v>14.5</v>
      </c>
      <c r="G195" s="122" t="n">
        <v>31.28</v>
      </c>
      <c r="H195" s="122" t="n">
        <v>34</v>
      </c>
      <c r="I195" s="122" t="n">
        <v>34.92</v>
      </c>
      <c r="J195" s="122" t="n">
        <v>34</v>
      </c>
      <c r="K195" s="122" t="n">
        <v>33.25</v>
      </c>
      <c r="L195" s="122" t="n">
        <v>31</v>
      </c>
      <c r="M195" s="122" t="n">
        <v>35</v>
      </c>
      <c r="N195" s="122" t="n">
        <v>26.87</v>
      </c>
      <c r="O195" s="124" t="n">
        <v>31.28</v>
      </c>
      <c r="AA195" s="32" t="n">
        <v>188</v>
      </c>
    </row>
    <row r="196" customFormat="false" ht="12.75" hidden="false" customHeight="false" outlineLevel="0" collapsed="false">
      <c r="A196" s="58" t="n">
        <v>189</v>
      </c>
      <c r="B196" s="121" t="n">
        <v>17</v>
      </c>
      <c r="C196" s="122" t="n">
        <v>35</v>
      </c>
      <c r="D196" s="122" t="n">
        <v>35</v>
      </c>
      <c r="E196" s="122" t="n">
        <v>34.72</v>
      </c>
      <c r="F196" s="122" t="n">
        <v>14.5</v>
      </c>
      <c r="G196" s="122" t="n">
        <v>31.28</v>
      </c>
      <c r="H196" s="122" t="n">
        <v>34</v>
      </c>
      <c r="I196" s="122" t="n">
        <v>34.92</v>
      </c>
      <c r="J196" s="122" t="n">
        <v>34</v>
      </c>
      <c r="K196" s="122" t="n">
        <v>33.25</v>
      </c>
      <c r="L196" s="122" t="n">
        <v>31</v>
      </c>
      <c r="M196" s="122" t="n">
        <v>35</v>
      </c>
      <c r="N196" s="122" t="n">
        <v>26.87</v>
      </c>
      <c r="O196" s="124" t="n">
        <v>31.28</v>
      </c>
      <c r="AA196" s="32" t="n">
        <v>189</v>
      </c>
    </row>
    <row r="197" customFormat="false" ht="13.5" hidden="false" customHeight="false" outlineLevel="0" collapsed="false">
      <c r="A197" s="63" t="n">
        <v>190</v>
      </c>
      <c r="B197" s="131" t="n">
        <v>17</v>
      </c>
      <c r="C197" s="126" t="n">
        <v>35</v>
      </c>
      <c r="D197" s="126" t="n">
        <v>35</v>
      </c>
      <c r="E197" s="126" t="n">
        <v>34.72</v>
      </c>
      <c r="F197" s="126" t="n">
        <v>14.5</v>
      </c>
      <c r="G197" s="126" t="n">
        <v>31.28</v>
      </c>
      <c r="H197" s="126" t="n">
        <v>34</v>
      </c>
      <c r="I197" s="126" t="n">
        <v>34.92</v>
      </c>
      <c r="J197" s="126" t="n">
        <v>34</v>
      </c>
      <c r="K197" s="126" t="n">
        <v>33.25</v>
      </c>
      <c r="L197" s="126" t="n">
        <v>31</v>
      </c>
      <c r="M197" s="126" t="n">
        <v>35</v>
      </c>
      <c r="N197" s="126" t="n">
        <v>26.87</v>
      </c>
      <c r="O197" s="129" t="n">
        <v>31.28</v>
      </c>
      <c r="AA197" s="32" t="n">
        <v>190</v>
      </c>
    </row>
    <row r="198" customFormat="false" ht="12.75" hidden="false" customHeight="false" outlineLevel="0" collapsed="false">
      <c r="A198" s="68" t="n">
        <v>191</v>
      </c>
      <c r="B198" s="117" t="n">
        <v>17</v>
      </c>
      <c r="C198" s="122" t="n">
        <v>35</v>
      </c>
      <c r="D198" s="130" t="n">
        <v>35</v>
      </c>
      <c r="E198" s="130" t="n">
        <v>34.72</v>
      </c>
      <c r="F198" s="130" t="n">
        <v>14.5</v>
      </c>
      <c r="G198" s="122" t="n">
        <v>31.28</v>
      </c>
      <c r="H198" s="130" t="n">
        <v>34</v>
      </c>
      <c r="I198" s="118" t="n">
        <v>34.92</v>
      </c>
      <c r="J198" s="130" t="n">
        <v>34</v>
      </c>
      <c r="K198" s="130" t="n">
        <v>33.25</v>
      </c>
      <c r="L198" s="130" t="n">
        <v>31</v>
      </c>
      <c r="M198" s="130" t="n">
        <v>35</v>
      </c>
      <c r="N198" s="118" t="n">
        <v>26.87</v>
      </c>
      <c r="O198" s="124" t="n">
        <v>31.28</v>
      </c>
      <c r="AA198" s="32" t="n">
        <v>191</v>
      </c>
    </row>
    <row r="199" customFormat="false" ht="12.75" hidden="false" customHeight="false" outlineLevel="0" collapsed="false">
      <c r="A199" s="58" t="n">
        <v>192</v>
      </c>
      <c r="B199" s="121" t="n">
        <v>17</v>
      </c>
      <c r="C199" s="122" t="n">
        <v>35</v>
      </c>
      <c r="D199" s="122" t="n">
        <v>35</v>
      </c>
      <c r="E199" s="122" t="n">
        <v>34.72</v>
      </c>
      <c r="F199" s="122" t="n">
        <v>14.5</v>
      </c>
      <c r="G199" s="122" t="n">
        <v>31.28</v>
      </c>
      <c r="H199" s="122" t="n">
        <v>34</v>
      </c>
      <c r="I199" s="122" t="n">
        <v>34.92</v>
      </c>
      <c r="J199" s="122" t="n">
        <v>34</v>
      </c>
      <c r="K199" s="122" t="n">
        <v>33.25</v>
      </c>
      <c r="L199" s="122" t="n">
        <v>31</v>
      </c>
      <c r="M199" s="122" t="n">
        <v>35</v>
      </c>
      <c r="N199" s="122" t="n">
        <v>26.87</v>
      </c>
      <c r="O199" s="124" t="n">
        <v>31.28</v>
      </c>
      <c r="AA199" s="32" t="n">
        <v>192</v>
      </c>
    </row>
    <row r="200" customFormat="false" ht="12.75" hidden="false" customHeight="false" outlineLevel="0" collapsed="false">
      <c r="A200" s="58" t="n">
        <v>193</v>
      </c>
      <c r="B200" s="121" t="n">
        <v>17</v>
      </c>
      <c r="C200" s="122" t="n">
        <v>35</v>
      </c>
      <c r="D200" s="122" t="n">
        <v>35</v>
      </c>
      <c r="E200" s="122" t="n">
        <v>34.72</v>
      </c>
      <c r="F200" s="122" t="n">
        <v>14.5</v>
      </c>
      <c r="G200" s="122" t="n">
        <v>31.28</v>
      </c>
      <c r="H200" s="122" t="n">
        <v>34</v>
      </c>
      <c r="I200" s="122" t="n">
        <v>34.92</v>
      </c>
      <c r="J200" s="122" t="n">
        <v>34</v>
      </c>
      <c r="K200" s="122" t="n">
        <v>33.25</v>
      </c>
      <c r="L200" s="122" t="n">
        <v>31</v>
      </c>
      <c r="M200" s="122" t="n">
        <v>35</v>
      </c>
      <c r="N200" s="122" t="n">
        <v>26.87</v>
      </c>
      <c r="O200" s="124" t="n">
        <v>31.28</v>
      </c>
      <c r="AA200" s="32" t="n">
        <v>193</v>
      </c>
    </row>
    <row r="201" customFormat="false" ht="12.75" hidden="false" customHeight="false" outlineLevel="0" collapsed="false">
      <c r="A201" s="58" t="n">
        <v>194</v>
      </c>
      <c r="B201" s="121" t="n">
        <v>17</v>
      </c>
      <c r="C201" s="122" t="n">
        <v>35</v>
      </c>
      <c r="D201" s="122" t="n">
        <v>35</v>
      </c>
      <c r="E201" s="122" t="n">
        <v>34.72</v>
      </c>
      <c r="F201" s="122" t="n">
        <v>14.5</v>
      </c>
      <c r="G201" s="122" t="n">
        <v>31.28</v>
      </c>
      <c r="H201" s="122" t="n">
        <v>34</v>
      </c>
      <c r="I201" s="122" t="n">
        <v>34.92</v>
      </c>
      <c r="J201" s="122" t="n">
        <v>34</v>
      </c>
      <c r="K201" s="122" t="n">
        <v>33.25</v>
      </c>
      <c r="L201" s="122" t="n">
        <v>31</v>
      </c>
      <c r="M201" s="122" t="n">
        <v>35</v>
      </c>
      <c r="N201" s="122" t="n">
        <v>26.87</v>
      </c>
      <c r="O201" s="124" t="n">
        <v>31.28</v>
      </c>
      <c r="AA201" s="32" t="n">
        <v>194</v>
      </c>
    </row>
    <row r="202" customFormat="false" ht="12.75" hidden="false" customHeight="false" outlineLevel="0" collapsed="false">
      <c r="A202" s="58" t="n">
        <v>195</v>
      </c>
      <c r="B202" s="121" t="n">
        <v>17</v>
      </c>
      <c r="C202" s="122" t="n">
        <v>35</v>
      </c>
      <c r="D202" s="122" t="n">
        <v>35</v>
      </c>
      <c r="E202" s="122" t="n">
        <v>34.72</v>
      </c>
      <c r="F202" s="122" t="n">
        <v>14.5</v>
      </c>
      <c r="G202" s="122" t="n">
        <v>31.28</v>
      </c>
      <c r="H202" s="122" t="n">
        <v>34</v>
      </c>
      <c r="I202" s="122" t="n">
        <v>34.92</v>
      </c>
      <c r="J202" s="122" t="n">
        <v>34</v>
      </c>
      <c r="K202" s="122" t="n">
        <v>33.25</v>
      </c>
      <c r="L202" s="122" t="n">
        <v>31</v>
      </c>
      <c r="M202" s="122" t="n">
        <v>35</v>
      </c>
      <c r="N202" s="122" t="n">
        <v>26.87</v>
      </c>
      <c r="O202" s="124" t="n">
        <v>31.28</v>
      </c>
      <c r="AA202" s="32" t="n">
        <v>195</v>
      </c>
    </row>
    <row r="203" customFormat="false" ht="12.75" hidden="false" customHeight="false" outlineLevel="0" collapsed="false">
      <c r="A203" s="58" t="n">
        <v>196</v>
      </c>
      <c r="B203" s="121" t="n">
        <v>17</v>
      </c>
      <c r="C203" s="122" t="n">
        <v>35</v>
      </c>
      <c r="D203" s="122" t="n">
        <v>35</v>
      </c>
      <c r="E203" s="122" t="n">
        <v>34.72</v>
      </c>
      <c r="F203" s="122" t="n">
        <v>14.5</v>
      </c>
      <c r="G203" s="122" t="n">
        <v>31.28</v>
      </c>
      <c r="H203" s="122" t="n">
        <v>34</v>
      </c>
      <c r="I203" s="122" t="n">
        <v>34.92</v>
      </c>
      <c r="J203" s="122" t="n">
        <v>34</v>
      </c>
      <c r="K203" s="122" t="n">
        <v>33.25</v>
      </c>
      <c r="L203" s="122" t="n">
        <v>31</v>
      </c>
      <c r="M203" s="122" t="n">
        <v>35</v>
      </c>
      <c r="N203" s="122" t="n">
        <v>26.87</v>
      </c>
      <c r="O203" s="124" t="n">
        <v>31.28</v>
      </c>
      <c r="AA203" s="32" t="n">
        <v>196</v>
      </c>
    </row>
    <row r="204" customFormat="false" ht="12.75" hidden="false" customHeight="false" outlineLevel="0" collapsed="false">
      <c r="A204" s="58" t="n">
        <v>197</v>
      </c>
      <c r="B204" s="121" t="n">
        <v>17</v>
      </c>
      <c r="C204" s="122" t="n">
        <v>35</v>
      </c>
      <c r="D204" s="122" t="n">
        <v>35</v>
      </c>
      <c r="E204" s="122" t="n">
        <v>34.72</v>
      </c>
      <c r="F204" s="122" t="n">
        <v>14.5</v>
      </c>
      <c r="G204" s="122" t="n">
        <v>31.28</v>
      </c>
      <c r="H204" s="122" t="n">
        <v>34</v>
      </c>
      <c r="I204" s="122" t="n">
        <v>34.92</v>
      </c>
      <c r="J204" s="122" t="n">
        <v>34</v>
      </c>
      <c r="K204" s="122" t="n">
        <v>33.25</v>
      </c>
      <c r="L204" s="122" t="n">
        <v>31</v>
      </c>
      <c r="M204" s="122" t="n">
        <v>35</v>
      </c>
      <c r="N204" s="122" t="n">
        <v>26.87</v>
      </c>
      <c r="O204" s="124" t="n">
        <v>31.28</v>
      </c>
      <c r="AA204" s="32" t="n">
        <v>197</v>
      </c>
    </row>
    <row r="205" customFormat="false" ht="12.75" hidden="false" customHeight="false" outlineLevel="0" collapsed="false">
      <c r="A205" s="58" t="n">
        <v>198</v>
      </c>
      <c r="B205" s="121" t="n">
        <v>17</v>
      </c>
      <c r="C205" s="122" t="n">
        <v>35</v>
      </c>
      <c r="D205" s="122" t="n">
        <v>35</v>
      </c>
      <c r="E205" s="122" t="n">
        <v>34.72</v>
      </c>
      <c r="F205" s="122" t="n">
        <v>14.5</v>
      </c>
      <c r="G205" s="122" t="n">
        <v>31.28</v>
      </c>
      <c r="H205" s="122" t="n">
        <v>34</v>
      </c>
      <c r="I205" s="122" t="n">
        <v>34.92</v>
      </c>
      <c r="J205" s="122" t="n">
        <v>34</v>
      </c>
      <c r="K205" s="122" t="n">
        <v>33.25</v>
      </c>
      <c r="L205" s="122" t="n">
        <v>31</v>
      </c>
      <c r="M205" s="122" t="n">
        <v>35</v>
      </c>
      <c r="N205" s="122" t="n">
        <v>26.87</v>
      </c>
      <c r="O205" s="124" t="n">
        <v>31.28</v>
      </c>
      <c r="AA205" s="32" t="n">
        <v>198</v>
      </c>
    </row>
    <row r="206" customFormat="false" ht="12.75" hidden="false" customHeight="false" outlineLevel="0" collapsed="false">
      <c r="A206" s="58" t="n">
        <v>199</v>
      </c>
      <c r="B206" s="121" t="n">
        <v>17</v>
      </c>
      <c r="C206" s="122" t="n">
        <v>35</v>
      </c>
      <c r="D206" s="122" t="n">
        <v>35</v>
      </c>
      <c r="E206" s="122" t="n">
        <v>34.72</v>
      </c>
      <c r="F206" s="122" t="n">
        <v>14.5</v>
      </c>
      <c r="G206" s="122" t="n">
        <v>31.28</v>
      </c>
      <c r="H206" s="122" t="n">
        <v>34</v>
      </c>
      <c r="I206" s="122" t="n">
        <v>34.92</v>
      </c>
      <c r="J206" s="122" t="n">
        <v>34</v>
      </c>
      <c r="K206" s="122" t="n">
        <v>33.25</v>
      </c>
      <c r="L206" s="122" t="n">
        <v>31</v>
      </c>
      <c r="M206" s="122" t="n">
        <v>35</v>
      </c>
      <c r="N206" s="122" t="n">
        <v>26.87</v>
      </c>
      <c r="O206" s="124" t="n">
        <v>31.28</v>
      </c>
      <c r="AA206" s="32" t="n">
        <v>199</v>
      </c>
    </row>
    <row r="207" customFormat="false" ht="13.5" hidden="false" customHeight="false" outlineLevel="0" collapsed="false">
      <c r="A207" s="63" t="n">
        <v>200</v>
      </c>
      <c r="B207" s="131" t="n">
        <v>17</v>
      </c>
      <c r="C207" s="126" t="n">
        <v>35</v>
      </c>
      <c r="D207" s="126" t="n">
        <v>35</v>
      </c>
      <c r="E207" s="126" t="n">
        <v>34.72</v>
      </c>
      <c r="F207" s="126" t="n">
        <v>14.5</v>
      </c>
      <c r="G207" s="126" t="n">
        <v>31.28</v>
      </c>
      <c r="H207" s="126" t="n">
        <v>34</v>
      </c>
      <c r="I207" s="126" t="n">
        <v>34.92</v>
      </c>
      <c r="J207" s="126" t="n">
        <v>34</v>
      </c>
      <c r="K207" s="126" t="n">
        <v>33.25</v>
      </c>
      <c r="L207" s="126" t="n">
        <v>31</v>
      </c>
      <c r="M207" s="126" t="n">
        <v>35</v>
      </c>
      <c r="N207" s="126" t="n">
        <v>26.87</v>
      </c>
      <c r="O207" s="129" t="n">
        <v>31.28</v>
      </c>
      <c r="AA207" s="32" t="n">
        <v>200</v>
      </c>
    </row>
    <row r="208" customFormat="false" ht="12.75" hidden="false" customHeight="false" outlineLevel="0" collapsed="false">
      <c r="A208" s="68" t="n">
        <v>201</v>
      </c>
      <c r="B208" s="117" t="n">
        <v>17</v>
      </c>
      <c r="C208" s="122" t="n">
        <v>35</v>
      </c>
      <c r="D208" s="130" t="n">
        <v>35</v>
      </c>
      <c r="E208" s="130" t="n">
        <v>34.72</v>
      </c>
      <c r="F208" s="130" t="n">
        <v>14.5</v>
      </c>
      <c r="G208" s="122" t="n">
        <v>31.28</v>
      </c>
      <c r="H208" s="130" t="n">
        <v>34</v>
      </c>
      <c r="I208" s="118" t="n">
        <v>34.92</v>
      </c>
      <c r="J208" s="130" t="n">
        <v>34</v>
      </c>
      <c r="K208" s="130" t="n">
        <v>33.25</v>
      </c>
      <c r="L208" s="130" t="n">
        <v>31</v>
      </c>
      <c r="M208" s="130" t="n">
        <v>35</v>
      </c>
      <c r="N208" s="118" t="n">
        <v>26.87</v>
      </c>
      <c r="O208" s="124" t="n">
        <v>31.28</v>
      </c>
      <c r="AA208" s="32" t="n">
        <v>201</v>
      </c>
    </row>
    <row r="209" customFormat="false" ht="12.75" hidden="false" customHeight="false" outlineLevel="0" collapsed="false">
      <c r="A209" s="58" t="n">
        <v>202</v>
      </c>
      <c r="B209" s="121" t="n">
        <v>17</v>
      </c>
      <c r="C209" s="122" t="n">
        <v>35</v>
      </c>
      <c r="D209" s="122" t="n">
        <v>35</v>
      </c>
      <c r="E209" s="122" t="n">
        <v>34.72</v>
      </c>
      <c r="F209" s="122" t="n">
        <v>14.5</v>
      </c>
      <c r="G209" s="122" t="n">
        <v>31.28</v>
      </c>
      <c r="H209" s="122" t="n">
        <v>34</v>
      </c>
      <c r="I209" s="122" t="n">
        <v>34.92</v>
      </c>
      <c r="J209" s="122" t="n">
        <v>34</v>
      </c>
      <c r="K209" s="122" t="n">
        <v>33.25</v>
      </c>
      <c r="L209" s="122" t="n">
        <v>31</v>
      </c>
      <c r="M209" s="122" t="n">
        <v>35</v>
      </c>
      <c r="N209" s="122" t="n">
        <v>26.87</v>
      </c>
      <c r="O209" s="124" t="n">
        <v>31.28</v>
      </c>
    </row>
    <row r="210" customFormat="false" ht="12.75" hidden="false" customHeight="false" outlineLevel="0" collapsed="false">
      <c r="A210" s="58" t="n">
        <v>203</v>
      </c>
      <c r="B210" s="121" t="n">
        <v>17</v>
      </c>
      <c r="C210" s="122" t="n">
        <v>35</v>
      </c>
      <c r="D210" s="122" t="n">
        <v>35</v>
      </c>
      <c r="E210" s="122" t="n">
        <v>34.72</v>
      </c>
      <c r="F210" s="122" t="n">
        <v>14.5</v>
      </c>
      <c r="G210" s="122" t="n">
        <v>31.28</v>
      </c>
      <c r="H210" s="122" t="n">
        <v>34</v>
      </c>
      <c r="I210" s="122" t="n">
        <v>34.92</v>
      </c>
      <c r="J210" s="122" t="n">
        <v>34</v>
      </c>
      <c r="K210" s="122" t="n">
        <v>33.25</v>
      </c>
      <c r="L210" s="122" t="n">
        <v>31</v>
      </c>
      <c r="M210" s="122" t="n">
        <v>35</v>
      </c>
      <c r="N210" s="122" t="n">
        <v>26.87</v>
      </c>
      <c r="O210" s="124" t="n">
        <v>31.28</v>
      </c>
    </row>
    <row r="211" customFormat="false" ht="12.75" hidden="false" customHeight="false" outlineLevel="0" collapsed="false">
      <c r="A211" s="58" t="n">
        <v>204</v>
      </c>
      <c r="B211" s="121" t="n">
        <v>17</v>
      </c>
      <c r="C211" s="122" t="n">
        <v>35</v>
      </c>
      <c r="D211" s="122" t="n">
        <v>35</v>
      </c>
      <c r="E211" s="122" t="n">
        <v>34.72</v>
      </c>
      <c r="F211" s="122" t="n">
        <v>14.5</v>
      </c>
      <c r="G211" s="122" t="n">
        <v>31.28</v>
      </c>
      <c r="H211" s="122" t="n">
        <v>34</v>
      </c>
      <c r="I211" s="122" t="n">
        <v>34.92</v>
      </c>
      <c r="J211" s="122" t="n">
        <v>34</v>
      </c>
      <c r="K211" s="122" t="n">
        <v>33.25</v>
      </c>
      <c r="L211" s="122" t="n">
        <v>31</v>
      </c>
      <c r="M211" s="122" t="n">
        <v>35</v>
      </c>
      <c r="N211" s="122" t="n">
        <v>26.87</v>
      </c>
      <c r="O211" s="124" t="n">
        <v>31.28</v>
      </c>
    </row>
    <row r="212" customFormat="false" ht="12.75" hidden="false" customHeight="false" outlineLevel="0" collapsed="false">
      <c r="A212" s="58" t="n">
        <v>205</v>
      </c>
      <c r="B212" s="121" t="n">
        <v>17</v>
      </c>
      <c r="C212" s="122" t="n">
        <v>35</v>
      </c>
      <c r="D212" s="122" t="n">
        <v>35</v>
      </c>
      <c r="E212" s="122" t="n">
        <v>34.72</v>
      </c>
      <c r="F212" s="122" t="n">
        <v>14.5</v>
      </c>
      <c r="G212" s="122" t="n">
        <v>31.28</v>
      </c>
      <c r="H212" s="122" t="n">
        <v>34</v>
      </c>
      <c r="I212" s="122" t="n">
        <v>34.92</v>
      </c>
      <c r="J212" s="122" t="n">
        <v>34</v>
      </c>
      <c r="K212" s="122" t="n">
        <v>33.25</v>
      </c>
      <c r="L212" s="122" t="n">
        <v>31</v>
      </c>
      <c r="M212" s="122" t="n">
        <v>35</v>
      </c>
      <c r="N212" s="122" t="n">
        <v>26.87</v>
      </c>
      <c r="O212" s="124" t="n">
        <v>31.28</v>
      </c>
    </row>
    <row r="213" customFormat="false" ht="12.75" hidden="false" customHeight="false" outlineLevel="0" collapsed="false">
      <c r="A213" s="58" t="n">
        <v>206</v>
      </c>
      <c r="B213" s="121" t="n">
        <v>17</v>
      </c>
      <c r="C213" s="122" t="n">
        <v>35</v>
      </c>
      <c r="D213" s="122" t="n">
        <v>35</v>
      </c>
      <c r="E213" s="122" t="n">
        <v>34.72</v>
      </c>
      <c r="F213" s="122" t="n">
        <v>14.5</v>
      </c>
      <c r="G213" s="122" t="n">
        <v>31.28</v>
      </c>
      <c r="H213" s="122" t="n">
        <v>34</v>
      </c>
      <c r="I213" s="122" t="n">
        <v>34.92</v>
      </c>
      <c r="J213" s="122" t="n">
        <v>34</v>
      </c>
      <c r="K213" s="122" t="n">
        <v>33.25</v>
      </c>
      <c r="L213" s="122" t="n">
        <v>31</v>
      </c>
      <c r="M213" s="122" t="n">
        <v>35</v>
      </c>
      <c r="N213" s="122" t="n">
        <v>26.87</v>
      </c>
      <c r="O213" s="124" t="n">
        <v>31.28</v>
      </c>
    </row>
    <row r="214" customFormat="false" ht="12.75" hidden="false" customHeight="false" outlineLevel="0" collapsed="false">
      <c r="A214" s="58" t="n">
        <v>207</v>
      </c>
      <c r="B214" s="121" t="n">
        <v>17</v>
      </c>
      <c r="C214" s="122" t="n">
        <v>35</v>
      </c>
      <c r="D214" s="122" t="n">
        <v>35</v>
      </c>
      <c r="E214" s="122" t="n">
        <v>34.72</v>
      </c>
      <c r="F214" s="122" t="n">
        <v>14.5</v>
      </c>
      <c r="G214" s="122" t="n">
        <v>31.28</v>
      </c>
      <c r="H214" s="122" t="n">
        <v>34</v>
      </c>
      <c r="I214" s="122" t="n">
        <v>34.92</v>
      </c>
      <c r="J214" s="122" t="n">
        <v>34</v>
      </c>
      <c r="K214" s="122" t="n">
        <v>33.25</v>
      </c>
      <c r="L214" s="122" t="n">
        <v>31</v>
      </c>
      <c r="M214" s="122" t="n">
        <v>35</v>
      </c>
      <c r="N214" s="122" t="n">
        <v>26.87</v>
      </c>
      <c r="O214" s="124" t="n">
        <v>31.28</v>
      </c>
    </row>
    <row r="215" customFormat="false" ht="12.75" hidden="false" customHeight="false" outlineLevel="0" collapsed="false">
      <c r="A215" s="58" t="n">
        <v>208</v>
      </c>
      <c r="B215" s="121" t="n">
        <v>17</v>
      </c>
      <c r="C215" s="122" t="n">
        <v>35</v>
      </c>
      <c r="D215" s="122" t="n">
        <v>35</v>
      </c>
      <c r="E215" s="122" t="n">
        <v>34.72</v>
      </c>
      <c r="F215" s="122" t="n">
        <v>14.5</v>
      </c>
      <c r="G215" s="122" t="n">
        <v>31.28</v>
      </c>
      <c r="H215" s="122" t="n">
        <v>34</v>
      </c>
      <c r="I215" s="122" t="n">
        <v>34.92</v>
      </c>
      <c r="J215" s="122" t="n">
        <v>34</v>
      </c>
      <c r="K215" s="122" t="n">
        <v>33.25</v>
      </c>
      <c r="L215" s="122" t="n">
        <v>31</v>
      </c>
      <c r="M215" s="122" t="n">
        <v>35</v>
      </c>
      <c r="N215" s="122" t="n">
        <v>26.87</v>
      </c>
      <c r="O215" s="124" t="n">
        <v>31.28</v>
      </c>
    </row>
    <row r="216" customFormat="false" ht="12.75" hidden="false" customHeight="false" outlineLevel="0" collapsed="false">
      <c r="A216" s="58" t="n">
        <v>209</v>
      </c>
      <c r="B216" s="121" t="n">
        <v>17</v>
      </c>
      <c r="C216" s="122" t="n">
        <v>35</v>
      </c>
      <c r="D216" s="122" t="n">
        <v>35</v>
      </c>
      <c r="E216" s="122" t="n">
        <v>34.72</v>
      </c>
      <c r="F216" s="122" t="n">
        <v>14.5</v>
      </c>
      <c r="G216" s="122" t="n">
        <v>31.28</v>
      </c>
      <c r="H216" s="122" t="n">
        <v>34</v>
      </c>
      <c r="I216" s="122" t="n">
        <v>34.92</v>
      </c>
      <c r="J216" s="122" t="n">
        <v>34</v>
      </c>
      <c r="K216" s="122" t="n">
        <v>33.25</v>
      </c>
      <c r="L216" s="122" t="n">
        <v>31</v>
      </c>
      <c r="M216" s="122" t="n">
        <v>35</v>
      </c>
      <c r="N216" s="122" t="n">
        <v>26.87</v>
      </c>
      <c r="O216" s="124" t="n">
        <v>31.28</v>
      </c>
    </row>
    <row r="217" customFormat="false" ht="13.5" hidden="false" customHeight="false" outlineLevel="0" collapsed="false">
      <c r="A217" s="63" t="n">
        <v>210</v>
      </c>
      <c r="B217" s="131" t="n">
        <v>17</v>
      </c>
      <c r="C217" s="126" t="n">
        <v>35</v>
      </c>
      <c r="D217" s="126" t="n">
        <v>35</v>
      </c>
      <c r="E217" s="126" t="n">
        <v>34.72</v>
      </c>
      <c r="F217" s="126" t="n">
        <v>14.5</v>
      </c>
      <c r="G217" s="126" t="n">
        <v>31.28</v>
      </c>
      <c r="H217" s="126" t="n">
        <v>34</v>
      </c>
      <c r="I217" s="126" t="n">
        <v>34.92</v>
      </c>
      <c r="J217" s="126" t="n">
        <v>34</v>
      </c>
      <c r="K217" s="126" t="n">
        <v>33.25</v>
      </c>
      <c r="L217" s="126" t="n">
        <v>31</v>
      </c>
      <c r="M217" s="126" t="n">
        <v>35</v>
      </c>
      <c r="N217" s="126" t="n">
        <v>26.87</v>
      </c>
      <c r="O217" s="129" t="n">
        <v>31.28</v>
      </c>
    </row>
    <row r="218" customFormat="false" ht="12.75" hidden="false" customHeight="false" outlineLevel="0" collapsed="false">
      <c r="A218" s="68" t="n">
        <v>211</v>
      </c>
      <c r="B218" s="117" t="n">
        <v>17</v>
      </c>
      <c r="C218" s="122" t="n">
        <v>35</v>
      </c>
      <c r="D218" s="130" t="n">
        <v>35</v>
      </c>
      <c r="E218" s="130" t="n">
        <v>34.72</v>
      </c>
      <c r="F218" s="130" t="n">
        <v>14.5</v>
      </c>
      <c r="G218" s="122" t="n">
        <v>31.28</v>
      </c>
      <c r="H218" s="130" t="n">
        <v>34</v>
      </c>
      <c r="I218" s="118" t="n">
        <v>34.92</v>
      </c>
      <c r="J218" s="130" t="n">
        <v>34</v>
      </c>
      <c r="K218" s="130" t="n">
        <v>33.25</v>
      </c>
      <c r="L218" s="130" t="n">
        <v>31</v>
      </c>
      <c r="M218" s="130" t="n">
        <v>35</v>
      </c>
      <c r="N218" s="118" t="n">
        <v>26.87</v>
      </c>
      <c r="O218" s="124" t="n">
        <v>31.28</v>
      </c>
    </row>
    <row r="219" customFormat="false" ht="12.75" hidden="false" customHeight="false" outlineLevel="0" collapsed="false">
      <c r="A219" s="58" t="n">
        <v>212</v>
      </c>
      <c r="B219" s="121" t="n">
        <v>17</v>
      </c>
      <c r="C219" s="122" t="n">
        <v>35</v>
      </c>
      <c r="D219" s="122" t="n">
        <v>35</v>
      </c>
      <c r="E219" s="122" t="n">
        <v>34.72</v>
      </c>
      <c r="F219" s="122" t="n">
        <v>14.5</v>
      </c>
      <c r="G219" s="122" t="n">
        <v>31.28</v>
      </c>
      <c r="H219" s="122" t="n">
        <v>34</v>
      </c>
      <c r="I219" s="122" t="n">
        <v>34.92</v>
      </c>
      <c r="J219" s="122" t="n">
        <v>34</v>
      </c>
      <c r="K219" s="122" t="n">
        <v>33.25</v>
      </c>
      <c r="L219" s="122" t="n">
        <v>31</v>
      </c>
      <c r="M219" s="122" t="n">
        <v>35</v>
      </c>
      <c r="N219" s="122" t="n">
        <v>26.87</v>
      </c>
      <c r="O219" s="124" t="n">
        <v>31.28</v>
      </c>
    </row>
    <row r="220" customFormat="false" ht="12.75" hidden="false" customHeight="false" outlineLevel="0" collapsed="false">
      <c r="A220" s="58" t="n">
        <v>213</v>
      </c>
      <c r="B220" s="121" t="n">
        <v>17</v>
      </c>
      <c r="C220" s="122" t="n">
        <v>35</v>
      </c>
      <c r="D220" s="122" t="n">
        <v>35</v>
      </c>
      <c r="E220" s="122" t="n">
        <v>34.72</v>
      </c>
      <c r="F220" s="122" t="n">
        <v>14.5</v>
      </c>
      <c r="G220" s="122" t="n">
        <v>31.28</v>
      </c>
      <c r="H220" s="122" t="n">
        <v>34</v>
      </c>
      <c r="I220" s="122" t="n">
        <v>34.92</v>
      </c>
      <c r="J220" s="122" t="n">
        <v>34</v>
      </c>
      <c r="K220" s="122" t="n">
        <v>33.25</v>
      </c>
      <c r="L220" s="122" t="n">
        <v>31</v>
      </c>
      <c r="M220" s="122" t="n">
        <v>35</v>
      </c>
      <c r="N220" s="122" t="n">
        <v>26.87</v>
      </c>
      <c r="O220" s="124" t="n">
        <v>31.28</v>
      </c>
    </row>
    <row r="221" customFormat="false" ht="12.75" hidden="false" customHeight="false" outlineLevel="0" collapsed="false">
      <c r="A221" s="58" t="n">
        <v>214</v>
      </c>
      <c r="B221" s="121" t="n">
        <v>17</v>
      </c>
      <c r="C221" s="122" t="n">
        <v>35</v>
      </c>
      <c r="D221" s="122" t="n">
        <v>35</v>
      </c>
      <c r="E221" s="122" t="n">
        <v>34.72</v>
      </c>
      <c r="F221" s="122" t="n">
        <v>14.5</v>
      </c>
      <c r="G221" s="122" t="n">
        <v>31.28</v>
      </c>
      <c r="H221" s="122" t="n">
        <v>34</v>
      </c>
      <c r="I221" s="122" t="n">
        <v>34.92</v>
      </c>
      <c r="J221" s="122" t="n">
        <v>34</v>
      </c>
      <c r="K221" s="122" t="n">
        <v>33.25</v>
      </c>
      <c r="L221" s="122" t="n">
        <v>31</v>
      </c>
      <c r="M221" s="122" t="n">
        <v>35</v>
      </c>
      <c r="N221" s="122" t="n">
        <v>26.87</v>
      </c>
      <c r="O221" s="124" t="n">
        <v>31.28</v>
      </c>
    </row>
    <row r="222" customFormat="false" ht="12.75" hidden="false" customHeight="false" outlineLevel="0" collapsed="false">
      <c r="A222" s="58" t="n">
        <v>215</v>
      </c>
      <c r="B222" s="121" t="n">
        <v>17</v>
      </c>
      <c r="C222" s="122" t="n">
        <v>35</v>
      </c>
      <c r="D222" s="122" t="n">
        <v>35</v>
      </c>
      <c r="E222" s="122" t="n">
        <v>34.72</v>
      </c>
      <c r="F222" s="122" t="n">
        <v>14.5</v>
      </c>
      <c r="G222" s="122" t="n">
        <v>31.28</v>
      </c>
      <c r="H222" s="122" t="n">
        <v>34</v>
      </c>
      <c r="I222" s="122" t="n">
        <v>34.92</v>
      </c>
      <c r="J222" s="122" t="n">
        <v>34</v>
      </c>
      <c r="K222" s="122" t="n">
        <v>33.25</v>
      </c>
      <c r="L222" s="122" t="n">
        <v>31</v>
      </c>
      <c r="M222" s="122" t="n">
        <v>35</v>
      </c>
      <c r="N222" s="122" t="n">
        <v>26.87</v>
      </c>
      <c r="O222" s="124" t="n">
        <v>31.28</v>
      </c>
    </row>
    <row r="223" customFormat="false" ht="12.75" hidden="false" customHeight="false" outlineLevel="0" collapsed="false">
      <c r="A223" s="58" t="n">
        <v>216</v>
      </c>
      <c r="B223" s="121" t="n">
        <v>17</v>
      </c>
      <c r="C223" s="122" t="n">
        <v>35</v>
      </c>
      <c r="D223" s="122" t="n">
        <v>35</v>
      </c>
      <c r="E223" s="122" t="n">
        <v>34.72</v>
      </c>
      <c r="F223" s="122" t="n">
        <v>14.5</v>
      </c>
      <c r="G223" s="122" t="n">
        <v>31.28</v>
      </c>
      <c r="H223" s="122" t="n">
        <v>34</v>
      </c>
      <c r="I223" s="122" t="n">
        <v>34.92</v>
      </c>
      <c r="J223" s="122" t="n">
        <v>34</v>
      </c>
      <c r="K223" s="122" t="n">
        <v>33.25</v>
      </c>
      <c r="L223" s="122" t="n">
        <v>31</v>
      </c>
      <c r="M223" s="122" t="n">
        <v>35</v>
      </c>
      <c r="N223" s="122" t="n">
        <v>26.87</v>
      </c>
      <c r="O223" s="124" t="n">
        <v>31.28</v>
      </c>
    </row>
    <row r="224" customFormat="false" ht="12.75" hidden="false" customHeight="false" outlineLevel="0" collapsed="false">
      <c r="A224" s="58" t="n">
        <v>217</v>
      </c>
      <c r="B224" s="121" t="n">
        <v>17</v>
      </c>
      <c r="C224" s="122" t="n">
        <v>35</v>
      </c>
      <c r="D224" s="122" t="n">
        <v>35</v>
      </c>
      <c r="E224" s="122" t="n">
        <v>34.72</v>
      </c>
      <c r="F224" s="122" t="n">
        <v>14.5</v>
      </c>
      <c r="G224" s="122" t="n">
        <v>31.28</v>
      </c>
      <c r="H224" s="122" t="n">
        <v>34</v>
      </c>
      <c r="I224" s="122" t="n">
        <v>34.92</v>
      </c>
      <c r="J224" s="122" t="n">
        <v>34</v>
      </c>
      <c r="K224" s="122" t="n">
        <v>33.25</v>
      </c>
      <c r="L224" s="122" t="n">
        <v>31</v>
      </c>
      <c r="M224" s="122" t="n">
        <v>35</v>
      </c>
      <c r="N224" s="122" t="n">
        <v>26.87</v>
      </c>
      <c r="O224" s="124" t="n">
        <v>31.28</v>
      </c>
    </row>
    <row r="225" customFormat="false" ht="12.75" hidden="false" customHeight="false" outlineLevel="0" collapsed="false">
      <c r="A225" s="58" t="n">
        <v>218</v>
      </c>
      <c r="B225" s="121" t="n">
        <v>17</v>
      </c>
      <c r="C225" s="122" t="n">
        <v>35</v>
      </c>
      <c r="D225" s="122" t="n">
        <v>35</v>
      </c>
      <c r="E225" s="122" t="n">
        <v>34.72</v>
      </c>
      <c r="F225" s="122" t="n">
        <v>14.5</v>
      </c>
      <c r="G225" s="122" t="n">
        <v>31.28</v>
      </c>
      <c r="H225" s="122" t="n">
        <v>34</v>
      </c>
      <c r="I225" s="122" t="n">
        <v>34.92</v>
      </c>
      <c r="J225" s="122" t="n">
        <v>34</v>
      </c>
      <c r="K225" s="122" t="n">
        <v>33.25</v>
      </c>
      <c r="L225" s="122" t="n">
        <v>31</v>
      </c>
      <c r="M225" s="122" t="n">
        <v>35</v>
      </c>
      <c r="N225" s="122" t="n">
        <v>26.87</v>
      </c>
      <c r="O225" s="124" t="n">
        <v>31.28</v>
      </c>
    </row>
    <row r="226" customFormat="false" ht="12.75" hidden="false" customHeight="false" outlineLevel="0" collapsed="false">
      <c r="A226" s="58" t="n">
        <v>219</v>
      </c>
      <c r="B226" s="121" t="n">
        <v>17</v>
      </c>
      <c r="C226" s="122" t="n">
        <v>35</v>
      </c>
      <c r="D226" s="122" t="n">
        <v>35</v>
      </c>
      <c r="E226" s="122" t="n">
        <v>34.72</v>
      </c>
      <c r="F226" s="122" t="n">
        <v>14.5</v>
      </c>
      <c r="G226" s="122" t="n">
        <v>31.28</v>
      </c>
      <c r="H226" s="122" t="n">
        <v>34</v>
      </c>
      <c r="I226" s="122" t="n">
        <v>34.92</v>
      </c>
      <c r="J226" s="122" t="n">
        <v>34</v>
      </c>
      <c r="K226" s="122" t="n">
        <v>33.25</v>
      </c>
      <c r="L226" s="122" t="n">
        <v>31</v>
      </c>
      <c r="M226" s="122" t="n">
        <v>35</v>
      </c>
      <c r="N226" s="122" t="n">
        <v>26.87</v>
      </c>
      <c r="O226" s="124" t="n">
        <v>31.28</v>
      </c>
    </row>
    <row r="227" customFormat="false" ht="13.5" hidden="false" customHeight="false" outlineLevel="0" collapsed="false">
      <c r="A227" s="63" t="n">
        <v>220</v>
      </c>
      <c r="B227" s="131" t="n">
        <v>17</v>
      </c>
      <c r="C227" s="126" t="n">
        <v>35</v>
      </c>
      <c r="D227" s="126" t="n">
        <v>35</v>
      </c>
      <c r="E227" s="126" t="n">
        <v>34.72</v>
      </c>
      <c r="F227" s="126" t="n">
        <v>14.5</v>
      </c>
      <c r="G227" s="126" t="n">
        <v>31.28</v>
      </c>
      <c r="H227" s="126" t="n">
        <v>34</v>
      </c>
      <c r="I227" s="126" t="n">
        <v>34.92</v>
      </c>
      <c r="J227" s="126" t="n">
        <v>34</v>
      </c>
      <c r="K227" s="126" t="n">
        <v>33.25</v>
      </c>
      <c r="L227" s="126" t="n">
        <v>31</v>
      </c>
      <c r="M227" s="126" t="n">
        <v>35</v>
      </c>
      <c r="N227" s="126" t="n">
        <v>26.87</v>
      </c>
      <c r="O227" s="129" t="n">
        <v>31.28</v>
      </c>
    </row>
    <row r="228" customFormat="false" ht="12.75" hidden="false" customHeight="false" outlineLevel="0" collapsed="false">
      <c r="A228" s="68" t="n">
        <v>221</v>
      </c>
      <c r="B228" s="117" t="n">
        <v>17</v>
      </c>
      <c r="C228" s="122" t="n">
        <v>35</v>
      </c>
      <c r="D228" s="130" t="n">
        <v>35</v>
      </c>
      <c r="E228" s="130" t="n">
        <v>34.72</v>
      </c>
      <c r="F228" s="130" t="n">
        <v>14.5</v>
      </c>
      <c r="G228" s="122" t="n">
        <v>31.28</v>
      </c>
      <c r="H228" s="130" t="n">
        <v>34</v>
      </c>
      <c r="I228" s="118" t="n">
        <v>34.92</v>
      </c>
      <c r="J228" s="130" t="n">
        <v>34</v>
      </c>
      <c r="K228" s="130" t="n">
        <v>33.25</v>
      </c>
      <c r="L228" s="130" t="n">
        <v>31</v>
      </c>
      <c r="M228" s="130" t="n">
        <v>35</v>
      </c>
      <c r="N228" s="118" t="n">
        <v>26.87</v>
      </c>
      <c r="O228" s="124" t="n">
        <v>31.28</v>
      </c>
    </row>
    <row r="229" customFormat="false" ht="12.75" hidden="false" customHeight="false" outlineLevel="0" collapsed="false">
      <c r="A229" s="58" t="n">
        <v>222</v>
      </c>
      <c r="B229" s="121" t="n">
        <v>17</v>
      </c>
      <c r="C229" s="122" t="n">
        <v>35</v>
      </c>
      <c r="D229" s="122" t="n">
        <v>35</v>
      </c>
      <c r="E229" s="122" t="n">
        <v>34.72</v>
      </c>
      <c r="F229" s="122" t="n">
        <v>14.5</v>
      </c>
      <c r="G229" s="122" t="n">
        <v>31.28</v>
      </c>
      <c r="H229" s="122" t="n">
        <v>34</v>
      </c>
      <c r="I229" s="122" t="n">
        <v>34.92</v>
      </c>
      <c r="J229" s="122" t="n">
        <v>34</v>
      </c>
      <c r="K229" s="122" t="n">
        <v>33.25</v>
      </c>
      <c r="L229" s="122" t="n">
        <v>31</v>
      </c>
      <c r="M229" s="122" t="n">
        <v>35</v>
      </c>
      <c r="N229" s="122" t="n">
        <v>26.87</v>
      </c>
      <c r="O229" s="124" t="n">
        <v>31.28</v>
      </c>
    </row>
    <row r="230" customFormat="false" ht="12.75" hidden="false" customHeight="false" outlineLevel="0" collapsed="false">
      <c r="A230" s="58" t="n">
        <v>223</v>
      </c>
      <c r="B230" s="121" t="n">
        <v>17</v>
      </c>
      <c r="C230" s="122" t="n">
        <v>35</v>
      </c>
      <c r="D230" s="122" t="n">
        <v>35</v>
      </c>
      <c r="E230" s="122" t="n">
        <v>34.72</v>
      </c>
      <c r="F230" s="122" t="n">
        <v>14.5</v>
      </c>
      <c r="G230" s="122" t="n">
        <v>31.28</v>
      </c>
      <c r="H230" s="122" t="n">
        <v>34</v>
      </c>
      <c r="I230" s="122" t="n">
        <v>34.92</v>
      </c>
      <c r="J230" s="122" t="n">
        <v>34</v>
      </c>
      <c r="K230" s="122" t="n">
        <v>33.25</v>
      </c>
      <c r="L230" s="122" t="n">
        <v>31</v>
      </c>
      <c r="M230" s="122" t="n">
        <v>35</v>
      </c>
      <c r="N230" s="122" t="n">
        <v>26.87</v>
      </c>
      <c r="O230" s="124" t="n">
        <v>31.28</v>
      </c>
    </row>
    <row r="231" customFormat="false" ht="12.75" hidden="false" customHeight="false" outlineLevel="0" collapsed="false">
      <c r="A231" s="58" t="n">
        <v>224</v>
      </c>
      <c r="B231" s="121" t="n">
        <v>17</v>
      </c>
      <c r="C231" s="122" t="n">
        <v>35</v>
      </c>
      <c r="D231" s="122" t="n">
        <v>35</v>
      </c>
      <c r="E231" s="122" t="n">
        <v>34.72</v>
      </c>
      <c r="F231" s="122" t="n">
        <v>14.5</v>
      </c>
      <c r="G231" s="122" t="n">
        <v>31.28</v>
      </c>
      <c r="H231" s="122" t="n">
        <v>34</v>
      </c>
      <c r="I231" s="122" t="n">
        <v>34.92</v>
      </c>
      <c r="J231" s="122" t="n">
        <v>34</v>
      </c>
      <c r="K231" s="122" t="n">
        <v>33.25</v>
      </c>
      <c r="L231" s="122" t="n">
        <v>31</v>
      </c>
      <c r="M231" s="122" t="n">
        <v>35</v>
      </c>
      <c r="N231" s="122" t="n">
        <v>26.87</v>
      </c>
      <c r="O231" s="124" t="n">
        <v>31.28</v>
      </c>
    </row>
    <row r="232" customFormat="false" ht="12.75" hidden="false" customHeight="false" outlineLevel="0" collapsed="false">
      <c r="A232" s="58" t="n">
        <v>225</v>
      </c>
      <c r="B232" s="121" t="n">
        <v>17</v>
      </c>
      <c r="C232" s="122" t="n">
        <v>35</v>
      </c>
      <c r="D232" s="122" t="n">
        <v>35</v>
      </c>
      <c r="E232" s="122" t="n">
        <v>34.72</v>
      </c>
      <c r="F232" s="122" t="n">
        <v>14.5</v>
      </c>
      <c r="G232" s="122" t="n">
        <v>31.28</v>
      </c>
      <c r="H232" s="122" t="n">
        <v>34</v>
      </c>
      <c r="I232" s="122" t="n">
        <v>34.92</v>
      </c>
      <c r="J232" s="122" t="n">
        <v>34</v>
      </c>
      <c r="K232" s="122" t="n">
        <v>33.25</v>
      </c>
      <c r="L232" s="122" t="n">
        <v>31</v>
      </c>
      <c r="M232" s="122" t="n">
        <v>35</v>
      </c>
      <c r="N232" s="122" t="n">
        <v>26.87</v>
      </c>
      <c r="O232" s="124" t="n">
        <v>31.28</v>
      </c>
    </row>
    <row r="233" customFormat="false" ht="12.75" hidden="false" customHeight="false" outlineLevel="0" collapsed="false">
      <c r="A233" s="58" t="n">
        <v>226</v>
      </c>
      <c r="B233" s="121" t="n">
        <v>17</v>
      </c>
      <c r="C233" s="122" t="n">
        <v>35</v>
      </c>
      <c r="D233" s="122" t="n">
        <v>35</v>
      </c>
      <c r="E233" s="122" t="n">
        <v>34.72</v>
      </c>
      <c r="F233" s="122" t="n">
        <v>14.5</v>
      </c>
      <c r="G233" s="122" t="n">
        <v>31.28</v>
      </c>
      <c r="H233" s="122" t="n">
        <v>34</v>
      </c>
      <c r="I233" s="122" t="n">
        <v>34.92</v>
      </c>
      <c r="J233" s="122" t="n">
        <v>34</v>
      </c>
      <c r="K233" s="122" t="n">
        <v>33.25</v>
      </c>
      <c r="L233" s="122" t="n">
        <v>31</v>
      </c>
      <c r="M233" s="122" t="n">
        <v>35</v>
      </c>
      <c r="N233" s="122" t="n">
        <v>26.87</v>
      </c>
      <c r="O233" s="124" t="n">
        <v>31.28</v>
      </c>
    </row>
    <row r="234" customFormat="false" ht="12.75" hidden="false" customHeight="false" outlineLevel="0" collapsed="false">
      <c r="A234" s="58" t="n">
        <v>227</v>
      </c>
      <c r="B234" s="121" t="n">
        <v>17</v>
      </c>
      <c r="C234" s="122" t="n">
        <v>35</v>
      </c>
      <c r="D234" s="122" t="n">
        <v>35</v>
      </c>
      <c r="E234" s="122" t="n">
        <v>34.72</v>
      </c>
      <c r="F234" s="122" t="n">
        <v>14.5</v>
      </c>
      <c r="G234" s="122" t="n">
        <v>31.28</v>
      </c>
      <c r="H234" s="122" t="n">
        <v>34</v>
      </c>
      <c r="I234" s="122" t="n">
        <v>34.92</v>
      </c>
      <c r="J234" s="122" t="n">
        <v>34</v>
      </c>
      <c r="K234" s="122" t="n">
        <v>33.25</v>
      </c>
      <c r="L234" s="122" t="n">
        <v>31</v>
      </c>
      <c r="M234" s="122" t="n">
        <v>35</v>
      </c>
      <c r="N234" s="122" t="n">
        <v>26.87</v>
      </c>
      <c r="O234" s="124" t="n">
        <v>31.28</v>
      </c>
    </row>
    <row r="235" customFormat="false" ht="12.75" hidden="false" customHeight="false" outlineLevel="0" collapsed="false">
      <c r="A235" s="58" t="n">
        <v>228</v>
      </c>
      <c r="B235" s="121" t="n">
        <v>17</v>
      </c>
      <c r="C235" s="122" t="n">
        <v>35</v>
      </c>
      <c r="D235" s="122" t="n">
        <v>35</v>
      </c>
      <c r="E235" s="122" t="n">
        <v>34.72</v>
      </c>
      <c r="F235" s="122" t="n">
        <v>14.5</v>
      </c>
      <c r="G235" s="122" t="n">
        <v>31.28</v>
      </c>
      <c r="H235" s="122" t="n">
        <v>34</v>
      </c>
      <c r="I235" s="122" t="n">
        <v>34.92</v>
      </c>
      <c r="J235" s="122" t="n">
        <v>34</v>
      </c>
      <c r="K235" s="122" t="n">
        <v>33.25</v>
      </c>
      <c r="L235" s="122" t="n">
        <v>31</v>
      </c>
      <c r="M235" s="122" t="n">
        <v>35</v>
      </c>
      <c r="N235" s="122" t="n">
        <v>26.87</v>
      </c>
      <c r="O235" s="124" t="n">
        <v>31.28</v>
      </c>
    </row>
    <row r="236" customFormat="false" ht="12.75" hidden="false" customHeight="false" outlineLevel="0" collapsed="false">
      <c r="A236" s="58" t="n">
        <v>229</v>
      </c>
      <c r="B236" s="121" t="n">
        <v>17</v>
      </c>
      <c r="C236" s="122" t="n">
        <v>35</v>
      </c>
      <c r="D236" s="122" t="n">
        <v>35</v>
      </c>
      <c r="E236" s="122" t="n">
        <v>34.72</v>
      </c>
      <c r="F236" s="122" t="n">
        <v>14.5</v>
      </c>
      <c r="G236" s="122" t="n">
        <v>31.28</v>
      </c>
      <c r="H236" s="122" t="n">
        <v>34</v>
      </c>
      <c r="I236" s="122" t="n">
        <v>34.92</v>
      </c>
      <c r="J236" s="122" t="n">
        <v>34</v>
      </c>
      <c r="K236" s="122" t="n">
        <v>33.25</v>
      </c>
      <c r="L236" s="122" t="n">
        <v>31</v>
      </c>
      <c r="M236" s="122" t="n">
        <v>35</v>
      </c>
      <c r="N236" s="122" t="n">
        <v>26.87</v>
      </c>
      <c r="O236" s="124" t="n">
        <v>31.28</v>
      </c>
    </row>
    <row r="237" customFormat="false" ht="13.5" hidden="false" customHeight="false" outlineLevel="0" collapsed="false">
      <c r="A237" s="63" t="n">
        <v>230</v>
      </c>
      <c r="B237" s="131" t="n">
        <v>17</v>
      </c>
      <c r="C237" s="126" t="n">
        <v>35</v>
      </c>
      <c r="D237" s="126" t="n">
        <v>35</v>
      </c>
      <c r="E237" s="126" t="n">
        <v>34.72</v>
      </c>
      <c r="F237" s="126" t="n">
        <v>14.5</v>
      </c>
      <c r="G237" s="126" t="n">
        <v>31.28</v>
      </c>
      <c r="H237" s="126" t="n">
        <v>34</v>
      </c>
      <c r="I237" s="126" t="n">
        <v>34.92</v>
      </c>
      <c r="J237" s="126" t="n">
        <v>34</v>
      </c>
      <c r="K237" s="126" t="n">
        <v>33.25</v>
      </c>
      <c r="L237" s="126" t="n">
        <v>31</v>
      </c>
      <c r="M237" s="126" t="n">
        <v>35</v>
      </c>
      <c r="N237" s="126" t="n">
        <v>26.87</v>
      </c>
      <c r="O237" s="129" t="n">
        <v>31.28</v>
      </c>
    </row>
    <row r="238" customFormat="false" ht="12.75" hidden="false" customHeight="false" outlineLevel="0" collapsed="false">
      <c r="A238" s="68" t="n">
        <v>231</v>
      </c>
      <c r="B238" s="117" t="n">
        <v>17</v>
      </c>
      <c r="C238" s="122" t="n">
        <v>35</v>
      </c>
      <c r="D238" s="130" t="n">
        <v>35</v>
      </c>
      <c r="E238" s="130" t="n">
        <v>34.72</v>
      </c>
      <c r="F238" s="130" t="n">
        <v>14.5</v>
      </c>
      <c r="G238" s="122" t="n">
        <v>31.28</v>
      </c>
      <c r="H238" s="130" t="n">
        <v>34</v>
      </c>
      <c r="I238" s="118" t="n">
        <v>34.92</v>
      </c>
      <c r="J238" s="130" t="n">
        <v>34</v>
      </c>
      <c r="K238" s="130" t="n">
        <v>33.25</v>
      </c>
      <c r="L238" s="130" t="n">
        <v>31</v>
      </c>
      <c r="M238" s="130" t="n">
        <v>35</v>
      </c>
      <c r="N238" s="118" t="n">
        <v>26.87</v>
      </c>
      <c r="O238" s="124" t="n">
        <v>31.28</v>
      </c>
    </row>
    <row r="239" customFormat="false" ht="12.75" hidden="false" customHeight="false" outlineLevel="0" collapsed="false">
      <c r="A239" s="58" t="n">
        <v>232</v>
      </c>
      <c r="B239" s="121" t="n">
        <v>17</v>
      </c>
      <c r="C239" s="122" t="n">
        <v>35</v>
      </c>
      <c r="D239" s="122" t="n">
        <v>35</v>
      </c>
      <c r="E239" s="122" t="n">
        <v>34.72</v>
      </c>
      <c r="F239" s="122" t="n">
        <v>14.5</v>
      </c>
      <c r="G239" s="122" t="n">
        <v>31.28</v>
      </c>
      <c r="H239" s="122" t="n">
        <v>34</v>
      </c>
      <c r="I239" s="122" t="n">
        <v>34.92</v>
      </c>
      <c r="J239" s="122" t="n">
        <v>34</v>
      </c>
      <c r="K239" s="122" t="n">
        <v>33.25</v>
      </c>
      <c r="L239" s="122" t="n">
        <v>31</v>
      </c>
      <c r="M239" s="122" t="n">
        <v>35</v>
      </c>
      <c r="N239" s="122" t="n">
        <v>26.87</v>
      </c>
      <c r="O239" s="124" t="n">
        <v>31.28</v>
      </c>
    </row>
    <row r="240" customFormat="false" ht="12.75" hidden="false" customHeight="false" outlineLevel="0" collapsed="false">
      <c r="A240" s="58" t="n">
        <v>233</v>
      </c>
      <c r="B240" s="121" t="n">
        <v>17</v>
      </c>
      <c r="C240" s="122" t="n">
        <v>35</v>
      </c>
      <c r="D240" s="122" t="n">
        <v>35</v>
      </c>
      <c r="E240" s="122" t="n">
        <v>34.72</v>
      </c>
      <c r="F240" s="122" t="n">
        <v>14.5</v>
      </c>
      <c r="G240" s="122" t="n">
        <v>31.28</v>
      </c>
      <c r="H240" s="122" t="n">
        <v>34</v>
      </c>
      <c r="I240" s="122" t="n">
        <v>34.92</v>
      </c>
      <c r="J240" s="122" t="n">
        <v>34</v>
      </c>
      <c r="K240" s="122" t="n">
        <v>33.25</v>
      </c>
      <c r="L240" s="122" t="n">
        <v>31</v>
      </c>
      <c r="M240" s="122" t="n">
        <v>35</v>
      </c>
      <c r="N240" s="122" t="n">
        <v>26.87</v>
      </c>
      <c r="O240" s="124" t="n">
        <v>31.28</v>
      </c>
    </row>
    <row r="241" customFormat="false" ht="12.75" hidden="false" customHeight="false" outlineLevel="0" collapsed="false">
      <c r="A241" s="58" t="n">
        <v>234</v>
      </c>
      <c r="B241" s="121" t="n">
        <v>17</v>
      </c>
      <c r="C241" s="122" t="n">
        <v>35</v>
      </c>
      <c r="D241" s="122" t="n">
        <v>35</v>
      </c>
      <c r="E241" s="122" t="n">
        <v>34.72</v>
      </c>
      <c r="F241" s="122" t="n">
        <v>14.5</v>
      </c>
      <c r="G241" s="122" t="n">
        <v>31.28</v>
      </c>
      <c r="H241" s="122" t="n">
        <v>34</v>
      </c>
      <c r="I241" s="122" t="n">
        <v>34.92</v>
      </c>
      <c r="J241" s="122" t="n">
        <v>34</v>
      </c>
      <c r="K241" s="122" t="n">
        <v>33.25</v>
      </c>
      <c r="L241" s="122" t="n">
        <v>31</v>
      </c>
      <c r="M241" s="122" t="n">
        <v>35</v>
      </c>
      <c r="N241" s="122" t="n">
        <v>26.87</v>
      </c>
      <c r="O241" s="124" t="n">
        <v>31.28</v>
      </c>
    </row>
    <row r="242" customFormat="false" ht="12.75" hidden="false" customHeight="false" outlineLevel="0" collapsed="false">
      <c r="A242" s="58" t="n">
        <v>235</v>
      </c>
      <c r="B242" s="121" t="n">
        <v>17</v>
      </c>
      <c r="C242" s="122" t="n">
        <v>35</v>
      </c>
      <c r="D242" s="122" t="n">
        <v>35</v>
      </c>
      <c r="E242" s="122" t="n">
        <v>34.72</v>
      </c>
      <c r="F242" s="122" t="n">
        <v>14.5</v>
      </c>
      <c r="G242" s="122" t="n">
        <v>31.28</v>
      </c>
      <c r="H242" s="122" t="n">
        <v>34</v>
      </c>
      <c r="I242" s="122" t="n">
        <v>34.92</v>
      </c>
      <c r="J242" s="122" t="n">
        <v>34</v>
      </c>
      <c r="K242" s="122" t="n">
        <v>33.25</v>
      </c>
      <c r="L242" s="122" t="n">
        <v>31</v>
      </c>
      <c r="M242" s="122" t="n">
        <v>35</v>
      </c>
      <c r="N242" s="122" t="n">
        <v>26.87</v>
      </c>
      <c r="O242" s="124" t="n">
        <v>31.28</v>
      </c>
    </row>
    <row r="243" customFormat="false" ht="12.75" hidden="false" customHeight="false" outlineLevel="0" collapsed="false">
      <c r="A243" s="58" t="n">
        <v>236</v>
      </c>
      <c r="B243" s="121" t="n">
        <v>17</v>
      </c>
      <c r="C243" s="122" t="n">
        <v>35</v>
      </c>
      <c r="D243" s="122" t="n">
        <v>35</v>
      </c>
      <c r="E243" s="122" t="n">
        <v>34.72</v>
      </c>
      <c r="F243" s="122" t="n">
        <v>14.5</v>
      </c>
      <c r="G243" s="122" t="n">
        <v>31.28</v>
      </c>
      <c r="H243" s="122" t="n">
        <v>34</v>
      </c>
      <c r="I243" s="122" t="n">
        <v>34.92</v>
      </c>
      <c r="J243" s="122" t="n">
        <v>34</v>
      </c>
      <c r="K243" s="122" t="n">
        <v>33.25</v>
      </c>
      <c r="L243" s="122" t="n">
        <v>31</v>
      </c>
      <c r="M243" s="122" t="n">
        <v>35</v>
      </c>
      <c r="N243" s="122" t="n">
        <v>26.87</v>
      </c>
      <c r="O243" s="124" t="n">
        <v>31.28</v>
      </c>
    </row>
    <row r="244" customFormat="false" ht="12.75" hidden="false" customHeight="false" outlineLevel="0" collapsed="false">
      <c r="A244" s="58" t="n">
        <v>237</v>
      </c>
      <c r="B244" s="121" t="n">
        <v>17</v>
      </c>
      <c r="C244" s="122" t="n">
        <v>35</v>
      </c>
      <c r="D244" s="122" t="n">
        <v>35</v>
      </c>
      <c r="E244" s="122" t="n">
        <v>34.72</v>
      </c>
      <c r="F244" s="122" t="n">
        <v>14.5</v>
      </c>
      <c r="G244" s="122" t="n">
        <v>31.28</v>
      </c>
      <c r="H244" s="122" t="n">
        <v>34</v>
      </c>
      <c r="I244" s="122" t="n">
        <v>34.92</v>
      </c>
      <c r="J244" s="122" t="n">
        <v>34</v>
      </c>
      <c r="K244" s="122" t="n">
        <v>33.25</v>
      </c>
      <c r="L244" s="122" t="n">
        <v>31</v>
      </c>
      <c r="M244" s="122" t="n">
        <v>35</v>
      </c>
      <c r="N244" s="122" t="n">
        <v>26.87</v>
      </c>
      <c r="O244" s="124" t="n">
        <v>31.28</v>
      </c>
    </row>
    <row r="245" customFormat="false" ht="12.75" hidden="false" customHeight="false" outlineLevel="0" collapsed="false">
      <c r="A245" s="58" t="n">
        <v>238</v>
      </c>
      <c r="B245" s="121" t="n">
        <v>17</v>
      </c>
      <c r="C245" s="122" t="n">
        <v>35</v>
      </c>
      <c r="D245" s="122" t="n">
        <v>35</v>
      </c>
      <c r="E245" s="122" t="n">
        <v>34.72</v>
      </c>
      <c r="F245" s="122" t="n">
        <v>14.5</v>
      </c>
      <c r="G245" s="122" t="n">
        <v>31.28</v>
      </c>
      <c r="H245" s="122" t="n">
        <v>34</v>
      </c>
      <c r="I245" s="122" t="n">
        <v>34.92</v>
      </c>
      <c r="J245" s="122" t="n">
        <v>34</v>
      </c>
      <c r="K245" s="122" t="n">
        <v>33.25</v>
      </c>
      <c r="L245" s="122" t="n">
        <v>31</v>
      </c>
      <c r="M245" s="122" t="n">
        <v>35</v>
      </c>
      <c r="N245" s="122" t="n">
        <v>26.87</v>
      </c>
      <c r="O245" s="124" t="n">
        <v>31.28</v>
      </c>
    </row>
    <row r="246" customFormat="false" ht="12.75" hidden="false" customHeight="false" outlineLevel="0" collapsed="false">
      <c r="A246" s="58" t="n">
        <v>239</v>
      </c>
      <c r="B246" s="121" t="n">
        <v>17</v>
      </c>
      <c r="C246" s="122" t="n">
        <v>35</v>
      </c>
      <c r="D246" s="122" t="n">
        <v>35</v>
      </c>
      <c r="E246" s="122" t="n">
        <v>34.72</v>
      </c>
      <c r="F246" s="122" t="n">
        <v>14.5</v>
      </c>
      <c r="G246" s="122" t="n">
        <v>31.28</v>
      </c>
      <c r="H246" s="122" t="n">
        <v>34</v>
      </c>
      <c r="I246" s="122" t="n">
        <v>34.92</v>
      </c>
      <c r="J246" s="122" t="n">
        <v>34</v>
      </c>
      <c r="K246" s="122" t="n">
        <v>33.25</v>
      </c>
      <c r="L246" s="122" t="n">
        <v>31</v>
      </c>
      <c r="M246" s="122" t="n">
        <v>35</v>
      </c>
      <c r="N246" s="122" t="n">
        <v>26.87</v>
      </c>
      <c r="O246" s="124" t="n">
        <v>31.28</v>
      </c>
    </row>
    <row r="247" customFormat="false" ht="13.5" hidden="false" customHeight="false" outlineLevel="0" collapsed="false">
      <c r="A247" s="63" t="n">
        <v>240</v>
      </c>
      <c r="B247" s="131" t="n">
        <v>17</v>
      </c>
      <c r="C247" s="126" t="n">
        <v>35</v>
      </c>
      <c r="D247" s="126" t="n">
        <v>35</v>
      </c>
      <c r="E247" s="126" t="n">
        <v>34.72</v>
      </c>
      <c r="F247" s="126" t="n">
        <v>14.5</v>
      </c>
      <c r="G247" s="126" t="n">
        <v>31.28</v>
      </c>
      <c r="H247" s="126" t="n">
        <v>34</v>
      </c>
      <c r="I247" s="126" t="n">
        <v>34.92</v>
      </c>
      <c r="J247" s="126" t="n">
        <v>34</v>
      </c>
      <c r="K247" s="126" t="n">
        <v>33.25</v>
      </c>
      <c r="L247" s="126" t="n">
        <v>31</v>
      </c>
      <c r="M247" s="126" t="n">
        <v>35</v>
      </c>
      <c r="N247" s="126" t="n">
        <v>26.87</v>
      </c>
      <c r="O247" s="129" t="n">
        <v>31.28</v>
      </c>
    </row>
    <row r="248" customFormat="false" ht="12.75" hidden="false" customHeight="false" outlineLevel="0" collapsed="false">
      <c r="A248" s="68" t="n">
        <v>241</v>
      </c>
      <c r="B248" s="117" t="n">
        <v>17</v>
      </c>
      <c r="C248" s="122" t="n">
        <v>35</v>
      </c>
      <c r="D248" s="130" t="n">
        <v>35</v>
      </c>
      <c r="E248" s="130" t="n">
        <v>34.72</v>
      </c>
      <c r="F248" s="130" t="n">
        <v>14.5</v>
      </c>
      <c r="G248" s="122" t="n">
        <v>31.28</v>
      </c>
      <c r="H248" s="130" t="n">
        <v>34</v>
      </c>
      <c r="I248" s="118" t="n">
        <v>34.92</v>
      </c>
      <c r="J248" s="130" t="n">
        <v>34</v>
      </c>
      <c r="K248" s="130" t="n">
        <v>33.25</v>
      </c>
      <c r="L248" s="130" t="n">
        <v>31</v>
      </c>
      <c r="M248" s="130" t="n">
        <v>35</v>
      </c>
      <c r="N248" s="118" t="n">
        <v>26.87</v>
      </c>
      <c r="O248" s="124" t="n">
        <v>31.28</v>
      </c>
    </row>
    <row r="249" customFormat="false" ht="12.75" hidden="false" customHeight="false" outlineLevel="0" collapsed="false">
      <c r="A249" s="58" t="n">
        <v>242</v>
      </c>
      <c r="B249" s="121" t="n">
        <v>17</v>
      </c>
      <c r="C249" s="122" t="n">
        <v>35</v>
      </c>
      <c r="D249" s="122" t="n">
        <v>35</v>
      </c>
      <c r="E249" s="122" t="n">
        <v>34.72</v>
      </c>
      <c r="F249" s="122" t="n">
        <v>14.5</v>
      </c>
      <c r="G249" s="122" t="n">
        <v>31.28</v>
      </c>
      <c r="H249" s="122" t="n">
        <v>34</v>
      </c>
      <c r="I249" s="122" t="n">
        <v>34.92</v>
      </c>
      <c r="J249" s="122" t="n">
        <v>34</v>
      </c>
      <c r="K249" s="122" t="n">
        <v>33.25</v>
      </c>
      <c r="L249" s="122" t="n">
        <v>31</v>
      </c>
      <c r="M249" s="122" t="n">
        <v>35</v>
      </c>
      <c r="N249" s="122" t="n">
        <v>26.87</v>
      </c>
      <c r="O249" s="124" t="n">
        <v>31.28</v>
      </c>
    </row>
    <row r="250" customFormat="false" ht="12.75" hidden="false" customHeight="false" outlineLevel="0" collapsed="false">
      <c r="A250" s="58" t="n">
        <v>243</v>
      </c>
      <c r="B250" s="121" t="n">
        <v>17</v>
      </c>
      <c r="C250" s="122" t="n">
        <v>35</v>
      </c>
      <c r="D250" s="122" t="n">
        <v>35</v>
      </c>
      <c r="E250" s="122" t="n">
        <v>34.72</v>
      </c>
      <c r="F250" s="122" t="n">
        <v>14.5</v>
      </c>
      <c r="G250" s="122" t="n">
        <v>31.28</v>
      </c>
      <c r="H250" s="122" t="n">
        <v>34</v>
      </c>
      <c r="I250" s="122" t="n">
        <v>34.92</v>
      </c>
      <c r="J250" s="122" t="n">
        <v>34</v>
      </c>
      <c r="K250" s="122" t="n">
        <v>33.25</v>
      </c>
      <c r="L250" s="122" t="n">
        <v>31</v>
      </c>
      <c r="M250" s="122" t="n">
        <v>35</v>
      </c>
      <c r="N250" s="122" t="n">
        <v>26.87</v>
      </c>
      <c r="O250" s="124" t="n">
        <v>31.28</v>
      </c>
    </row>
    <row r="251" customFormat="false" ht="12.75" hidden="false" customHeight="false" outlineLevel="0" collapsed="false">
      <c r="A251" s="58" t="n">
        <v>244</v>
      </c>
      <c r="B251" s="121" t="n">
        <v>17</v>
      </c>
      <c r="C251" s="122" t="n">
        <v>35</v>
      </c>
      <c r="D251" s="122" t="n">
        <v>35</v>
      </c>
      <c r="E251" s="122" t="n">
        <v>34.72</v>
      </c>
      <c r="F251" s="122" t="n">
        <v>14.5</v>
      </c>
      <c r="G251" s="122" t="n">
        <v>31.28</v>
      </c>
      <c r="H251" s="122" t="n">
        <v>34</v>
      </c>
      <c r="I251" s="122" t="n">
        <v>34.92</v>
      </c>
      <c r="J251" s="122" t="n">
        <v>34</v>
      </c>
      <c r="K251" s="122" t="n">
        <v>33.25</v>
      </c>
      <c r="L251" s="122" t="n">
        <v>31</v>
      </c>
      <c r="M251" s="122" t="n">
        <v>35</v>
      </c>
      <c r="N251" s="122" t="n">
        <v>26.87</v>
      </c>
      <c r="O251" s="124" t="n">
        <v>31.28</v>
      </c>
    </row>
    <row r="252" customFormat="false" ht="12.75" hidden="false" customHeight="false" outlineLevel="0" collapsed="false">
      <c r="A252" s="58" t="n">
        <v>245</v>
      </c>
      <c r="B252" s="121" t="n">
        <v>17</v>
      </c>
      <c r="C252" s="122" t="n">
        <v>35</v>
      </c>
      <c r="D252" s="122" t="n">
        <v>35</v>
      </c>
      <c r="E252" s="122" t="n">
        <v>34.72</v>
      </c>
      <c r="F252" s="122" t="n">
        <v>14.5</v>
      </c>
      <c r="G252" s="122" t="n">
        <v>31.28</v>
      </c>
      <c r="H252" s="122" t="n">
        <v>34</v>
      </c>
      <c r="I252" s="122" t="n">
        <v>34.92</v>
      </c>
      <c r="J252" s="122" t="n">
        <v>34</v>
      </c>
      <c r="K252" s="122" t="n">
        <v>33.25</v>
      </c>
      <c r="L252" s="122" t="n">
        <v>31</v>
      </c>
      <c r="M252" s="122" t="n">
        <v>35</v>
      </c>
      <c r="N252" s="122" t="n">
        <v>26.87</v>
      </c>
      <c r="O252" s="124" t="n">
        <v>31.28</v>
      </c>
    </row>
    <row r="253" customFormat="false" ht="12.75" hidden="false" customHeight="false" outlineLevel="0" collapsed="false">
      <c r="A253" s="58" t="n">
        <v>246</v>
      </c>
      <c r="B253" s="121" t="n">
        <v>17</v>
      </c>
      <c r="C253" s="122" t="n">
        <v>35</v>
      </c>
      <c r="D253" s="122" t="n">
        <v>35</v>
      </c>
      <c r="E253" s="122" t="n">
        <v>34.72</v>
      </c>
      <c r="F253" s="122" t="n">
        <v>14.5</v>
      </c>
      <c r="G253" s="122" t="n">
        <v>31.28</v>
      </c>
      <c r="H253" s="122" t="n">
        <v>34</v>
      </c>
      <c r="I253" s="122" t="n">
        <v>34.92</v>
      </c>
      <c r="J253" s="122" t="n">
        <v>34</v>
      </c>
      <c r="K253" s="122" t="n">
        <v>33.25</v>
      </c>
      <c r="L253" s="122" t="n">
        <v>31</v>
      </c>
      <c r="M253" s="122" t="n">
        <v>35</v>
      </c>
      <c r="N253" s="122" t="n">
        <v>26.87</v>
      </c>
      <c r="O253" s="124" t="n">
        <v>31.28</v>
      </c>
    </row>
    <row r="254" customFormat="false" ht="12.75" hidden="false" customHeight="false" outlineLevel="0" collapsed="false">
      <c r="A254" s="58" t="n">
        <v>247</v>
      </c>
      <c r="B254" s="121" t="n">
        <v>17</v>
      </c>
      <c r="C254" s="122" t="n">
        <v>35</v>
      </c>
      <c r="D254" s="122" t="n">
        <v>35</v>
      </c>
      <c r="E254" s="122" t="n">
        <v>34.72</v>
      </c>
      <c r="F254" s="122" t="n">
        <v>14.5</v>
      </c>
      <c r="G254" s="122" t="n">
        <v>31.28</v>
      </c>
      <c r="H254" s="122" t="n">
        <v>34</v>
      </c>
      <c r="I254" s="122" t="n">
        <v>34.92</v>
      </c>
      <c r="J254" s="122" t="n">
        <v>34</v>
      </c>
      <c r="K254" s="122" t="n">
        <v>33.25</v>
      </c>
      <c r="L254" s="122" t="n">
        <v>31</v>
      </c>
      <c r="M254" s="122" t="n">
        <v>35</v>
      </c>
      <c r="N254" s="122" t="n">
        <v>26.87</v>
      </c>
      <c r="O254" s="124" t="n">
        <v>31.28</v>
      </c>
    </row>
    <row r="255" customFormat="false" ht="12.75" hidden="false" customHeight="false" outlineLevel="0" collapsed="false">
      <c r="A255" s="58" t="n">
        <v>248</v>
      </c>
      <c r="B255" s="121" t="n">
        <v>17</v>
      </c>
      <c r="C255" s="122" t="n">
        <v>35</v>
      </c>
      <c r="D255" s="122" t="n">
        <v>35</v>
      </c>
      <c r="E255" s="122" t="n">
        <v>34.72</v>
      </c>
      <c r="F255" s="122" t="n">
        <v>14.5</v>
      </c>
      <c r="G255" s="122" t="n">
        <v>31.28</v>
      </c>
      <c r="H255" s="122" t="n">
        <v>34</v>
      </c>
      <c r="I255" s="122" t="n">
        <v>34.92</v>
      </c>
      <c r="J255" s="122" t="n">
        <v>34</v>
      </c>
      <c r="K255" s="122" t="n">
        <v>33.25</v>
      </c>
      <c r="L255" s="122" t="n">
        <v>31</v>
      </c>
      <c r="M255" s="122" t="n">
        <v>35</v>
      </c>
      <c r="N255" s="122" t="n">
        <v>26.87</v>
      </c>
      <c r="O255" s="124" t="n">
        <v>31.28</v>
      </c>
    </row>
    <row r="256" customFormat="false" ht="12.75" hidden="false" customHeight="false" outlineLevel="0" collapsed="false">
      <c r="A256" s="58" t="n">
        <v>249</v>
      </c>
      <c r="B256" s="121" t="n">
        <v>17</v>
      </c>
      <c r="C256" s="122" t="n">
        <v>35</v>
      </c>
      <c r="D256" s="122" t="n">
        <v>35</v>
      </c>
      <c r="E256" s="122" t="n">
        <v>34.72</v>
      </c>
      <c r="F256" s="122" t="n">
        <v>14.5</v>
      </c>
      <c r="G256" s="122" t="n">
        <v>31.28</v>
      </c>
      <c r="H256" s="122" t="n">
        <v>34</v>
      </c>
      <c r="I256" s="122" t="n">
        <v>34.92</v>
      </c>
      <c r="J256" s="122" t="n">
        <v>34</v>
      </c>
      <c r="K256" s="122" t="n">
        <v>33.25</v>
      </c>
      <c r="L256" s="122" t="n">
        <v>31</v>
      </c>
      <c r="M256" s="122" t="n">
        <v>35</v>
      </c>
      <c r="N256" s="122" t="n">
        <v>26.87</v>
      </c>
      <c r="O256" s="124" t="n">
        <v>31.28</v>
      </c>
    </row>
    <row r="257" customFormat="false" ht="13.5" hidden="false" customHeight="false" outlineLevel="0" collapsed="false">
      <c r="A257" s="63" t="n">
        <v>250</v>
      </c>
      <c r="B257" s="131" t="n">
        <v>17</v>
      </c>
      <c r="C257" s="126" t="n">
        <v>35</v>
      </c>
      <c r="D257" s="126" t="n">
        <v>35</v>
      </c>
      <c r="E257" s="126" t="n">
        <v>34.72</v>
      </c>
      <c r="F257" s="126" t="n">
        <v>14.5</v>
      </c>
      <c r="G257" s="126" t="n">
        <v>31.28</v>
      </c>
      <c r="H257" s="126" t="n">
        <v>34</v>
      </c>
      <c r="I257" s="126" t="n">
        <v>34.92</v>
      </c>
      <c r="J257" s="126" t="n">
        <v>34</v>
      </c>
      <c r="K257" s="126" t="n">
        <v>33.25</v>
      </c>
      <c r="L257" s="126" t="n">
        <v>31</v>
      </c>
      <c r="M257" s="126" t="n">
        <v>35</v>
      </c>
      <c r="N257" s="126" t="n">
        <v>26.87</v>
      </c>
      <c r="O257" s="129" t="n">
        <v>31.28</v>
      </c>
    </row>
    <row r="258" customFormat="false" ht="12.75" hidden="false" customHeight="false" outlineLevel="0" collapsed="false">
      <c r="A258" s="68" t="n">
        <v>251</v>
      </c>
      <c r="B258" s="117" t="n">
        <v>17</v>
      </c>
      <c r="C258" s="122" t="n">
        <v>35</v>
      </c>
      <c r="D258" s="130" t="n">
        <v>35</v>
      </c>
      <c r="E258" s="130" t="n">
        <v>34.72</v>
      </c>
      <c r="F258" s="130" t="n">
        <v>14.5</v>
      </c>
      <c r="G258" s="122" t="n">
        <v>31.28</v>
      </c>
      <c r="H258" s="130" t="n">
        <v>34</v>
      </c>
      <c r="I258" s="118" t="n">
        <v>34.92</v>
      </c>
      <c r="J258" s="130" t="n">
        <v>34</v>
      </c>
      <c r="K258" s="130" t="n">
        <v>33.25</v>
      </c>
      <c r="L258" s="130" t="n">
        <v>31</v>
      </c>
      <c r="M258" s="130" t="n">
        <v>35</v>
      </c>
      <c r="N258" s="118" t="n">
        <v>26.87</v>
      </c>
      <c r="O258" s="124" t="n">
        <v>31.28</v>
      </c>
    </row>
    <row r="259" customFormat="false" ht="12.75" hidden="false" customHeight="false" outlineLevel="0" collapsed="false">
      <c r="A259" s="58" t="n">
        <v>252</v>
      </c>
      <c r="B259" s="121" t="n">
        <v>17</v>
      </c>
      <c r="C259" s="122" t="n">
        <v>35</v>
      </c>
      <c r="D259" s="122" t="n">
        <v>35</v>
      </c>
      <c r="E259" s="122" t="n">
        <v>34.72</v>
      </c>
      <c r="F259" s="122" t="n">
        <v>14.5</v>
      </c>
      <c r="G259" s="122" t="n">
        <v>31.28</v>
      </c>
      <c r="H259" s="122" t="n">
        <v>34</v>
      </c>
      <c r="I259" s="122" t="n">
        <v>34.92</v>
      </c>
      <c r="J259" s="122" t="n">
        <v>34</v>
      </c>
      <c r="K259" s="122" t="n">
        <v>33.25</v>
      </c>
      <c r="L259" s="122" t="n">
        <v>31</v>
      </c>
      <c r="M259" s="122" t="n">
        <v>35</v>
      </c>
      <c r="N259" s="122" t="n">
        <v>26.87</v>
      </c>
      <c r="O259" s="124" t="n">
        <v>31.28</v>
      </c>
    </row>
    <row r="260" customFormat="false" ht="12.75" hidden="false" customHeight="false" outlineLevel="0" collapsed="false">
      <c r="A260" s="58" t="n">
        <v>253</v>
      </c>
      <c r="B260" s="121" t="n">
        <v>17</v>
      </c>
      <c r="C260" s="122" t="n">
        <v>35</v>
      </c>
      <c r="D260" s="122" t="n">
        <v>35</v>
      </c>
      <c r="E260" s="122" t="n">
        <v>34.72</v>
      </c>
      <c r="F260" s="122" t="n">
        <v>14.5</v>
      </c>
      <c r="G260" s="122" t="n">
        <v>31.28</v>
      </c>
      <c r="H260" s="122" t="n">
        <v>34</v>
      </c>
      <c r="I260" s="122" t="n">
        <v>34.92</v>
      </c>
      <c r="J260" s="122" t="n">
        <v>34</v>
      </c>
      <c r="K260" s="122" t="n">
        <v>33.25</v>
      </c>
      <c r="L260" s="122" t="n">
        <v>31</v>
      </c>
      <c r="M260" s="122" t="n">
        <v>35</v>
      </c>
      <c r="N260" s="122" t="n">
        <v>26.87</v>
      </c>
      <c r="O260" s="124" t="n">
        <v>31.28</v>
      </c>
    </row>
    <row r="261" customFormat="false" ht="12.75" hidden="false" customHeight="false" outlineLevel="0" collapsed="false">
      <c r="A261" s="58" t="n">
        <v>254</v>
      </c>
      <c r="B261" s="121" t="n">
        <v>17</v>
      </c>
      <c r="C261" s="122" t="n">
        <v>35</v>
      </c>
      <c r="D261" s="122" t="n">
        <v>35</v>
      </c>
      <c r="E261" s="122" t="n">
        <v>34.72</v>
      </c>
      <c r="F261" s="122" t="n">
        <v>14.5</v>
      </c>
      <c r="G261" s="122" t="n">
        <v>31.28</v>
      </c>
      <c r="H261" s="122" t="n">
        <v>34</v>
      </c>
      <c r="I261" s="122" t="n">
        <v>34.92</v>
      </c>
      <c r="J261" s="122" t="n">
        <v>34</v>
      </c>
      <c r="K261" s="122" t="n">
        <v>33.25</v>
      </c>
      <c r="L261" s="122" t="n">
        <v>31</v>
      </c>
      <c r="M261" s="122" t="n">
        <v>35</v>
      </c>
      <c r="N261" s="122" t="n">
        <v>26.87</v>
      </c>
      <c r="O261" s="124" t="n">
        <v>31.28</v>
      </c>
    </row>
    <row r="262" customFormat="false" ht="12.75" hidden="false" customHeight="false" outlineLevel="0" collapsed="false">
      <c r="A262" s="58" t="n">
        <v>255</v>
      </c>
      <c r="B262" s="121" t="n">
        <v>17</v>
      </c>
      <c r="C262" s="122" t="n">
        <v>35</v>
      </c>
      <c r="D262" s="122" t="n">
        <v>35</v>
      </c>
      <c r="E262" s="122" t="n">
        <v>34.72</v>
      </c>
      <c r="F262" s="122" t="n">
        <v>14.5</v>
      </c>
      <c r="G262" s="122" t="n">
        <v>31.28</v>
      </c>
      <c r="H262" s="122" t="n">
        <v>34</v>
      </c>
      <c r="I262" s="122" t="n">
        <v>34.92</v>
      </c>
      <c r="J262" s="122" t="n">
        <v>34</v>
      </c>
      <c r="K262" s="122" t="n">
        <v>33.25</v>
      </c>
      <c r="L262" s="122" t="n">
        <v>31</v>
      </c>
      <c r="M262" s="122" t="n">
        <v>35</v>
      </c>
      <c r="N262" s="122" t="n">
        <v>26.87</v>
      </c>
      <c r="O262" s="124" t="n">
        <v>31.28</v>
      </c>
    </row>
    <row r="263" customFormat="false" ht="12.75" hidden="false" customHeight="false" outlineLevel="0" collapsed="false">
      <c r="A263" s="58" t="n">
        <v>256</v>
      </c>
      <c r="B263" s="121" t="n">
        <v>17</v>
      </c>
      <c r="C263" s="122" t="n">
        <v>35</v>
      </c>
      <c r="D263" s="122" t="n">
        <v>35</v>
      </c>
      <c r="E263" s="122" t="n">
        <v>34.72</v>
      </c>
      <c r="F263" s="122" t="n">
        <v>14.5</v>
      </c>
      <c r="G263" s="122" t="n">
        <v>31.28</v>
      </c>
      <c r="H263" s="122" t="n">
        <v>34</v>
      </c>
      <c r="I263" s="122" t="n">
        <v>34.92</v>
      </c>
      <c r="J263" s="122" t="n">
        <v>34</v>
      </c>
      <c r="K263" s="122" t="n">
        <v>33.25</v>
      </c>
      <c r="L263" s="122" t="n">
        <v>31</v>
      </c>
      <c r="M263" s="122" t="n">
        <v>35</v>
      </c>
      <c r="N263" s="122" t="n">
        <v>26.87</v>
      </c>
      <c r="O263" s="124" t="n">
        <v>31.28</v>
      </c>
    </row>
    <row r="264" customFormat="false" ht="12.75" hidden="false" customHeight="false" outlineLevel="0" collapsed="false">
      <c r="A264" s="58" t="n">
        <v>257</v>
      </c>
      <c r="B264" s="121" t="n">
        <v>17</v>
      </c>
      <c r="C264" s="122" t="n">
        <v>35</v>
      </c>
      <c r="D264" s="122" t="n">
        <v>35</v>
      </c>
      <c r="E264" s="122" t="n">
        <v>34.72</v>
      </c>
      <c r="F264" s="122" t="n">
        <v>14.5</v>
      </c>
      <c r="G264" s="122" t="n">
        <v>31.28</v>
      </c>
      <c r="H264" s="122" t="n">
        <v>34</v>
      </c>
      <c r="I264" s="122" t="n">
        <v>34.92</v>
      </c>
      <c r="J264" s="122" t="n">
        <v>34</v>
      </c>
      <c r="K264" s="122" t="n">
        <v>33.25</v>
      </c>
      <c r="L264" s="122" t="n">
        <v>31</v>
      </c>
      <c r="M264" s="122" t="n">
        <v>35</v>
      </c>
      <c r="N264" s="122" t="n">
        <v>26.87</v>
      </c>
      <c r="O264" s="124" t="n">
        <v>31.28</v>
      </c>
    </row>
    <row r="265" customFormat="false" ht="12.75" hidden="false" customHeight="false" outlineLevel="0" collapsed="false">
      <c r="A265" s="58" t="n">
        <v>258</v>
      </c>
      <c r="B265" s="121" t="n">
        <v>17</v>
      </c>
      <c r="C265" s="122" t="n">
        <v>35</v>
      </c>
      <c r="D265" s="122" t="n">
        <v>35</v>
      </c>
      <c r="E265" s="122" t="n">
        <v>34.72</v>
      </c>
      <c r="F265" s="122" t="n">
        <v>14.5</v>
      </c>
      <c r="G265" s="122" t="n">
        <v>31.28</v>
      </c>
      <c r="H265" s="122" t="n">
        <v>34</v>
      </c>
      <c r="I265" s="122" t="n">
        <v>34.92</v>
      </c>
      <c r="J265" s="122" t="n">
        <v>34</v>
      </c>
      <c r="K265" s="122" t="n">
        <v>33.25</v>
      </c>
      <c r="L265" s="122" t="n">
        <v>31</v>
      </c>
      <c r="M265" s="122" t="n">
        <v>35</v>
      </c>
      <c r="N265" s="122" t="n">
        <v>26.87</v>
      </c>
      <c r="O265" s="124" t="n">
        <v>31.28</v>
      </c>
    </row>
    <row r="266" customFormat="false" ht="12.75" hidden="false" customHeight="false" outlineLevel="0" collapsed="false">
      <c r="A266" s="58" t="n">
        <v>259</v>
      </c>
      <c r="B266" s="121" t="n">
        <v>17</v>
      </c>
      <c r="C266" s="122" t="n">
        <v>35</v>
      </c>
      <c r="D266" s="122" t="n">
        <v>35</v>
      </c>
      <c r="E266" s="122" t="n">
        <v>34.72</v>
      </c>
      <c r="F266" s="122" t="n">
        <v>14.5</v>
      </c>
      <c r="G266" s="122" t="n">
        <v>31.28</v>
      </c>
      <c r="H266" s="122" t="n">
        <v>34</v>
      </c>
      <c r="I266" s="122" t="n">
        <v>34.92</v>
      </c>
      <c r="J266" s="122" t="n">
        <v>34</v>
      </c>
      <c r="K266" s="122" t="n">
        <v>33.25</v>
      </c>
      <c r="L266" s="122" t="n">
        <v>31</v>
      </c>
      <c r="M266" s="122" t="n">
        <v>35</v>
      </c>
      <c r="N266" s="122" t="n">
        <v>26.87</v>
      </c>
      <c r="O266" s="124" t="n">
        <v>31.28</v>
      </c>
    </row>
    <row r="267" customFormat="false" ht="13.5" hidden="false" customHeight="false" outlineLevel="0" collapsed="false">
      <c r="A267" s="63" t="n">
        <v>260</v>
      </c>
      <c r="B267" s="131" t="n">
        <v>17</v>
      </c>
      <c r="C267" s="126" t="n">
        <v>35</v>
      </c>
      <c r="D267" s="126" t="n">
        <v>35</v>
      </c>
      <c r="E267" s="126" t="n">
        <v>34.72</v>
      </c>
      <c r="F267" s="126" t="n">
        <v>14.5</v>
      </c>
      <c r="G267" s="126" t="n">
        <v>31.28</v>
      </c>
      <c r="H267" s="126" t="n">
        <v>34</v>
      </c>
      <c r="I267" s="126" t="n">
        <v>34.92</v>
      </c>
      <c r="J267" s="126" t="n">
        <v>34</v>
      </c>
      <c r="K267" s="126" t="n">
        <v>33.25</v>
      </c>
      <c r="L267" s="126" t="n">
        <v>31</v>
      </c>
      <c r="M267" s="126" t="n">
        <v>35</v>
      </c>
      <c r="N267" s="126" t="n">
        <v>26.87</v>
      </c>
      <c r="O267" s="129" t="n">
        <v>31.28</v>
      </c>
    </row>
    <row r="268" customFormat="false" ht="12.75" hidden="false" customHeight="false" outlineLevel="0" collapsed="false">
      <c r="A268" s="68" t="n">
        <v>261</v>
      </c>
      <c r="B268" s="117" t="n">
        <v>17</v>
      </c>
      <c r="C268" s="122" t="n">
        <v>35</v>
      </c>
      <c r="D268" s="130" t="n">
        <v>35</v>
      </c>
      <c r="E268" s="130" t="n">
        <v>34.72</v>
      </c>
      <c r="F268" s="130" t="n">
        <v>14.5</v>
      </c>
      <c r="G268" s="122" t="n">
        <v>31.28</v>
      </c>
      <c r="H268" s="130" t="n">
        <v>34</v>
      </c>
      <c r="I268" s="118" t="n">
        <v>34.92</v>
      </c>
      <c r="J268" s="130" t="n">
        <v>34</v>
      </c>
      <c r="K268" s="130" t="n">
        <v>33.25</v>
      </c>
      <c r="L268" s="130" t="n">
        <v>31</v>
      </c>
      <c r="M268" s="130" t="n">
        <v>35</v>
      </c>
      <c r="N268" s="118" t="n">
        <v>26.87</v>
      </c>
      <c r="O268" s="124" t="n">
        <v>31.28</v>
      </c>
    </row>
    <row r="269" customFormat="false" ht="12.75" hidden="false" customHeight="false" outlineLevel="0" collapsed="false">
      <c r="A269" s="58" t="n">
        <v>262</v>
      </c>
      <c r="B269" s="121" t="n">
        <v>17</v>
      </c>
      <c r="C269" s="122" t="n">
        <v>35</v>
      </c>
      <c r="D269" s="122" t="n">
        <v>35</v>
      </c>
      <c r="E269" s="122" t="n">
        <v>34.72</v>
      </c>
      <c r="F269" s="122" t="n">
        <v>14.5</v>
      </c>
      <c r="G269" s="122" t="n">
        <v>31.28</v>
      </c>
      <c r="H269" s="122" t="n">
        <v>34</v>
      </c>
      <c r="I269" s="122" t="n">
        <v>34.92</v>
      </c>
      <c r="J269" s="122" t="n">
        <v>34</v>
      </c>
      <c r="K269" s="122" t="n">
        <v>33.25</v>
      </c>
      <c r="L269" s="122" t="n">
        <v>31</v>
      </c>
      <c r="M269" s="122" t="n">
        <v>35</v>
      </c>
      <c r="N269" s="122" t="n">
        <v>26.87</v>
      </c>
      <c r="O269" s="124" t="n">
        <v>31.28</v>
      </c>
    </row>
    <row r="270" customFormat="false" ht="12.75" hidden="false" customHeight="false" outlineLevel="0" collapsed="false">
      <c r="A270" s="58" t="n">
        <v>263</v>
      </c>
      <c r="B270" s="121" t="n">
        <v>17</v>
      </c>
      <c r="C270" s="122" t="n">
        <v>35</v>
      </c>
      <c r="D270" s="122" t="n">
        <v>35</v>
      </c>
      <c r="E270" s="122" t="n">
        <v>34.72</v>
      </c>
      <c r="F270" s="122" t="n">
        <v>14.5</v>
      </c>
      <c r="G270" s="122" t="n">
        <v>31.28</v>
      </c>
      <c r="H270" s="122" t="n">
        <v>34</v>
      </c>
      <c r="I270" s="122" t="n">
        <v>34.92</v>
      </c>
      <c r="J270" s="122" t="n">
        <v>34</v>
      </c>
      <c r="K270" s="122" t="n">
        <v>33.25</v>
      </c>
      <c r="L270" s="122" t="n">
        <v>31</v>
      </c>
      <c r="M270" s="122" t="n">
        <v>35</v>
      </c>
      <c r="N270" s="122" t="n">
        <v>26.87</v>
      </c>
      <c r="O270" s="124" t="n">
        <v>31.28</v>
      </c>
    </row>
    <row r="271" customFormat="false" ht="12.75" hidden="false" customHeight="false" outlineLevel="0" collapsed="false">
      <c r="A271" s="58" t="n">
        <v>264</v>
      </c>
      <c r="B271" s="121" t="n">
        <v>17</v>
      </c>
      <c r="C271" s="122" t="n">
        <v>35</v>
      </c>
      <c r="D271" s="122" t="n">
        <v>35</v>
      </c>
      <c r="E271" s="122" t="n">
        <v>34.72</v>
      </c>
      <c r="F271" s="122" t="n">
        <v>14.5</v>
      </c>
      <c r="G271" s="122" t="n">
        <v>31.28</v>
      </c>
      <c r="H271" s="122" t="n">
        <v>34</v>
      </c>
      <c r="I271" s="122" t="n">
        <v>34.92</v>
      </c>
      <c r="J271" s="122" t="n">
        <v>34</v>
      </c>
      <c r="K271" s="122" t="n">
        <v>33.25</v>
      </c>
      <c r="L271" s="122" t="n">
        <v>31</v>
      </c>
      <c r="M271" s="122" t="n">
        <v>35</v>
      </c>
      <c r="N271" s="122" t="n">
        <v>26.87</v>
      </c>
      <c r="O271" s="124" t="n">
        <v>31.28</v>
      </c>
    </row>
    <row r="272" customFormat="false" ht="12.75" hidden="false" customHeight="false" outlineLevel="0" collapsed="false">
      <c r="A272" s="58" t="n">
        <v>265</v>
      </c>
      <c r="B272" s="121" t="n">
        <v>17</v>
      </c>
      <c r="C272" s="122" t="n">
        <v>35</v>
      </c>
      <c r="D272" s="122" t="n">
        <v>35</v>
      </c>
      <c r="E272" s="122" t="n">
        <v>34.72</v>
      </c>
      <c r="F272" s="122" t="n">
        <v>14.5</v>
      </c>
      <c r="G272" s="122" t="n">
        <v>31.28</v>
      </c>
      <c r="H272" s="122" t="n">
        <v>34</v>
      </c>
      <c r="I272" s="122" t="n">
        <v>34.92</v>
      </c>
      <c r="J272" s="122" t="n">
        <v>34</v>
      </c>
      <c r="K272" s="122" t="n">
        <v>33.25</v>
      </c>
      <c r="L272" s="122" t="n">
        <v>31</v>
      </c>
      <c r="M272" s="122" t="n">
        <v>35</v>
      </c>
      <c r="N272" s="122" t="n">
        <v>26.87</v>
      </c>
      <c r="O272" s="124" t="n">
        <v>31.28</v>
      </c>
    </row>
    <row r="273" customFormat="false" ht="12.75" hidden="false" customHeight="false" outlineLevel="0" collapsed="false">
      <c r="A273" s="58" t="n">
        <v>266</v>
      </c>
      <c r="B273" s="121" t="n">
        <v>17</v>
      </c>
      <c r="C273" s="122" t="n">
        <v>35</v>
      </c>
      <c r="D273" s="122" t="n">
        <v>35</v>
      </c>
      <c r="E273" s="122" t="n">
        <v>34.72</v>
      </c>
      <c r="F273" s="122" t="n">
        <v>14.5</v>
      </c>
      <c r="G273" s="122" t="n">
        <v>31.28</v>
      </c>
      <c r="H273" s="122" t="n">
        <v>34</v>
      </c>
      <c r="I273" s="122" t="n">
        <v>34.92</v>
      </c>
      <c r="J273" s="122" t="n">
        <v>34</v>
      </c>
      <c r="K273" s="122" t="n">
        <v>33.25</v>
      </c>
      <c r="L273" s="122" t="n">
        <v>31</v>
      </c>
      <c r="M273" s="122" t="n">
        <v>35</v>
      </c>
      <c r="N273" s="122" t="n">
        <v>26.87</v>
      </c>
      <c r="O273" s="124" t="n">
        <v>31.28</v>
      </c>
    </row>
    <row r="274" customFormat="false" ht="12.75" hidden="false" customHeight="false" outlineLevel="0" collapsed="false">
      <c r="A274" s="58" t="n">
        <v>267</v>
      </c>
      <c r="B274" s="121" t="n">
        <v>17</v>
      </c>
      <c r="C274" s="122" t="n">
        <v>35</v>
      </c>
      <c r="D274" s="122" t="n">
        <v>35</v>
      </c>
      <c r="E274" s="122" t="n">
        <v>34.72</v>
      </c>
      <c r="F274" s="122" t="n">
        <v>14.5</v>
      </c>
      <c r="G274" s="122" t="n">
        <v>31.28</v>
      </c>
      <c r="H274" s="122" t="n">
        <v>34</v>
      </c>
      <c r="I274" s="122" t="n">
        <v>34.92</v>
      </c>
      <c r="J274" s="122" t="n">
        <v>34</v>
      </c>
      <c r="K274" s="122" t="n">
        <v>33.25</v>
      </c>
      <c r="L274" s="122" t="n">
        <v>31</v>
      </c>
      <c r="M274" s="122" t="n">
        <v>35</v>
      </c>
      <c r="N274" s="122" t="n">
        <v>26.87</v>
      </c>
      <c r="O274" s="124" t="n">
        <v>31.28</v>
      </c>
    </row>
    <row r="275" customFormat="false" ht="12.75" hidden="false" customHeight="false" outlineLevel="0" collapsed="false">
      <c r="A275" s="58" t="n">
        <v>268</v>
      </c>
      <c r="B275" s="121" t="n">
        <v>17</v>
      </c>
      <c r="C275" s="122" t="n">
        <v>35</v>
      </c>
      <c r="D275" s="122" t="n">
        <v>35</v>
      </c>
      <c r="E275" s="122" t="n">
        <v>34.72</v>
      </c>
      <c r="F275" s="122" t="n">
        <v>14.5</v>
      </c>
      <c r="G275" s="122" t="n">
        <v>31.28</v>
      </c>
      <c r="H275" s="122" t="n">
        <v>34</v>
      </c>
      <c r="I275" s="122" t="n">
        <v>34.92</v>
      </c>
      <c r="J275" s="122" t="n">
        <v>34</v>
      </c>
      <c r="K275" s="122" t="n">
        <v>33.25</v>
      </c>
      <c r="L275" s="122" t="n">
        <v>31</v>
      </c>
      <c r="M275" s="122" t="n">
        <v>35</v>
      </c>
      <c r="N275" s="122" t="n">
        <v>26.87</v>
      </c>
      <c r="O275" s="124" t="n">
        <v>31.28</v>
      </c>
    </row>
    <row r="276" customFormat="false" ht="12.75" hidden="false" customHeight="false" outlineLevel="0" collapsed="false">
      <c r="A276" s="58" t="n">
        <v>269</v>
      </c>
      <c r="B276" s="121" t="n">
        <v>17</v>
      </c>
      <c r="C276" s="122" t="n">
        <v>35</v>
      </c>
      <c r="D276" s="122" t="n">
        <v>35</v>
      </c>
      <c r="E276" s="122" t="n">
        <v>34.72</v>
      </c>
      <c r="F276" s="122" t="n">
        <v>14.5</v>
      </c>
      <c r="G276" s="122" t="n">
        <v>31.28</v>
      </c>
      <c r="H276" s="122" t="n">
        <v>34</v>
      </c>
      <c r="I276" s="122" t="n">
        <v>34.92</v>
      </c>
      <c r="J276" s="122" t="n">
        <v>34</v>
      </c>
      <c r="K276" s="122" t="n">
        <v>33.25</v>
      </c>
      <c r="L276" s="122" t="n">
        <v>31</v>
      </c>
      <c r="M276" s="122" t="n">
        <v>35</v>
      </c>
      <c r="N276" s="122" t="n">
        <v>26.87</v>
      </c>
      <c r="O276" s="124" t="n">
        <v>31.28</v>
      </c>
    </row>
    <row r="277" customFormat="false" ht="13.5" hidden="false" customHeight="false" outlineLevel="0" collapsed="false">
      <c r="A277" s="63" t="n">
        <v>270</v>
      </c>
      <c r="B277" s="131" t="n">
        <v>17</v>
      </c>
      <c r="C277" s="126" t="n">
        <v>35</v>
      </c>
      <c r="D277" s="126" t="n">
        <v>35</v>
      </c>
      <c r="E277" s="126" t="n">
        <v>34.72</v>
      </c>
      <c r="F277" s="126" t="n">
        <v>14.5</v>
      </c>
      <c r="G277" s="126" t="n">
        <v>31.28</v>
      </c>
      <c r="H277" s="126" t="n">
        <v>34</v>
      </c>
      <c r="I277" s="126" t="n">
        <v>34.92</v>
      </c>
      <c r="J277" s="126" t="n">
        <v>34</v>
      </c>
      <c r="K277" s="126" t="n">
        <v>33.25</v>
      </c>
      <c r="L277" s="126" t="n">
        <v>31</v>
      </c>
      <c r="M277" s="126" t="n">
        <v>35</v>
      </c>
      <c r="N277" s="126" t="n">
        <v>26.87</v>
      </c>
      <c r="O277" s="129" t="n">
        <v>31.28</v>
      </c>
    </row>
    <row r="278" customFormat="false" ht="12.75" hidden="false" customHeight="false" outlineLevel="0" collapsed="false">
      <c r="A278" s="68" t="n">
        <v>271</v>
      </c>
      <c r="B278" s="117" t="n">
        <v>17</v>
      </c>
      <c r="C278" s="122" t="n">
        <v>35</v>
      </c>
      <c r="D278" s="130" t="n">
        <v>35</v>
      </c>
      <c r="E278" s="130" t="n">
        <v>34.72</v>
      </c>
      <c r="F278" s="130" t="n">
        <v>14.5</v>
      </c>
      <c r="G278" s="122" t="n">
        <v>31.28</v>
      </c>
      <c r="H278" s="130" t="n">
        <v>34</v>
      </c>
      <c r="I278" s="118" t="n">
        <v>34.92</v>
      </c>
      <c r="J278" s="130" t="n">
        <v>34</v>
      </c>
      <c r="K278" s="130" t="n">
        <v>33.25</v>
      </c>
      <c r="L278" s="130" t="n">
        <v>31</v>
      </c>
      <c r="M278" s="130" t="n">
        <v>35</v>
      </c>
      <c r="N278" s="118" t="n">
        <v>26.87</v>
      </c>
      <c r="O278" s="124" t="n">
        <v>31.28</v>
      </c>
    </row>
    <row r="279" customFormat="false" ht="12.75" hidden="false" customHeight="false" outlineLevel="0" collapsed="false">
      <c r="A279" s="58" t="n">
        <v>272</v>
      </c>
      <c r="B279" s="121" t="n">
        <v>17</v>
      </c>
      <c r="C279" s="122" t="n">
        <v>35</v>
      </c>
      <c r="D279" s="122" t="n">
        <v>35</v>
      </c>
      <c r="E279" s="122" t="n">
        <v>34.72</v>
      </c>
      <c r="F279" s="122" t="n">
        <v>14.5</v>
      </c>
      <c r="G279" s="122" t="n">
        <v>31.28</v>
      </c>
      <c r="H279" s="122" t="n">
        <v>34</v>
      </c>
      <c r="I279" s="122" t="n">
        <v>34.92</v>
      </c>
      <c r="J279" s="122" t="n">
        <v>34</v>
      </c>
      <c r="K279" s="122" t="n">
        <v>33.25</v>
      </c>
      <c r="L279" s="122" t="n">
        <v>31</v>
      </c>
      <c r="M279" s="122" t="n">
        <v>35</v>
      </c>
      <c r="N279" s="122" t="n">
        <v>26.87</v>
      </c>
      <c r="O279" s="124" t="n">
        <v>31.28</v>
      </c>
    </row>
    <row r="280" customFormat="false" ht="12.75" hidden="false" customHeight="false" outlineLevel="0" collapsed="false">
      <c r="A280" s="58" t="n">
        <v>273</v>
      </c>
      <c r="B280" s="121" t="n">
        <v>17</v>
      </c>
      <c r="C280" s="122" t="n">
        <v>35</v>
      </c>
      <c r="D280" s="122" t="n">
        <v>35</v>
      </c>
      <c r="E280" s="122" t="n">
        <v>34.72</v>
      </c>
      <c r="F280" s="122" t="n">
        <v>14.5</v>
      </c>
      <c r="G280" s="122" t="n">
        <v>31.28</v>
      </c>
      <c r="H280" s="122" t="n">
        <v>34</v>
      </c>
      <c r="I280" s="122" t="n">
        <v>34.92</v>
      </c>
      <c r="J280" s="122" t="n">
        <v>34</v>
      </c>
      <c r="K280" s="122" t="n">
        <v>33.25</v>
      </c>
      <c r="L280" s="122" t="n">
        <v>31</v>
      </c>
      <c r="M280" s="122" t="n">
        <v>35</v>
      </c>
      <c r="N280" s="122" t="n">
        <v>26.87</v>
      </c>
      <c r="O280" s="124" t="n">
        <v>31.28</v>
      </c>
    </row>
    <row r="281" customFormat="false" ht="12.75" hidden="false" customHeight="false" outlineLevel="0" collapsed="false">
      <c r="A281" s="58" t="n">
        <v>274</v>
      </c>
      <c r="B281" s="121" t="n">
        <v>17</v>
      </c>
      <c r="C281" s="122" t="n">
        <v>35</v>
      </c>
      <c r="D281" s="122" t="n">
        <v>35</v>
      </c>
      <c r="E281" s="122" t="n">
        <v>34.72</v>
      </c>
      <c r="F281" s="122" t="n">
        <v>14.5</v>
      </c>
      <c r="G281" s="122" t="n">
        <v>31.28</v>
      </c>
      <c r="H281" s="122" t="n">
        <v>34</v>
      </c>
      <c r="I281" s="122" t="n">
        <v>34.92</v>
      </c>
      <c r="J281" s="122" t="n">
        <v>34</v>
      </c>
      <c r="K281" s="122" t="n">
        <v>33.25</v>
      </c>
      <c r="L281" s="122" t="n">
        <v>31</v>
      </c>
      <c r="M281" s="122" t="n">
        <v>35</v>
      </c>
      <c r="N281" s="122" t="n">
        <v>26.87</v>
      </c>
      <c r="O281" s="124" t="n">
        <v>31.28</v>
      </c>
    </row>
    <row r="282" customFormat="false" ht="12.75" hidden="false" customHeight="false" outlineLevel="0" collapsed="false">
      <c r="A282" s="58" t="n">
        <v>275</v>
      </c>
      <c r="B282" s="121" t="n">
        <v>17</v>
      </c>
      <c r="C282" s="122" t="n">
        <v>35</v>
      </c>
      <c r="D282" s="122" t="n">
        <v>35</v>
      </c>
      <c r="E282" s="122" t="n">
        <v>34.72</v>
      </c>
      <c r="F282" s="122" t="n">
        <v>14.5</v>
      </c>
      <c r="G282" s="122" t="n">
        <v>31.28</v>
      </c>
      <c r="H282" s="122" t="n">
        <v>34</v>
      </c>
      <c r="I282" s="122" t="n">
        <v>34.92</v>
      </c>
      <c r="J282" s="122" t="n">
        <v>34</v>
      </c>
      <c r="K282" s="122" t="n">
        <v>33.25</v>
      </c>
      <c r="L282" s="122" t="n">
        <v>31</v>
      </c>
      <c r="M282" s="122" t="n">
        <v>35</v>
      </c>
      <c r="N282" s="122" t="n">
        <v>26.87</v>
      </c>
      <c r="O282" s="124" t="n">
        <v>31.28</v>
      </c>
    </row>
    <row r="283" customFormat="false" ht="12.75" hidden="false" customHeight="false" outlineLevel="0" collapsed="false">
      <c r="A283" s="58" t="n">
        <v>276</v>
      </c>
      <c r="B283" s="121" t="n">
        <v>17</v>
      </c>
      <c r="C283" s="122" t="n">
        <v>35</v>
      </c>
      <c r="D283" s="122" t="n">
        <v>35</v>
      </c>
      <c r="E283" s="122" t="n">
        <v>34.72</v>
      </c>
      <c r="F283" s="122" t="n">
        <v>14.5</v>
      </c>
      <c r="G283" s="122" t="n">
        <v>31.28</v>
      </c>
      <c r="H283" s="122" t="n">
        <v>34</v>
      </c>
      <c r="I283" s="122" t="n">
        <v>34.92</v>
      </c>
      <c r="J283" s="122" t="n">
        <v>34</v>
      </c>
      <c r="K283" s="122" t="n">
        <v>33.25</v>
      </c>
      <c r="L283" s="122" t="n">
        <v>31</v>
      </c>
      <c r="M283" s="122" t="n">
        <v>35</v>
      </c>
      <c r="N283" s="122" t="n">
        <v>26.87</v>
      </c>
      <c r="O283" s="124" t="n">
        <v>31.28</v>
      </c>
    </row>
    <row r="284" customFormat="false" ht="12.75" hidden="false" customHeight="false" outlineLevel="0" collapsed="false">
      <c r="A284" s="58" t="n">
        <v>277</v>
      </c>
      <c r="B284" s="121" t="n">
        <v>17</v>
      </c>
      <c r="C284" s="122" t="n">
        <v>35</v>
      </c>
      <c r="D284" s="122" t="n">
        <v>35</v>
      </c>
      <c r="E284" s="122" t="n">
        <v>34.72</v>
      </c>
      <c r="F284" s="122" t="n">
        <v>14.5</v>
      </c>
      <c r="G284" s="122" t="n">
        <v>31.28</v>
      </c>
      <c r="H284" s="122" t="n">
        <v>34</v>
      </c>
      <c r="I284" s="122" t="n">
        <v>34.92</v>
      </c>
      <c r="J284" s="122" t="n">
        <v>34</v>
      </c>
      <c r="K284" s="122" t="n">
        <v>33.25</v>
      </c>
      <c r="L284" s="122" t="n">
        <v>31</v>
      </c>
      <c r="M284" s="122" t="n">
        <v>35</v>
      </c>
      <c r="N284" s="122" t="n">
        <v>26.87</v>
      </c>
      <c r="O284" s="124" t="n">
        <v>31.28</v>
      </c>
    </row>
    <row r="285" customFormat="false" ht="12.75" hidden="false" customHeight="false" outlineLevel="0" collapsed="false">
      <c r="A285" s="58" t="n">
        <v>278</v>
      </c>
      <c r="B285" s="121" t="n">
        <v>17</v>
      </c>
      <c r="C285" s="122" t="n">
        <v>35</v>
      </c>
      <c r="D285" s="122" t="n">
        <v>35</v>
      </c>
      <c r="E285" s="122" t="n">
        <v>34.72</v>
      </c>
      <c r="F285" s="122" t="n">
        <v>14.5</v>
      </c>
      <c r="G285" s="122" t="n">
        <v>31.28</v>
      </c>
      <c r="H285" s="122" t="n">
        <v>34</v>
      </c>
      <c r="I285" s="122" t="n">
        <v>34.92</v>
      </c>
      <c r="J285" s="122" t="n">
        <v>34</v>
      </c>
      <c r="K285" s="122" t="n">
        <v>33.25</v>
      </c>
      <c r="L285" s="122" t="n">
        <v>31</v>
      </c>
      <c r="M285" s="122" t="n">
        <v>35</v>
      </c>
      <c r="N285" s="122" t="n">
        <v>26.87</v>
      </c>
      <c r="O285" s="124" t="n">
        <v>31.28</v>
      </c>
    </row>
    <row r="286" customFormat="false" ht="12.75" hidden="false" customHeight="false" outlineLevel="0" collapsed="false">
      <c r="A286" s="58" t="n">
        <v>279</v>
      </c>
      <c r="B286" s="121" t="n">
        <v>17</v>
      </c>
      <c r="C286" s="122" t="n">
        <v>35</v>
      </c>
      <c r="D286" s="122" t="n">
        <v>35</v>
      </c>
      <c r="E286" s="122" t="n">
        <v>34.72</v>
      </c>
      <c r="F286" s="122" t="n">
        <v>14.5</v>
      </c>
      <c r="G286" s="122" t="n">
        <v>31.28</v>
      </c>
      <c r="H286" s="122" t="n">
        <v>34</v>
      </c>
      <c r="I286" s="122" t="n">
        <v>34.92</v>
      </c>
      <c r="J286" s="122" t="n">
        <v>34</v>
      </c>
      <c r="K286" s="122" t="n">
        <v>33.25</v>
      </c>
      <c r="L286" s="122" t="n">
        <v>31</v>
      </c>
      <c r="M286" s="122" t="n">
        <v>35</v>
      </c>
      <c r="N286" s="122" t="n">
        <v>26.87</v>
      </c>
      <c r="O286" s="124" t="n">
        <v>31.28</v>
      </c>
    </row>
    <row r="287" customFormat="false" ht="13.5" hidden="false" customHeight="false" outlineLevel="0" collapsed="false">
      <c r="A287" s="63" t="n">
        <v>280</v>
      </c>
      <c r="B287" s="131" t="n">
        <v>17</v>
      </c>
      <c r="C287" s="126" t="n">
        <v>35</v>
      </c>
      <c r="D287" s="126" t="n">
        <v>35</v>
      </c>
      <c r="E287" s="126" t="n">
        <v>34.72</v>
      </c>
      <c r="F287" s="126" t="n">
        <v>14.5</v>
      </c>
      <c r="G287" s="126" t="n">
        <v>31.28</v>
      </c>
      <c r="H287" s="126" t="n">
        <v>34</v>
      </c>
      <c r="I287" s="126" t="n">
        <v>34.92</v>
      </c>
      <c r="J287" s="126" t="n">
        <v>34</v>
      </c>
      <c r="K287" s="126" t="n">
        <v>33.25</v>
      </c>
      <c r="L287" s="126" t="n">
        <v>31</v>
      </c>
      <c r="M287" s="126" t="n">
        <v>35</v>
      </c>
      <c r="N287" s="126" t="n">
        <v>26.87</v>
      </c>
      <c r="O287" s="129" t="n">
        <v>31.28</v>
      </c>
    </row>
    <row r="288" customFormat="false" ht="12.75" hidden="false" customHeight="false" outlineLevel="0" collapsed="false">
      <c r="A288" s="68" t="n">
        <v>281</v>
      </c>
      <c r="B288" s="117" t="n">
        <v>17</v>
      </c>
      <c r="C288" s="122" t="n">
        <v>35</v>
      </c>
      <c r="D288" s="130" t="n">
        <v>35</v>
      </c>
      <c r="E288" s="130" t="n">
        <v>34.72</v>
      </c>
      <c r="F288" s="130" t="n">
        <v>14.5</v>
      </c>
      <c r="G288" s="122" t="n">
        <v>31.28</v>
      </c>
      <c r="H288" s="130" t="n">
        <v>34</v>
      </c>
      <c r="I288" s="118" t="n">
        <v>34.92</v>
      </c>
      <c r="J288" s="130" t="n">
        <v>34</v>
      </c>
      <c r="K288" s="130" t="n">
        <v>33.25</v>
      </c>
      <c r="L288" s="130" t="n">
        <v>31</v>
      </c>
      <c r="M288" s="130" t="n">
        <v>35</v>
      </c>
      <c r="N288" s="118" t="n">
        <v>26.87</v>
      </c>
      <c r="O288" s="124" t="n">
        <v>31.28</v>
      </c>
    </row>
    <row r="289" customFormat="false" ht="12.75" hidden="false" customHeight="false" outlineLevel="0" collapsed="false">
      <c r="A289" s="58" t="n">
        <v>282</v>
      </c>
      <c r="B289" s="121" t="n">
        <v>17</v>
      </c>
      <c r="C289" s="122" t="n">
        <v>35</v>
      </c>
      <c r="D289" s="122" t="n">
        <v>35</v>
      </c>
      <c r="E289" s="122" t="n">
        <v>34.72</v>
      </c>
      <c r="F289" s="122" t="n">
        <v>14.5</v>
      </c>
      <c r="G289" s="122" t="n">
        <v>31.28</v>
      </c>
      <c r="H289" s="122" t="n">
        <v>34</v>
      </c>
      <c r="I289" s="122" t="n">
        <v>34.92</v>
      </c>
      <c r="J289" s="122" t="n">
        <v>34</v>
      </c>
      <c r="K289" s="122" t="n">
        <v>33.25</v>
      </c>
      <c r="L289" s="122" t="n">
        <v>31</v>
      </c>
      <c r="M289" s="122" t="n">
        <v>35</v>
      </c>
      <c r="N289" s="122" t="n">
        <v>26.87</v>
      </c>
      <c r="O289" s="124" t="n">
        <v>31.28</v>
      </c>
    </row>
    <row r="290" customFormat="false" ht="12.75" hidden="false" customHeight="false" outlineLevel="0" collapsed="false">
      <c r="A290" s="58" t="n">
        <v>283</v>
      </c>
      <c r="B290" s="121" t="n">
        <v>17</v>
      </c>
      <c r="C290" s="122" t="n">
        <v>35</v>
      </c>
      <c r="D290" s="122" t="n">
        <v>35</v>
      </c>
      <c r="E290" s="122" t="n">
        <v>34.72</v>
      </c>
      <c r="F290" s="122" t="n">
        <v>14.5</v>
      </c>
      <c r="G290" s="122" t="n">
        <v>31.28</v>
      </c>
      <c r="H290" s="122" t="n">
        <v>34</v>
      </c>
      <c r="I290" s="122" t="n">
        <v>34.92</v>
      </c>
      <c r="J290" s="122" t="n">
        <v>34</v>
      </c>
      <c r="K290" s="122" t="n">
        <v>33.25</v>
      </c>
      <c r="L290" s="122" t="n">
        <v>31</v>
      </c>
      <c r="M290" s="122" t="n">
        <v>35</v>
      </c>
      <c r="N290" s="122" t="n">
        <v>26.87</v>
      </c>
      <c r="O290" s="124" t="n">
        <v>31.28</v>
      </c>
    </row>
    <row r="291" customFormat="false" ht="12.75" hidden="false" customHeight="false" outlineLevel="0" collapsed="false">
      <c r="A291" s="58" t="n">
        <v>284</v>
      </c>
      <c r="B291" s="121" t="n">
        <v>17</v>
      </c>
      <c r="C291" s="122" t="n">
        <v>35</v>
      </c>
      <c r="D291" s="122" t="n">
        <v>35</v>
      </c>
      <c r="E291" s="122" t="n">
        <v>34.72</v>
      </c>
      <c r="F291" s="122" t="n">
        <v>14.5</v>
      </c>
      <c r="G291" s="122" t="n">
        <v>31.28</v>
      </c>
      <c r="H291" s="122" t="n">
        <v>34</v>
      </c>
      <c r="I291" s="122" t="n">
        <v>34.92</v>
      </c>
      <c r="J291" s="122" t="n">
        <v>34</v>
      </c>
      <c r="K291" s="122" t="n">
        <v>33.25</v>
      </c>
      <c r="L291" s="122" t="n">
        <v>31</v>
      </c>
      <c r="M291" s="122" t="n">
        <v>35</v>
      </c>
      <c r="N291" s="122" t="n">
        <v>26.87</v>
      </c>
      <c r="O291" s="124" t="n">
        <v>31.28</v>
      </c>
    </row>
    <row r="292" customFormat="false" ht="12.75" hidden="false" customHeight="false" outlineLevel="0" collapsed="false">
      <c r="A292" s="58" t="n">
        <v>285</v>
      </c>
      <c r="B292" s="121" t="n">
        <v>17</v>
      </c>
      <c r="C292" s="122" t="n">
        <v>35</v>
      </c>
      <c r="D292" s="122" t="n">
        <v>35</v>
      </c>
      <c r="E292" s="122" t="n">
        <v>34.72</v>
      </c>
      <c r="F292" s="122" t="n">
        <v>14.5</v>
      </c>
      <c r="G292" s="122" t="n">
        <v>31.28</v>
      </c>
      <c r="H292" s="122" t="n">
        <v>34</v>
      </c>
      <c r="I292" s="122" t="n">
        <v>34.92</v>
      </c>
      <c r="J292" s="122" t="n">
        <v>34</v>
      </c>
      <c r="K292" s="122" t="n">
        <v>33.25</v>
      </c>
      <c r="L292" s="122" t="n">
        <v>31</v>
      </c>
      <c r="M292" s="122" t="n">
        <v>35</v>
      </c>
      <c r="N292" s="122" t="n">
        <v>26.87</v>
      </c>
      <c r="O292" s="124" t="n">
        <v>31.28</v>
      </c>
    </row>
    <row r="293" customFormat="false" ht="12.75" hidden="false" customHeight="false" outlineLevel="0" collapsed="false">
      <c r="A293" s="58" t="n">
        <v>286</v>
      </c>
      <c r="B293" s="121" t="n">
        <v>17</v>
      </c>
      <c r="C293" s="122" t="n">
        <v>35</v>
      </c>
      <c r="D293" s="122" t="n">
        <v>35</v>
      </c>
      <c r="E293" s="122" t="n">
        <v>34.72</v>
      </c>
      <c r="F293" s="122" t="n">
        <v>14.5</v>
      </c>
      <c r="G293" s="122" t="n">
        <v>31.28</v>
      </c>
      <c r="H293" s="122" t="n">
        <v>34</v>
      </c>
      <c r="I293" s="122" t="n">
        <v>34.92</v>
      </c>
      <c r="J293" s="122" t="n">
        <v>34</v>
      </c>
      <c r="K293" s="122" t="n">
        <v>33.25</v>
      </c>
      <c r="L293" s="132" t="n">
        <v>31</v>
      </c>
      <c r="M293" s="122" t="n">
        <v>35</v>
      </c>
      <c r="N293" s="122" t="n">
        <v>26.87</v>
      </c>
      <c r="O293" s="124" t="n">
        <v>31.28</v>
      </c>
    </row>
    <row r="294" customFormat="false" ht="12.75" hidden="false" customHeight="false" outlineLevel="0" collapsed="false">
      <c r="A294" s="58" t="n">
        <v>287</v>
      </c>
      <c r="B294" s="121" t="n">
        <v>17</v>
      </c>
      <c r="C294" s="122" t="n">
        <v>35</v>
      </c>
      <c r="D294" s="122" t="n">
        <v>35</v>
      </c>
      <c r="E294" s="122" t="n">
        <v>34.72</v>
      </c>
      <c r="F294" s="122" t="n">
        <v>14.5</v>
      </c>
      <c r="G294" s="122" t="n">
        <v>31.28</v>
      </c>
      <c r="H294" s="122" t="n">
        <v>34</v>
      </c>
      <c r="I294" s="122" t="n">
        <v>34.92</v>
      </c>
      <c r="J294" s="122" t="n">
        <v>34</v>
      </c>
      <c r="K294" s="122" t="n">
        <v>33.25</v>
      </c>
      <c r="L294" s="132" t="n">
        <v>31</v>
      </c>
      <c r="M294" s="122" t="n">
        <v>35</v>
      </c>
      <c r="N294" s="122" t="n">
        <v>26.87</v>
      </c>
      <c r="O294" s="124" t="n">
        <v>31.28</v>
      </c>
    </row>
    <row r="295" customFormat="false" ht="12.75" hidden="false" customHeight="false" outlineLevel="0" collapsed="false">
      <c r="A295" s="58" t="n">
        <v>288</v>
      </c>
      <c r="B295" s="121" t="n">
        <v>17</v>
      </c>
      <c r="C295" s="122" t="n">
        <v>35</v>
      </c>
      <c r="D295" s="122" t="n">
        <v>35</v>
      </c>
      <c r="E295" s="122" t="n">
        <v>34.72</v>
      </c>
      <c r="F295" s="122" t="n">
        <v>14.5</v>
      </c>
      <c r="G295" s="122" t="n">
        <v>31.28</v>
      </c>
      <c r="H295" s="122" t="n">
        <v>34</v>
      </c>
      <c r="I295" s="122" t="n">
        <v>34.92</v>
      </c>
      <c r="J295" s="122" t="n">
        <v>34</v>
      </c>
      <c r="K295" s="122" t="n">
        <v>33.25</v>
      </c>
      <c r="L295" s="132" t="n">
        <v>31</v>
      </c>
      <c r="M295" s="122" t="n">
        <v>35</v>
      </c>
      <c r="N295" s="122" t="n">
        <v>26.87</v>
      </c>
      <c r="O295" s="124" t="n">
        <v>31.28</v>
      </c>
    </row>
    <row r="296" customFormat="false" ht="12.75" hidden="false" customHeight="false" outlineLevel="0" collapsed="false">
      <c r="A296" s="58" t="n">
        <v>289</v>
      </c>
      <c r="B296" s="121" t="n">
        <v>17</v>
      </c>
      <c r="C296" s="122" t="n">
        <v>35</v>
      </c>
      <c r="D296" s="122" t="n">
        <v>35</v>
      </c>
      <c r="E296" s="122" t="n">
        <v>34.72</v>
      </c>
      <c r="F296" s="122" t="n">
        <v>14.5</v>
      </c>
      <c r="G296" s="122" t="n">
        <v>31.28</v>
      </c>
      <c r="H296" s="122" t="n">
        <v>34</v>
      </c>
      <c r="I296" s="122" t="n">
        <v>34.92</v>
      </c>
      <c r="J296" s="122" t="n">
        <v>34</v>
      </c>
      <c r="K296" s="122" t="n">
        <v>33.25</v>
      </c>
      <c r="L296" s="132" t="n">
        <v>31</v>
      </c>
      <c r="M296" s="122" t="n">
        <v>35</v>
      </c>
      <c r="N296" s="122" t="n">
        <v>26.87</v>
      </c>
      <c r="O296" s="124" t="n">
        <v>31.28</v>
      </c>
    </row>
    <row r="297" customFormat="false" ht="13.5" hidden="false" customHeight="false" outlineLevel="0" collapsed="false">
      <c r="A297" s="63" t="n">
        <v>290</v>
      </c>
      <c r="B297" s="131" t="n">
        <v>17</v>
      </c>
      <c r="C297" s="126" t="n">
        <v>35</v>
      </c>
      <c r="D297" s="126" t="n">
        <v>35</v>
      </c>
      <c r="E297" s="126" t="n">
        <v>34.72</v>
      </c>
      <c r="F297" s="126" t="n">
        <v>14.5</v>
      </c>
      <c r="G297" s="126" t="n">
        <v>31.28</v>
      </c>
      <c r="H297" s="126" t="n">
        <v>34</v>
      </c>
      <c r="I297" s="126" t="n">
        <v>34.92</v>
      </c>
      <c r="J297" s="126" t="n">
        <v>34</v>
      </c>
      <c r="K297" s="126" t="n">
        <v>33.25</v>
      </c>
      <c r="L297" s="133" t="n">
        <v>31</v>
      </c>
      <c r="M297" s="126" t="n">
        <v>35</v>
      </c>
      <c r="N297" s="126" t="n">
        <v>26.87</v>
      </c>
      <c r="O297" s="129" t="n">
        <v>31.28</v>
      </c>
    </row>
    <row r="298" customFormat="false" ht="12.75" hidden="false" customHeight="false" outlineLevel="0" collapsed="false">
      <c r="A298" s="68" t="n">
        <v>291</v>
      </c>
      <c r="B298" s="117" t="n">
        <v>17</v>
      </c>
      <c r="C298" s="122" t="n">
        <v>35</v>
      </c>
      <c r="D298" s="130" t="n">
        <v>35</v>
      </c>
      <c r="E298" s="130" t="n">
        <v>34.72</v>
      </c>
      <c r="F298" s="130" t="n">
        <v>14.5</v>
      </c>
      <c r="G298" s="122" t="n">
        <v>31.28</v>
      </c>
      <c r="H298" s="130" t="n">
        <v>34</v>
      </c>
      <c r="I298" s="118" t="n">
        <v>34.92</v>
      </c>
      <c r="J298" s="130" t="n">
        <v>34</v>
      </c>
      <c r="K298" s="130" t="n">
        <v>33.25</v>
      </c>
      <c r="L298" s="134" t="n">
        <v>31</v>
      </c>
      <c r="M298" s="130" t="n">
        <v>35</v>
      </c>
      <c r="N298" s="118" t="n">
        <v>26.87</v>
      </c>
      <c r="O298" s="124" t="n">
        <v>31.28</v>
      </c>
    </row>
    <row r="299" customFormat="false" ht="12.75" hidden="false" customHeight="false" outlineLevel="0" collapsed="false">
      <c r="A299" s="58" t="n">
        <v>292</v>
      </c>
      <c r="B299" s="121" t="n">
        <v>17</v>
      </c>
      <c r="C299" s="122" t="n">
        <v>35</v>
      </c>
      <c r="D299" s="122" t="n">
        <v>35</v>
      </c>
      <c r="E299" s="122" t="n">
        <v>34.72</v>
      </c>
      <c r="F299" s="122" t="n">
        <v>14.5</v>
      </c>
      <c r="G299" s="122" t="n">
        <v>31.28</v>
      </c>
      <c r="H299" s="122" t="n">
        <v>34</v>
      </c>
      <c r="I299" s="122" t="n">
        <v>34.92</v>
      </c>
      <c r="J299" s="122" t="n">
        <v>34</v>
      </c>
      <c r="K299" s="122" t="n">
        <v>33.25</v>
      </c>
      <c r="L299" s="132" t="n">
        <v>31</v>
      </c>
      <c r="M299" s="122" t="n">
        <v>35</v>
      </c>
      <c r="N299" s="122" t="n">
        <v>26.87</v>
      </c>
      <c r="O299" s="124" t="n">
        <v>31.28</v>
      </c>
    </row>
    <row r="300" customFormat="false" ht="12.75" hidden="false" customHeight="false" outlineLevel="0" collapsed="false">
      <c r="A300" s="58" t="n">
        <v>293</v>
      </c>
      <c r="B300" s="121" t="n">
        <v>17</v>
      </c>
      <c r="C300" s="122" t="n">
        <v>35</v>
      </c>
      <c r="D300" s="122" t="n">
        <v>35</v>
      </c>
      <c r="E300" s="122" t="n">
        <v>34.72</v>
      </c>
      <c r="F300" s="122" t="n">
        <v>14.5</v>
      </c>
      <c r="G300" s="122" t="n">
        <v>31.28</v>
      </c>
      <c r="H300" s="122" t="n">
        <v>34</v>
      </c>
      <c r="I300" s="122" t="n">
        <v>34.92</v>
      </c>
      <c r="J300" s="122" t="n">
        <v>34</v>
      </c>
      <c r="K300" s="122" t="n">
        <v>33.25</v>
      </c>
      <c r="L300" s="132" t="n">
        <v>31</v>
      </c>
      <c r="M300" s="122" t="n">
        <v>35</v>
      </c>
      <c r="N300" s="122" t="n">
        <v>26.87</v>
      </c>
      <c r="O300" s="124" t="n">
        <v>31.28</v>
      </c>
    </row>
    <row r="301" customFormat="false" ht="12.75" hidden="false" customHeight="false" outlineLevel="0" collapsed="false">
      <c r="A301" s="58" t="n">
        <v>294</v>
      </c>
      <c r="B301" s="121" t="n">
        <v>17</v>
      </c>
      <c r="C301" s="122" t="n">
        <v>35</v>
      </c>
      <c r="D301" s="122" t="n">
        <v>35</v>
      </c>
      <c r="E301" s="122" t="n">
        <v>34.72</v>
      </c>
      <c r="F301" s="122" t="n">
        <v>14.5</v>
      </c>
      <c r="G301" s="122" t="n">
        <v>31.28</v>
      </c>
      <c r="H301" s="122" t="n">
        <v>34</v>
      </c>
      <c r="I301" s="122" t="n">
        <v>34.92</v>
      </c>
      <c r="J301" s="122" t="n">
        <v>34</v>
      </c>
      <c r="K301" s="122" t="n">
        <v>33.25</v>
      </c>
      <c r="L301" s="132" t="n">
        <v>31</v>
      </c>
      <c r="M301" s="122" t="n">
        <v>35</v>
      </c>
      <c r="N301" s="122" t="n">
        <v>26.87</v>
      </c>
      <c r="O301" s="124" t="n">
        <v>31.28</v>
      </c>
    </row>
    <row r="302" customFormat="false" ht="12.75" hidden="false" customHeight="false" outlineLevel="0" collapsed="false">
      <c r="A302" s="58" t="n">
        <v>295</v>
      </c>
      <c r="B302" s="121" t="n">
        <v>17</v>
      </c>
      <c r="C302" s="122" t="n">
        <v>35</v>
      </c>
      <c r="D302" s="122" t="n">
        <v>35</v>
      </c>
      <c r="E302" s="122" t="n">
        <v>34.72</v>
      </c>
      <c r="F302" s="122" t="n">
        <v>14.5</v>
      </c>
      <c r="G302" s="122" t="n">
        <v>31.28</v>
      </c>
      <c r="H302" s="122" t="n">
        <v>34</v>
      </c>
      <c r="I302" s="122" t="n">
        <v>34.92</v>
      </c>
      <c r="J302" s="122" t="n">
        <v>34</v>
      </c>
      <c r="K302" s="122" t="n">
        <v>33.25</v>
      </c>
      <c r="L302" s="132" t="n">
        <v>31</v>
      </c>
      <c r="M302" s="122" t="n">
        <v>35</v>
      </c>
      <c r="N302" s="122" t="n">
        <v>26.87</v>
      </c>
      <c r="O302" s="124" t="n">
        <v>31.28</v>
      </c>
    </row>
    <row r="303" customFormat="false" ht="12.75" hidden="false" customHeight="false" outlineLevel="0" collapsed="false">
      <c r="A303" s="58" t="n">
        <v>296</v>
      </c>
      <c r="B303" s="121" t="n">
        <v>17</v>
      </c>
      <c r="C303" s="122" t="n">
        <v>35</v>
      </c>
      <c r="D303" s="122" t="n">
        <v>35</v>
      </c>
      <c r="E303" s="122" t="n">
        <v>34.72</v>
      </c>
      <c r="F303" s="122" t="n">
        <v>14.5</v>
      </c>
      <c r="G303" s="122" t="n">
        <v>31.28</v>
      </c>
      <c r="H303" s="122" t="n">
        <v>34</v>
      </c>
      <c r="I303" s="122" t="n">
        <v>34.92</v>
      </c>
      <c r="J303" s="122" t="n">
        <v>34</v>
      </c>
      <c r="K303" s="122" t="n">
        <v>33.25</v>
      </c>
      <c r="L303" s="132" t="n">
        <v>31</v>
      </c>
      <c r="M303" s="122" t="n">
        <v>35</v>
      </c>
      <c r="N303" s="122" t="n">
        <v>26.87</v>
      </c>
      <c r="O303" s="124" t="n">
        <v>31.28</v>
      </c>
    </row>
    <row r="304" customFormat="false" ht="12.75" hidden="false" customHeight="false" outlineLevel="0" collapsed="false">
      <c r="A304" s="58" t="n">
        <v>297</v>
      </c>
      <c r="B304" s="121" t="n">
        <v>17</v>
      </c>
      <c r="C304" s="122" t="n">
        <v>35</v>
      </c>
      <c r="D304" s="122" t="n">
        <v>35</v>
      </c>
      <c r="E304" s="122" t="n">
        <v>34.72</v>
      </c>
      <c r="F304" s="122" t="n">
        <v>14.5</v>
      </c>
      <c r="G304" s="122" t="n">
        <v>31.28</v>
      </c>
      <c r="H304" s="122" t="n">
        <v>34</v>
      </c>
      <c r="I304" s="122" t="n">
        <v>34.92</v>
      </c>
      <c r="J304" s="122" t="n">
        <v>34</v>
      </c>
      <c r="K304" s="122" t="n">
        <v>33.25</v>
      </c>
      <c r="L304" s="132" t="n">
        <v>31</v>
      </c>
      <c r="M304" s="122" t="n">
        <v>35</v>
      </c>
      <c r="N304" s="122" t="n">
        <v>26.87</v>
      </c>
      <c r="O304" s="124" t="n">
        <v>31.28</v>
      </c>
    </row>
    <row r="305" customFormat="false" ht="12.75" hidden="false" customHeight="false" outlineLevel="0" collapsed="false">
      <c r="A305" s="58" t="n">
        <v>298</v>
      </c>
      <c r="B305" s="121" t="n">
        <v>17</v>
      </c>
      <c r="C305" s="122" t="n">
        <v>35</v>
      </c>
      <c r="D305" s="122" t="n">
        <v>35</v>
      </c>
      <c r="E305" s="122" t="n">
        <v>34.72</v>
      </c>
      <c r="F305" s="122" t="n">
        <v>14.5</v>
      </c>
      <c r="G305" s="122" t="n">
        <v>31.28</v>
      </c>
      <c r="H305" s="122" t="n">
        <v>34</v>
      </c>
      <c r="I305" s="122" t="n">
        <v>34.92</v>
      </c>
      <c r="J305" s="122" t="n">
        <v>34</v>
      </c>
      <c r="K305" s="122" t="n">
        <v>33.25</v>
      </c>
      <c r="L305" s="132" t="n">
        <v>31</v>
      </c>
      <c r="M305" s="122" t="n">
        <v>35</v>
      </c>
      <c r="N305" s="122" t="n">
        <v>26.87</v>
      </c>
      <c r="O305" s="124" t="n">
        <v>31.28</v>
      </c>
    </row>
    <row r="306" customFormat="false" ht="12.75" hidden="false" customHeight="false" outlineLevel="0" collapsed="false">
      <c r="A306" s="58" t="n">
        <v>299</v>
      </c>
      <c r="B306" s="121" t="n">
        <v>17</v>
      </c>
      <c r="C306" s="122" t="n">
        <v>35</v>
      </c>
      <c r="D306" s="122" t="n">
        <v>35</v>
      </c>
      <c r="E306" s="122" t="n">
        <v>34.72</v>
      </c>
      <c r="F306" s="122" t="n">
        <v>14.5</v>
      </c>
      <c r="G306" s="122" t="n">
        <v>31.28</v>
      </c>
      <c r="H306" s="122" t="n">
        <v>34</v>
      </c>
      <c r="I306" s="122" t="n">
        <v>34.92</v>
      </c>
      <c r="J306" s="122" t="n">
        <v>34</v>
      </c>
      <c r="K306" s="122" t="n">
        <v>33.25</v>
      </c>
      <c r="L306" s="132" t="n">
        <v>31</v>
      </c>
      <c r="M306" s="122" t="n">
        <v>35</v>
      </c>
      <c r="N306" s="122" t="n">
        <v>26.87</v>
      </c>
      <c r="O306" s="124" t="n">
        <v>31.28</v>
      </c>
    </row>
    <row r="307" customFormat="false" ht="13.5" hidden="false" customHeight="false" outlineLevel="0" collapsed="false">
      <c r="A307" s="63" t="n">
        <v>300</v>
      </c>
      <c r="B307" s="131" t="n">
        <v>17</v>
      </c>
      <c r="C307" s="126" t="n">
        <v>35</v>
      </c>
      <c r="D307" s="126" t="n">
        <v>35</v>
      </c>
      <c r="E307" s="126" t="n">
        <v>34.72</v>
      </c>
      <c r="F307" s="126" t="n">
        <v>14.5</v>
      </c>
      <c r="G307" s="126" t="n">
        <v>31.28</v>
      </c>
      <c r="H307" s="126" t="n">
        <v>34</v>
      </c>
      <c r="I307" s="126" t="n">
        <v>34.92</v>
      </c>
      <c r="J307" s="126" t="n">
        <v>34</v>
      </c>
      <c r="K307" s="126" t="n">
        <v>33.25</v>
      </c>
      <c r="L307" s="133" t="n">
        <v>31</v>
      </c>
      <c r="M307" s="126" t="n">
        <v>35</v>
      </c>
      <c r="N307" s="126" t="n">
        <v>26.87</v>
      </c>
      <c r="O307" s="129" t="n">
        <v>31.28</v>
      </c>
    </row>
    <row r="308" customFormat="false" ht="12.75" hidden="false" customHeight="false" outlineLevel="0" collapsed="false">
      <c r="A308" s="68" t="n">
        <v>301</v>
      </c>
      <c r="B308" s="117" t="n">
        <v>17</v>
      </c>
      <c r="C308" s="122" t="n">
        <v>35</v>
      </c>
      <c r="D308" s="130" t="n">
        <v>35</v>
      </c>
      <c r="E308" s="130" t="n">
        <v>34.72</v>
      </c>
      <c r="F308" s="130" t="n">
        <v>14.5</v>
      </c>
      <c r="G308" s="122" t="n">
        <v>31.28</v>
      </c>
      <c r="H308" s="130" t="n">
        <v>34</v>
      </c>
      <c r="I308" s="118" t="n">
        <v>34.92</v>
      </c>
      <c r="J308" s="130" t="n">
        <v>34</v>
      </c>
      <c r="K308" s="130" t="n">
        <v>33.25</v>
      </c>
      <c r="L308" s="134" t="n">
        <v>31</v>
      </c>
      <c r="M308" s="130" t="n">
        <v>35</v>
      </c>
      <c r="N308" s="118" t="n">
        <v>26.87</v>
      </c>
      <c r="O308" s="124" t="n">
        <v>31.28</v>
      </c>
    </row>
    <row r="309" customFormat="false" ht="12.75" hidden="false" customHeight="false" outlineLevel="0" collapsed="false">
      <c r="A309" s="58" t="n">
        <v>302</v>
      </c>
      <c r="B309" s="121" t="n">
        <v>17</v>
      </c>
      <c r="C309" s="122" t="n">
        <v>35</v>
      </c>
      <c r="D309" s="122" t="n">
        <v>35</v>
      </c>
      <c r="E309" s="122" t="n">
        <v>34.72</v>
      </c>
      <c r="F309" s="122" t="n">
        <v>14.5</v>
      </c>
      <c r="G309" s="122" t="n">
        <v>31.28</v>
      </c>
      <c r="H309" s="122" t="n">
        <v>34</v>
      </c>
      <c r="I309" s="122" t="n">
        <v>34.92</v>
      </c>
      <c r="J309" s="122" t="n">
        <v>34</v>
      </c>
      <c r="K309" s="122" t="n">
        <v>33.25</v>
      </c>
      <c r="L309" s="132" t="n">
        <v>31</v>
      </c>
      <c r="M309" s="122" t="n">
        <v>35</v>
      </c>
      <c r="N309" s="122" t="n">
        <v>26.87</v>
      </c>
      <c r="O309" s="124" t="n">
        <v>31.28</v>
      </c>
    </row>
    <row r="310" customFormat="false" ht="12.75" hidden="false" customHeight="false" outlineLevel="0" collapsed="false">
      <c r="A310" s="58" t="n">
        <v>303</v>
      </c>
      <c r="B310" s="121" t="n">
        <v>17</v>
      </c>
      <c r="C310" s="122" t="n">
        <v>35</v>
      </c>
      <c r="D310" s="122" t="n">
        <v>35</v>
      </c>
      <c r="E310" s="122" t="n">
        <v>34.72</v>
      </c>
      <c r="F310" s="122" t="n">
        <v>14.5</v>
      </c>
      <c r="G310" s="122" t="n">
        <v>31.28</v>
      </c>
      <c r="H310" s="122" t="n">
        <v>34</v>
      </c>
      <c r="I310" s="122" t="n">
        <v>34.92</v>
      </c>
      <c r="J310" s="122" t="n">
        <v>34</v>
      </c>
      <c r="K310" s="122" t="n">
        <v>33.25</v>
      </c>
      <c r="L310" s="132" t="n">
        <v>31</v>
      </c>
      <c r="M310" s="122" t="n">
        <v>35</v>
      </c>
      <c r="N310" s="122" t="n">
        <v>26.87</v>
      </c>
      <c r="O310" s="124" t="n">
        <v>31.28</v>
      </c>
    </row>
    <row r="311" customFormat="false" ht="12.75" hidden="false" customHeight="false" outlineLevel="0" collapsed="false">
      <c r="A311" s="58" t="n">
        <v>304</v>
      </c>
      <c r="B311" s="121" t="n">
        <v>17</v>
      </c>
      <c r="C311" s="122" t="n">
        <v>35</v>
      </c>
      <c r="D311" s="122" t="n">
        <v>35</v>
      </c>
      <c r="E311" s="122" t="n">
        <v>34.72</v>
      </c>
      <c r="F311" s="122" t="n">
        <v>14.5</v>
      </c>
      <c r="G311" s="122" t="n">
        <v>31.28</v>
      </c>
      <c r="H311" s="122" t="n">
        <v>34</v>
      </c>
      <c r="I311" s="122" t="n">
        <v>34.92</v>
      </c>
      <c r="J311" s="122" t="n">
        <v>34</v>
      </c>
      <c r="K311" s="122" t="n">
        <v>33.25</v>
      </c>
      <c r="L311" s="132" t="n">
        <v>31</v>
      </c>
      <c r="M311" s="122" t="n">
        <v>35</v>
      </c>
      <c r="N311" s="122" t="n">
        <v>26.87</v>
      </c>
      <c r="O311" s="124" t="n">
        <v>31.28</v>
      </c>
    </row>
    <row r="312" customFormat="false" ht="12.75" hidden="false" customHeight="false" outlineLevel="0" collapsed="false">
      <c r="A312" s="58" t="n">
        <v>305</v>
      </c>
      <c r="B312" s="121" t="n">
        <v>17</v>
      </c>
      <c r="C312" s="122" t="n">
        <v>35</v>
      </c>
      <c r="D312" s="122" t="n">
        <v>35</v>
      </c>
      <c r="E312" s="122" t="n">
        <v>34.72</v>
      </c>
      <c r="F312" s="122" t="n">
        <v>14.5</v>
      </c>
      <c r="G312" s="122" t="n">
        <v>31.28</v>
      </c>
      <c r="H312" s="122" t="n">
        <v>34</v>
      </c>
      <c r="I312" s="122" t="n">
        <v>34.92</v>
      </c>
      <c r="J312" s="122" t="n">
        <v>34</v>
      </c>
      <c r="K312" s="122" t="n">
        <v>33.25</v>
      </c>
      <c r="L312" s="132" t="n">
        <v>31</v>
      </c>
      <c r="M312" s="122" t="n">
        <v>35</v>
      </c>
      <c r="N312" s="122" t="n">
        <v>26.87</v>
      </c>
      <c r="O312" s="124" t="n">
        <v>31.28</v>
      </c>
    </row>
    <row r="313" customFormat="false" ht="12.75" hidden="false" customHeight="false" outlineLevel="0" collapsed="false">
      <c r="A313" s="58" t="n">
        <v>306</v>
      </c>
      <c r="B313" s="121" t="n">
        <v>17</v>
      </c>
      <c r="C313" s="122" t="n">
        <v>35</v>
      </c>
      <c r="D313" s="122" t="n">
        <v>35</v>
      </c>
      <c r="E313" s="122" t="n">
        <v>34.72</v>
      </c>
      <c r="F313" s="122" t="n">
        <v>14.5</v>
      </c>
      <c r="G313" s="122" t="n">
        <v>31.28</v>
      </c>
      <c r="H313" s="122" t="n">
        <v>34</v>
      </c>
      <c r="I313" s="122" t="n">
        <v>34.92</v>
      </c>
      <c r="J313" s="122" t="n">
        <v>34</v>
      </c>
      <c r="K313" s="122" t="n">
        <v>33.25</v>
      </c>
      <c r="L313" s="132" t="n">
        <v>31</v>
      </c>
      <c r="M313" s="122" t="n">
        <v>35</v>
      </c>
      <c r="N313" s="122" t="n">
        <v>26.87</v>
      </c>
      <c r="O313" s="124" t="n">
        <v>31.28</v>
      </c>
    </row>
    <row r="314" customFormat="false" ht="12.75" hidden="false" customHeight="false" outlineLevel="0" collapsed="false">
      <c r="A314" s="58" t="n">
        <v>307</v>
      </c>
      <c r="B314" s="121" t="n">
        <v>17</v>
      </c>
      <c r="C314" s="122" t="n">
        <v>35</v>
      </c>
      <c r="D314" s="122" t="n">
        <v>35</v>
      </c>
      <c r="E314" s="122" t="n">
        <v>34.72</v>
      </c>
      <c r="F314" s="122" t="n">
        <v>14.5</v>
      </c>
      <c r="G314" s="122" t="n">
        <v>31.28</v>
      </c>
      <c r="H314" s="122" t="n">
        <v>34</v>
      </c>
      <c r="I314" s="122" t="n">
        <v>34.92</v>
      </c>
      <c r="J314" s="122" t="n">
        <v>34</v>
      </c>
      <c r="K314" s="122" t="n">
        <v>33.25</v>
      </c>
      <c r="L314" s="132" t="n">
        <v>31</v>
      </c>
      <c r="M314" s="122" t="n">
        <v>35</v>
      </c>
      <c r="N314" s="122" t="n">
        <v>26.87</v>
      </c>
      <c r="O314" s="124" t="n">
        <v>31.28</v>
      </c>
    </row>
    <row r="315" customFormat="false" ht="12.75" hidden="false" customHeight="false" outlineLevel="0" collapsed="false">
      <c r="A315" s="58" t="n">
        <v>308</v>
      </c>
      <c r="B315" s="121" t="n">
        <v>17</v>
      </c>
      <c r="C315" s="122" t="n">
        <v>35</v>
      </c>
      <c r="D315" s="122" t="n">
        <v>35</v>
      </c>
      <c r="E315" s="122" t="n">
        <v>34.72</v>
      </c>
      <c r="F315" s="122" t="n">
        <v>14.5</v>
      </c>
      <c r="G315" s="122" t="n">
        <v>31.28</v>
      </c>
      <c r="H315" s="122" t="n">
        <v>34</v>
      </c>
      <c r="I315" s="122" t="n">
        <v>34.92</v>
      </c>
      <c r="J315" s="122" t="n">
        <v>34</v>
      </c>
      <c r="K315" s="122" t="n">
        <v>33.25</v>
      </c>
      <c r="L315" s="132" t="n">
        <v>31</v>
      </c>
      <c r="M315" s="122" t="n">
        <v>35</v>
      </c>
      <c r="N315" s="122" t="n">
        <v>26.87</v>
      </c>
      <c r="O315" s="124" t="n">
        <v>31.28</v>
      </c>
    </row>
    <row r="316" customFormat="false" ht="12.75" hidden="false" customHeight="false" outlineLevel="0" collapsed="false">
      <c r="A316" s="58" t="n">
        <v>309</v>
      </c>
      <c r="B316" s="121" t="n">
        <v>17</v>
      </c>
      <c r="C316" s="122" t="n">
        <v>35</v>
      </c>
      <c r="D316" s="122" t="n">
        <v>35</v>
      </c>
      <c r="E316" s="122" t="n">
        <v>34.72</v>
      </c>
      <c r="F316" s="122" t="n">
        <v>14.5</v>
      </c>
      <c r="G316" s="122" t="n">
        <v>31.28</v>
      </c>
      <c r="H316" s="122" t="n">
        <v>34</v>
      </c>
      <c r="I316" s="122" t="n">
        <v>34.92</v>
      </c>
      <c r="J316" s="122" t="n">
        <v>34</v>
      </c>
      <c r="K316" s="122" t="n">
        <v>33.25</v>
      </c>
      <c r="L316" s="132" t="n">
        <v>31</v>
      </c>
      <c r="M316" s="122" t="n">
        <v>35</v>
      </c>
      <c r="N316" s="122" t="n">
        <v>26.87</v>
      </c>
      <c r="O316" s="124" t="n">
        <v>31.28</v>
      </c>
    </row>
    <row r="317" customFormat="false" ht="13.5" hidden="false" customHeight="false" outlineLevel="0" collapsed="false">
      <c r="A317" s="63" t="n">
        <v>310</v>
      </c>
      <c r="B317" s="131" t="n">
        <v>17</v>
      </c>
      <c r="C317" s="126" t="n">
        <v>40</v>
      </c>
      <c r="D317" s="126" t="n">
        <v>35</v>
      </c>
      <c r="E317" s="126" t="n">
        <v>34.72</v>
      </c>
      <c r="F317" s="126" t="n">
        <v>14.5</v>
      </c>
      <c r="G317" s="126" t="n">
        <v>31.28</v>
      </c>
      <c r="H317" s="126" t="n">
        <v>34</v>
      </c>
      <c r="I317" s="126" t="n">
        <v>34.92</v>
      </c>
      <c r="J317" s="126" t="n">
        <v>34</v>
      </c>
      <c r="K317" s="126" t="n">
        <v>33.25</v>
      </c>
      <c r="L317" s="126" t="n">
        <v>31</v>
      </c>
      <c r="M317" s="126" t="n">
        <v>40</v>
      </c>
      <c r="N317" s="126" t="n">
        <v>26.87</v>
      </c>
      <c r="O317" s="129" t="n">
        <v>31.28</v>
      </c>
    </row>
    <row r="318" customFormat="false" ht="12.75" hidden="false" customHeight="false" outlineLevel="0" collapsed="false">
      <c r="A318" s="68" t="n">
        <v>311</v>
      </c>
      <c r="B318" s="117" t="n">
        <v>17</v>
      </c>
      <c r="C318" s="122" t="n">
        <v>40</v>
      </c>
      <c r="D318" s="130" t="n">
        <v>35</v>
      </c>
      <c r="E318" s="130" t="n">
        <v>34.72</v>
      </c>
      <c r="F318" s="130" t="n">
        <v>14.5</v>
      </c>
      <c r="G318" s="122" t="n">
        <v>31.28</v>
      </c>
      <c r="H318" s="130" t="n">
        <v>34</v>
      </c>
      <c r="I318" s="118" t="n">
        <v>34.92</v>
      </c>
      <c r="J318" s="130" t="n">
        <v>34</v>
      </c>
      <c r="K318" s="130" t="n">
        <v>33.25</v>
      </c>
      <c r="L318" s="130" t="n">
        <v>31</v>
      </c>
      <c r="M318" s="130" t="n">
        <v>40</v>
      </c>
      <c r="N318" s="118" t="n">
        <v>26.87</v>
      </c>
      <c r="O318" s="124" t="n">
        <v>31.28</v>
      </c>
    </row>
    <row r="319" customFormat="false" ht="12.75" hidden="false" customHeight="false" outlineLevel="0" collapsed="false">
      <c r="A319" s="58" t="n">
        <v>312</v>
      </c>
      <c r="B319" s="121" t="n">
        <v>17</v>
      </c>
      <c r="C319" s="122" t="n">
        <v>40</v>
      </c>
      <c r="D319" s="122" t="n">
        <v>35</v>
      </c>
      <c r="E319" s="122" t="n">
        <v>34.72</v>
      </c>
      <c r="F319" s="122" t="n">
        <v>14.5</v>
      </c>
      <c r="G319" s="122" t="n">
        <v>31.28</v>
      </c>
      <c r="H319" s="122" t="n">
        <v>34</v>
      </c>
      <c r="I319" s="122" t="n">
        <v>34.92</v>
      </c>
      <c r="J319" s="122" t="n">
        <v>34</v>
      </c>
      <c r="K319" s="122" t="n">
        <v>33.25</v>
      </c>
      <c r="L319" s="122" t="n">
        <v>31</v>
      </c>
      <c r="M319" s="122" t="n">
        <v>40</v>
      </c>
      <c r="N319" s="122" t="n">
        <v>26.87</v>
      </c>
      <c r="O319" s="124" t="n">
        <v>31.28</v>
      </c>
    </row>
    <row r="320" customFormat="false" ht="12.75" hidden="false" customHeight="false" outlineLevel="0" collapsed="false">
      <c r="A320" s="58" t="n">
        <v>313</v>
      </c>
      <c r="B320" s="121" t="n">
        <v>17</v>
      </c>
      <c r="C320" s="122" t="n">
        <v>40</v>
      </c>
      <c r="D320" s="122" t="n">
        <v>35</v>
      </c>
      <c r="E320" s="122" t="n">
        <v>34.72</v>
      </c>
      <c r="F320" s="122" t="n">
        <v>14.5</v>
      </c>
      <c r="G320" s="122" t="n">
        <v>31.28</v>
      </c>
      <c r="H320" s="122" t="n">
        <v>34</v>
      </c>
      <c r="I320" s="122" t="n">
        <v>34.92</v>
      </c>
      <c r="J320" s="122" t="n">
        <v>34</v>
      </c>
      <c r="K320" s="122" t="n">
        <v>33.25</v>
      </c>
      <c r="L320" s="122" t="n">
        <v>31</v>
      </c>
      <c r="M320" s="122" t="n">
        <v>40</v>
      </c>
      <c r="N320" s="122" t="n">
        <v>26.87</v>
      </c>
      <c r="O320" s="124" t="n">
        <v>31.28</v>
      </c>
    </row>
    <row r="321" customFormat="false" ht="12.75" hidden="false" customHeight="false" outlineLevel="0" collapsed="false">
      <c r="A321" s="58" t="n">
        <v>314</v>
      </c>
      <c r="B321" s="121" t="n">
        <v>17</v>
      </c>
      <c r="C321" s="122" t="n">
        <v>40</v>
      </c>
      <c r="D321" s="122" t="n">
        <v>35</v>
      </c>
      <c r="E321" s="122" t="n">
        <v>34.72</v>
      </c>
      <c r="F321" s="122" t="n">
        <v>14.5</v>
      </c>
      <c r="G321" s="122" t="n">
        <v>31.28</v>
      </c>
      <c r="H321" s="122" t="n">
        <v>34</v>
      </c>
      <c r="I321" s="122" t="n">
        <v>34.92</v>
      </c>
      <c r="J321" s="122" t="n">
        <v>34</v>
      </c>
      <c r="K321" s="122" t="n">
        <v>33.25</v>
      </c>
      <c r="L321" s="122" t="n">
        <v>31</v>
      </c>
      <c r="M321" s="122" t="n">
        <v>40</v>
      </c>
      <c r="N321" s="122" t="n">
        <v>26.87</v>
      </c>
      <c r="O321" s="124" t="n">
        <v>31.28</v>
      </c>
    </row>
    <row r="322" customFormat="false" ht="12.75" hidden="false" customHeight="false" outlineLevel="0" collapsed="false">
      <c r="A322" s="58" t="n">
        <v>315</v>
      </c>
      <c r="B322" s="121" t="n">
        <v>17</v>
      </c>
      <c r="C322" s="122" t="n">
        <v>40</v>
      </c>
      <c r="D322" s="122" t="n">
        <v>35</v>
      </c>
      <c r="E322" s="122" t="n">
        <v>34.72</v>
      </c>
      <c r="F322" s="122" t="n">
        <v>14.5</v>
      </c>
      <c r="G322" s="122" t="n">
        <v>31.28</v>
      </c>
      <c r="H322" s="122" t="n">
        <v>34</v>
      </c>
      <c r="I322" s="122" t="n">
        <v>34.92</v>
      </c>
      <c r="J322" s="122" t="n">
        <v>34</v>
      </c>
      <c r="K322" s="122" t="n">
        <v>33.25</v>
      </c>
      <c r="L322" s="122" t="n">
        <v>31</v>
      </c>
      <c r="M322" s="122" t="n">
        <v>40</v>
      </c>
      <c r="N322" s="122" t="n">
        <v>26.87</v>
      </c>
      <c r="O322" s="124" t="n">
        <v>31.28</v>
      </c>
    </row>
    <row r="323" customFormat="false" ht="12.75" hidden="false" customHeight="false" outlineLevel="0" collapsed="false">
      <c r="A323" s="58" t="n">
        <v>316</v>
      </c>
      <c r="B323" s="121" t="n">
        <v>17</v>
      </c>
      <c r="C323" s="122" t="n">
        <v>40</v>
      </c>
      <c r="D323" s="122" t="n">
        <v>35</v>
      </c>
      <c r="E323" s="122" t="n">
        <v>34.72</v>
      </c>
      <c r="F323" s="122" t="n">
        <v>14.5</v>
      </c>
      <c r="G323" s="122" t="n">
        <v>31.28</v>
      </c>
      <c r="H323" s="122" t="n">
        <v>34</v>
      </c>
      <c r="I323" s="122" t="n">
        <v>34.92</v>
      </c>
      <c r="J323" s="122" t="n">
        <v>34</v>
      </c>
      <c r="K323" s="122" t="n">
        <v>33.25</v>
      </c>
      <c r="L323" s="122" t="n">
        <v>31</v>
      </c>
      <c r="M323" s="122" t="n">
        <v>40</v>
      </c>
      <c r="N323" s="122" t="n">
        <v>26.87</v>
      </c>
      <c r="O323" s="124" t="n">
        <v>31.28</v>
      </c>
    </row>
    <row r="324" customFormat="false" ht="12.75" hidden="false" customHeight="false" outlineLevel="0" collapsed="false">
      <c r="A324" s="58" t="n">
        <v>317</v>
      </c>
      <c r="B324" s="121" t="n">
        <v>17</v>
      </c>
      <c r="C324" s="122" t="n">
        <v>40</v>
      </c>
      <c r="D324" s="122" t="n">
        <v>35</v>
      </c>
      <c r="E324" s="122" t="n">
        <v>34.72</v>
      </c>
      <c r="F324" s="122" t="n">
        <v>14.5</v>
      </c>
      <c r="G324" s="122" t="n">
        <v>31.28</v>
      </c>
      <c r="H324" s="122" t="n">
        <v>34</v>
      </c>
      <c r="I324" s="122" t="n">
        <v>34.92</v>
      </c>
      <c r="J324" s="122" t="n">
        <v>34</v>
      </c>
      <c r="K324" s="122" t="n">
        <v>33.25</v>
      </c>
      <c r="L324" s="122" t="n">
        <v>31</v>
      </c>
      <c r="M324" s="122" t="n">
        <v>40</v>
      </c>
      <c r="N324" s="122" t="n">
        <v>26.87</v>
      </c>
      <c r="O324" s="124" t="n">
        <v>31.28</v>
      </c>
    </row>
    <row r="325" customFormat="false" ht="12.75" hidden="false" customHeight="false" outlineLevel="0" collapsed="false">
      <c r="A325" s="58" t="n">
        <v>318</v>
      </c>
      <c r="B325" s="121" t="n">
        <v>17</v>
      </c>
      <c r="C325" s="122" t="n">
        <v>40</v>
      </c>
      <c r="D325" s="122" t="n">
        <v>35</v>
      </c>
      <c r="E325" s="122" t="n">
        <v>34.72</v>
      </c>
      <c r="F325" s="122" t="n">
        <v>14.5</v>
      </c>
      <c r="G325" s="122" t="n">
        <v>31.28</v>
      </c>
      <c r="H325" s="122" t="n">
        <v>34</v>
      </c>
      <c r="I325" s="122" t="n">
        <v>34.92</v>
      </c>
      <c r="J325" s="122" t="n">
        <v>34</v>
      </c>
      <c r="K325" s="122" t="n">
        <v>33.25</v>
      </c>
      <c r="L325" s="122" t="n">
        <v>31</v>
      </c>
      <c r="M325" s="122" t="n">
        <v>40</v>
      </c>
      <c r="N325" s="122" t="n">
        <v>26.87</v>
      </c>
      <c r="O325" s="124" t="n">
        <v>31.28</v>
      </c>
    </row>
    <row r="326" customFormat="false" ht="12.75" hidden="false" customHeight="false" outlineLevel="0" collapsed="false">
      <c r="A326" s="58" t="n">
        <v>319</v>
      </c>
      <c r="B326" s="121" t="n">
        <v>17</v>
      </c>
      <c r="C326" s="122" t="n">
        <v>40</v>
      </c>
      <c r="D326" s="122" t="n">
        <v>35</v>
      </c>
      <c r="E326" s="122" t="n">
        <v>34.72</v>
      </c>
      <c r="F326" s="122" t="n">
        <v>14.5</v>
      </c>
      <c r="G326" s="122" t="n">
        <v>31.28</v>
      </c>
      <c r="H326" s="122" t="n">
        <v>34</v>
      </c>
      <c r="I326" s="122" t="n">
        <v>34.92</v>
      </c>
      <c r="J326" s="122" t="n">
        <v>34</v>
      </c>
      <c r="K326" s="122" t="n">
        <v>33.25</v>
      </c>
      <c r="L326" s="122" t="n">
        <v>31</v>
      </c>
      <c r="M326" s="122" t="n">
        <v>40</v>
      </c>
      <c r="N326" s="122" t="n">
        <v>26.87</v>
      </c>
      <c r="O326" s="124" t="n">
        <v>31.28</v>
      </c>
    </row>
    <row r="327" customFormat="false" ht="13.5" hidden="false" customHeight="false" outlineLevel="0" collapsed="false">
      <c r="A327" s="63" t="n">
        <v>320</v>
      </c>
      <c r="B327" s="131" t="n">
        <v>17</v>
      </c>
      <c r="C327" s="126" t="n">
        <v>40</v>
      </c>
      <c r="D327" s="126" t="n">
        <v>35</v>
      </c>
      <c r="E327" s="126" t="n">
        <v>34.72</v>
      </c>
      <c r="F327" s="126" t="n">
        <v>14.5</v>
      </c>
      <c r="G327" s="126" t="n">
        <v>31.28</v>
      </c>
      <c r="H327" s="126" t="n">
        <v>34</v>
      </c>
      <c r="I327" s="126" t="n">
        <v>34.92</v>
      </c>
      <c r="J327" s="126" t="n">
        <v>34</v>
      </c>
      <c r="K327" s="126" t="n">
        <v>33.25</v>
      </c>
      <c r="L327" s="126" t="n">
        <v>31</v>
      </c>
      <c r="M327" s="126" t="n">
        <v>40</v>
      </c>
      <c r="N327" s="126" t="n">
        <v>26.87</v>
      </c>
      <c r="O327" s="129" t="n">
        <v>31.28</v>
      </c>
    </row>
    <row r="328" customFormat="false" ht="12.75" hidden="false" customHeight="false" outlineLevel="0" collapsed="false">
      <c r="A328" s="68" t="n">
        <v>321</v>
      </c>
      <c r="B328" s="117" t="n">
        <v>17</v>
      </c>
      <c r="C328" s="122" t="n">
        <v>40</v>
      </c>
      <c r="D328" s="130" t="n">
        <v>35</v>
      </c>
      <c r="E328" s="130" t="n">
        <v>34.72</v>
      </c>
      <c r="F328" s="130" t="n">
        <v>14.5</v>
      </c>
      <c r="G328" s="122" t="n">
        <v>31.28</v>
      </c>
      <c r="H328" s="130" t="n">
        <v>34</v>
      </c>
      <c r="I328" s="118" t="n">
        <v>34.92</v>
      </c>
      <c r="J328" s="130" t="n">
        <v>34</v>
      </c>
      <c r="K328" s="130" t="n">
        <v>33.25</v>
      </c>
      <c r="L328" s="130" t="n">
        <v>31</v>
      </c>
      <c r="M328" s="130" t="n">
        <v>40</v>
      </c>
      <c r="N328" s="118" t="n">
        <v>26.87</v>
      </c>
      <c r="O328" s="124" t="n">
        <v>31.28</v>
      </c>
    </row>
    <row r="329" customFormat="false" ht="12.75" hidden="false" customHeight="false" outlineLevel="0" collapsed="false">
      <c r="A329" s="58" t="n">
        <v>322</v>
      </c>
      <c r="B329" s="121" t="n">
        <v>17</v>
      </c>
      <c r="C329" s="122" t="n">
        <v>40</v>
      </c>
      <c r="D329" s="122" t="n">
        <v>35</v>
      </c>
      <c r="E329" s="122" t="n">
        <v>34.72</v>
      </c>
      <c r="F329" s="122" t="n">
        <v>14.5</v>
      </c>
      <c r="G329" s="122" t="n">
        <v>31.28</v>
      </c>
      <c r="H329" s="122" t="n">
        <v>34</v>
      </c>
      <c r="I329" s="122" t="n">
        <v>34.92</v>
      </c>
      <c r="J329" s="122" t="n">
        <v>34</v>
      </c>
      <c r="K329" s="122" t="n">
        <v>33.25</v>
      </c>
      <c r="L329" s="122" t="n">
        <v>31</v>
      </c>
      <c r="M329" s="122" t="n">
        <v>40</v>
      </c>
      <c r="N329" s="122" t="n">
        <v>26.87</v>
      </c>
      <c r="O329" s="124" t="n">
        <v>31.28</v>
      </c>
    </row>
    <row r="330" customFormat="false" ht="12.75" hidden="false" customHeight="false" outlineLevel="0" collapsed="false">
      <c r="A330" s="58" t="n">
        <v>323</v>
      </c>
      <c r="B330" s="121" t="n">
        <v>17</v>
      </c>
      <c r="C330" s="122" t="n">
        <v>40</v>
      </c>
      <c r="D330" s="122" t="n">
        <v>35</v>
      </c>
      <c r="E330" s="122" t="n">
        <v>34.72</v>
      </c>
      <c r="F330" s="122" t="n">
        <v>14.5</v>
      </c>
      <c r="G330" s="122" t="n">
        <v>31.28</v>
      </c>
      <c r="H330" s="122" t="n">
        <v>34</v>
      </c>
      <c r="I330" s="122" t="n">
        <v>34.92</v>
      </c>
      <c r="J330" s="122" t="n">
        <v>34</v>
      </c>
      <c r="K330" s="122" t="n">
        <v>33.25</v>
      </c>
      <c r="L330" s="122" t="n">
        <v>31</v>
      </c>
      <c r="M330" s="122" t="n">
        <v>40</v>
      </c>
      <c r="N330" s="122" t="n">
        <v>26.87</v>
      </c>
      <c r="O330" s="124" t="n">
        <v>31.28</v>
      </c>
    </row>
    <row r="331" customFormat="false" ht="12.75" hidden="false" customHeight="false" outlineLevel="0" collapsed="false">
      <c r="A331" s="58" t="n">
        <v>324</v>
      </c>
      <c r="B331" s="121" t="n">
        <v>17</v>
      </c>
      <c r="C331" s="122" t="n">
        <v>40</v>
      </c>
      <c r="D331" s="122" t="n">
        <v>35</v>
      </c>
      <c r="E331" s="122" t="n">
        <v>34.72</v>
      </c>
      <c r="F331" s="122" t="n">
        <v>14.5</v>
      </c>
      <c r="G331" s="122" t="n">
        <v>31.28</v>
      </c>
      <c r="H331" s="122" t="n">
        <v>34</v>
      </c>
      <c r="I331" s="122" t="n">
        <v>34.92</v>
      </c>
      <c r="J331" s="122" t="n">
        <v>34</v>
      </c>
      <c r="K331" s="122" t="n">
        <v>33.25</v>
      </c>
      <c r="L331" s="122" t="n">
        <v>31</v>
      </c>
      <c r="M331" s="122" t="n">
        <v>40</v>
      </c>
      <c r="N331" s="122" t="n">
        <v>26.87</v>
      </c>
      <c r="O331" s="124" t="n">
        <v>31.28</v>
      </c>
    </row>
    <row r="332" customFormat="false" ht="12.75" hidden="false" customHeight="false" outlineLevel="0" collapsed="false">
      <c r="A332" s="58" t="n">
        <v>325</v>
      </c>
      <c r="B332" s="121" t="n">
        <v>17</v>
      </c>
      <c r="C332" s="122" t="n">
        <v>40</v>
      </c>
      <c r="D332" s="122" t="n">
        <v>35</v>
      </c>
      <c r="E332" s="122" t="n">
        <v>34.72</v>
      </c>
      <c r="F332" s="122" t="n">
        <v>14.5</v>
      </c>
      <c r="G332" s="122" t="n">
        <v>31.28</v>
      </c>
      <c r="H332" s="122" t="n">
        <v>34</v>
      </c>
      <c r="I332" s="122" t="n">
        <v>34.92</v>
      </c>
      <c r="J332" s="122" t="n">
        <v>34</v>
      </c>
      <c r="K332" s="122" t="n">
        <v>33.25</v>
      </c>
      <c r="L332" s="122" t="n">
        <v>31</v>
      </c>
      <c r="M332" s="122" t="n">
        <v>40</v>
      </c>
      <c r="N332" s="122" t="n">
        <v>26.87</v>
      </c>
      <c r="O332" s="124" t="n">
        <v>31.28</v>
      </c>
    </row>
    <row r="333" customFormat="false" ht="12.75" hidden="false" customHeight="false" outlineLevel="0" collapsed="false">
      <c r="A333" s="58" t="n">
        <v>326</v>
      </c>
      <c r="B333" s="121" t="n">
        <v>17</v>
      </c>
      <c r="C333" s="122" t="n">
        <v>40</v>
      </c>
      <c r="D333" s="122" t="n">
        <v>35</v>
      </c>
      <c r="E333" s="122" t="n">
        <v>34.72</v>
      </c>
      <c r="F333" s="122" t="n">
        <v>14.5</v>
      </c>
      <c r="G333" s="122" t="n">
        <v>31.28</v>
      </c>
      <c r="H333" s="122" t="n">
        <v>34</v>
      </c>
      <c r="I333" s="122" t="n">
        <v>34.92</v>
      </c>
      <c r="J333" s="122" t="n">
        <v>34</v>
      </c>
      <c r="K333" s="122" t="n">
        <v>33.25</v>
      </c>
      <c r="L333" s="122" t="n">
        <v>31</v>
      </c>
      <c r="M333" s="122" t="n">
        <v>40</v>
      </c>
      <c r="N333" s="122" t="n">
        <v>26.87</v>
      </c>
      <c r="O333" s="124" t="n">
        <v>31.28</v>
      </c>
    </row>
    <row r="334" customFormat="false" ht="12.75" hidden="false" customHeight="false" outlineLevel="0" collapsed="false">
      <c r="A334" s="58" t="n">
        <v>327</v>
      </c>
      <c r="B334" s="121" t="n">
        <v>17</v>
      </c>
      <c r="C334" s="122" t="n">
        <v>40</v>
      </c>
      <c r="D334" s="122" t="n">
        <v>35</v>
      </c>
      <c r="E334" s="122" t="n">
        <v>34.72</v>
      </c>
      <c r="F334" s="122" t="n">
        <v>14.5</v>
      </c>
      <c r="G334" s="122" t="n">
        <v>31.28</v>
      </c>
      <c r="H334" s="122" t="n">
        <v>34</v>
      </c>
      <c r="I334" s="122" t="n">
        <v>34.92</v>
      </c>
      <c r="J334" s="122" t="n">
        <v>34</v>
      </c>
      <c r="K334" s="122" t="n">
        <v>33.25</v>
      </c>
      <c r="L334" s="122" t="n">
        <v>31</v>
      </c>
      <c r="M334" s="122" t="n">
        <v>40</v>
      </c>
      <c r="N334" s="122" t="n">
        <v>26.87</v>
      </c>
      <c r="O334" s="124" t="n">
        <v>31.28</v>
      </c>
    </row>
    <row r="335" customFormat="false" ht="12.75" hidden="false" customHeight="false" outlineLevel="0" collapsed="false">
      <c r="A335" s="58" t="n">
        <v>328</v>
      </c>
      <c r="B335" s="121" t="n">
        <v>17</v>
      </c>
      <c r="C335" s="122" t="n">
        <v>40</v>
      </c>
      <c r="D335" s="122" t="n">
        <v>35</v>
      </c>
      <c r="E335" s="122" t="n">
        <v>34.72</v>
      </c>
      <c r="F335" s="122" t="n">
        <v>14.5</v>
      </c>
      <c r="G335" s="122" t="n">
        <v>31.28</v>
      </c>
      <c r="H335" s="122" t="n">
        <v>34</v>
      </c>
      <c r="I335" s="122" t="n">
        <v>34.92</v>
      </c>
      <c r="J335" s="122" t="n">
        <v>34</v>
      </c>
      <c r="K335" s="122" t="n">
        <v>33.25</v>
      </c>
      <c r="L335" s="122" t="n">
        <v>31</v>
      </c>
      <c r="M335" s="122" t="n">
        <v>40</v>
      </c>
      <c r="N335" s="122" t="n">
        <v>26.87</v>
      </c>
      <c r="O335" s="124" t="n">
        <v>31.28</v>
      </c>
    </row>
    <row r="336" customFormat="false" ht="12.75" hidden="false" customHeight="false" outlineLevel="0" collapsed="false">
      <c r="A336" s="58" t="n">
        <v>329</v>
      </c>
      <c r="B336" s="121" t="n">
        <v>17</v>
      </c>
      <c r="C336" s="122" t="n">
        <v>40</v>
      </c>
      <c r="D336" s="122" t="n">
        <v>35</v>
      </c>
      <c r="E336" s="122" t="n">
        <v>34.72</v>
      </c>
      <c r="F336" s="122" t="n">
        <v>14.5</v>
      </c>
      <c r="G336" s="122" t="n">
        <v>31.28</v>
      </c>
      <c r="H336" s="122" t="n">
        <v>34</v>
      </c>
      <c r="I336" s="122" t="n">
        <v>34.92</v>
      </c>
      <c r="J336" s="122" t="n">
        <v>34</v>
      </c>
      <c r="K336" s="122" t="n">
        <v>33.25</v>
      </c>
      <c r="L336" s="122" t="n">
        <v>31</v>
      </c>
      <c r="M336" s="122" t="n">
        <v>40</v>
      </c>
      <c r="N336" s="122" t="n">
        <v>26.87</v>
      </c>
      <c r="O336" s="124" t="n">
        <v>31.28</v>
      </c>
    </row>
    <row r="337" customFormat="false" ht="13.5" hidden="false" customHeight="false" outlineLevel="0" collapsed="false">
      <c r="A337" s="63" t="n">
        <v>330</v>
      </c>
      <c r="B337" s="131" t="n">
        <v>17</v>
      </c>
      <c r="C337" s="126" t="n">
        <v>40</v>
      </c>
      <c r="D337" s="126" t="n">
        <v>35</v>
      </c>
      <c r="E337" s="126" t="n">
        <v>34.72</v>
      </c>
      <c r="F337" s="126" t="n">
        <v>14.5</v>
      </c>
      <c r="G337" s="126" t="n">
        <v>31.28</v>
      </c>
      <c r="H337" s="126" t="n">
        <v>34</v>
      </c>
      <c r="I337" s="126" t="n">
        <v>34.92</v>
      </c>
      <c r="J337" s="126" t="n">
        <v>34</v>
      </c>
      <c r="K337" s="126" t="n">
        <v>33.25</v>
      </c>
      <c r="L337" s="126" t="n">
        <v>31</v>
      </c>
      <c r="M337" s="126" t="n">
        <v>40</v>
      </c>
      <c r="N337" s="126" t="n">
        <v>26.87</v>
      </c>
      <c r="O337" s="129" t="n">
        <v>31.28</v>
      </c>
    </row>
    <row r="338" customFormat="false" ht="12.75" hidden="false" customHeight="false" outlineLevel="0" collapsed="false">
      <c r="A338" s="68" t="n">
        <v>331</v>
      </c>
      <c r="B338" s="117" t="n">
        <v>17</v>
      </c>
      <c r="C338" s="122" t="n">
        <v>40</v>
      </c>
      <c r="D338" s="130" t="n">
        <v>35</v>
      </c>
      <c r="E338" s="130" t="n">
        <v>34.72</v>
      </c>
      <c r="F338" s="130" t="n">
        <v>14.5</v>
      </c>
      <c r="G338" s="122" t="n">
        <v>31.28</v>
      </c>
      <c r="H338" s="130" t="n">
        <v>34</v>
      </c>
      <c r="I338" s="118" t="n">
        <v>34.92</v>
      </c>
      <c r="J338" s="130" t="n">
        <v>34</v>
      </c>
      <c r="K338" s="130" t="n">
        <v>33.25</v>
      </c>
      <c r="L338" s="130" t="n">
        <v>31</v>
      </c>
      <c r="M338" s="130" t="n">
        <v>40</v>
      </c>
      <c r="N338" s="118" t="n">
        <v>26.87</v>
      </c>
      <c r="O338" s="124" t="n">
        <v>31.28</v>
      </c>
    </row>
    <row r="339" customFormat="false" ht="12.75" hidden="false" customHeight="false" outlineLevel="0" collapsed="false">
      <c r="A339" s="58" t="n">
        <v>332</v>
      </c>
      <c r="B339" s="121" t="n">
        <v>17</v>
      </c>
      <c r="C339" s="122" t="n">
        <v>40</v>
      </c>
      <c r="D339" s="122" t="n">
        <v>35</v>
      </c>
      <c r="E339" s="122" t="n">
        <v>34.72</v>
      </c>
      <c r="F339" s="122" t="n">
        <v>14.5</v>
      </c>
      <c r="G339" s="122" t="n">
        <v>31.28</v>
      </c>
      <c r="H339" s="122" t="n">
        <v>34</v>
      </c>
      <c r="I339" s="122" t="n">
        <v>34.92</v>
      </c>
      <c r="J339" s="122" t="n">
        <v>34</v>
      </c>
      <c r="K339" s="122" t="n">
        <v>33.25</v>
      </c>
      <c r="L339" s="122" t="n">
        <v>31</v>
      </c>
      <c r="M339" s="122" t="n">
        <v>40</v>
      </c>
      <c r="N339" s="122" t="n">
        <v>26.87</v>
      </c>
      <c r="O339" s="124" t="n">
        <v>31.28</v>
      </c>
    </row>
    <row r="340" customFormat="false" ht="12.75" hidden="false" customHeight="false" outlineLevel="0" collapsed="false">
      <c r="A340" s="58" t="n">
        <v>333</v>
      </c>
      <c r="B340" s="121" t="n">
        <v>17</v>
      </c>
      <c r="C340" s="122" t="n">
        <v>40</v>
      </c>
      <c r="D340" s="122" t="n">
        <v>35</v>
      </c>
      <c r="E340" s="122" t="n">
        <v>34.72</v>
      </c>
      <c r="F340" s="122" t="n">
        <v>14.5</v>
      </c>
      <c r="G340" s="122" t="n">
        <v>31.28</v>
      </c>
      <c r="H340" s="122" t="n">
        <v>34</v>
      </c>
      <c r="I340" s="122" t="n">
        <v>34.92</v>
      </c>
      <c r="J340" s="122" t="n">
        <v>34</v>
      </c>
      <c r="K340" s="122" t="n">
        <v>33.25</v>
      </c>
      <c r="L340" s="122" t="n">
        <v>31</v>
      </c>
      <c r="M340" s="122" t="n">
        <v>40</v>
      </c>
      <c r="N340" s="122" t="n">
        <v>26.87</v>
      </c>
      <c r="O340" s="124" t="n">
        <v>31.28</v>
      </c>
    </row>
    <row r="341" customFormat="false" ht="12.75" hidden="false" customHeight="false" outlineLevel="0" collapsed="false">
      <c r="A341" s="58" t="n">
        <v>334</v>
      </c>
      <c r="B341" s="121" t="n">
        <v>17</v>
      </c>
      <c r="C341" s="122" t="n">
        <v>40</v>
      </c>
      <c r="D341" s="122" t="n">
        <v>35</v>
      </c>
      <c r="E341" s="122" t="n">
        <v>34.72</v>
      </c>
      <c r="F341" s="122" t="n">
        <v>14.5</v>
      </c>
      <c r="G341" s="122" t="n">
        <v>31.28</v>
      </c>
      <c r="H341" s="122" t="n">
        <v>34</v>
      </c>
      <c r="I341" s="122" t="n">
        <v>34.92</v>
      </c>
      <c r="J341" s="122" t="n">
        <v>34</v>
      </c>
      <c r="K341" s="122" t="n">
        <v>33.25</v>
      </c>
      <c r="L341" s="122" t="n">
        <v>31</v>
      </c>
      <c r="M341" s="122" t="n">
        <v>40</v>
      </c>
      <c r="N341" s="122" t="n">
        <v>26.87</v>
      </c>
      <c r="O341" s="124" t="n">
        <v>31.28</v>
      </c>
    </row>
    <row r="342" customFormat="false" ht="12.75" hidden="false" customHeight="false" outlineLevel="0" collapsed="false">
      <c r="A342" s="58" t="n">
        <v>335</v>
      </c>
      <c r="B342" s="121" t="n">
        <v>17</v>
      </c>
      <c r="C342" s="122" t="n">
        <v>40</v>
      </c>
      <c r="D342" s="122" t="n">
        <v>35</v>
      </c>
      <c r="E342" s="122" t="n">
        <v>34.72</v>
      </c>
      <c r="F342" s="122" t="n">
        <v>14.5</v>
      </c>
      <c r="G342" s="122" t="n">
        <v>31.28</v>
      </c>
      <c r="H342" s="122" t="n">
        <v>34</v>
      </c>
      <c r="I342" s="122" t="n">
        <v>34.92</v>
      </c>
      <c r="J342" s="122" t="n">
        <v>34</v>
      </c>
      <c r="K342" s="122" t="n">
        <v>33.25</v>
      </c>
      <c r="L342" s="122" t="n">
        <v>31</v>
      </c>
      <c r="M342" s="122" t="n">
        <v>40</v>
      </c>
      <c r="N342" s="122" t="n">
        <v>26.87</v>
      </c>
      <c r="O342" s="124" t="n">
        <v>31.28</v>
      </c>
    </row>
    <row r="343" customFormat="false" ht="12.75" hidden="false" customHeight="false" outlineLevel="0" collapsed="false">
      <c r="A343" s="58" t="n">
        <v>336</v>
      </c>
      <c r="B343" s="121" t="n">
        <v>17</v>
      </c>
      <c r="C343" s="122" t="n">
        <v>40</v>
      </c>
      <c r="D343" s="122" t="n">
        <v>35</v>
      </c>
      <c r="E343" s="122" t="n">
        <v>34.72</v>
      </c>
      <c r="F343" s="122" t="n">
        <v>14.5</v>
      </c>
      <c r="G343" s="122" t="n">
        <v>31.28</v>
      </c>
      <c r="H343" s="122" t="n">
        <v>34</v>
      </c>
      <c r="I343" s="122" t="n">
        <v>34.92</v>
      </c>
      <c r="J343" s="122" t="n">
        <v>34</v>
      </c>
      <c r="K343" s="122" t="n">
        <v>33.25</v>
      </c>
      <c r="L343" s="122" t="n">
        <v>31</v>
      </c>
      <c r="M343" s="122" t="n">
        <v>40</v>
      </c>
      <c r="N343" s="122" t="n">
        <v>26.87</v>
      </c>
      <c r="O343" s="124" t="n">
        <v>31.28</v>
      </c>
    </row>
    <row r="344" customFormat="false" ht="12.75" hidden="false" customHeight="false" outlineLevel="0" collapsed="false">
      <c r="A344" s="58" t="n">
        <v>337</v>
      </c>
      <c r="B344" s="121" t="n">
        <v>17</v>
      </c>
      <c r="C344" s="122" t="n">
        <v>40</v>
      </c>
      <c r="D344" s="122" t="n">
        <v>35</v>
      </c>
      <c r="E344" s="122" t="n">
        <v>34.72</v>
      </c>
      <c r="F344" s="122" t="n">
        <v>14.5</v>
      </c>
      <c r="G344" s="122" t="n">
        <v>31.28</v>
      </c>
      <c r="H344" s="122" t="n">
        <v>34</v>
      </c>
      <c r="I344" s="122" t="n">
        <v>34.92</v>
      </c>
      <c r="J344" s="122" t="n">
        <v>34</v>
      </c>
      <c r="K344" s="122" t="n">
        <v>33.25</v>
      </c>
      <c r="L344" s="122" t="n">
        <v>31</v>
      </c>
      <c r="M344" s="122" t="n">
        <v>40</v>
      </c>
      <c r="N344" s="122" t="n">
        <v>26.87</v>
      </c>
      <c r="O344" s="124" t="n">
        <v>31.28</v>
      </c>
    </row>
    <row r="345" customFormat="false" ht="12.75" hidden="false" customHeight="false" outlineLevel="0" collapsed="false">
      <c r="A345" s="58" t="n">
        <v>338</v>
      </c>
      <c r="B345" s="121" t="n">
        <v>17</v>
      </c>
      <c r="C345" s="122" t="n">
        <v>40</v>
      </c>
      <c r="D345" s="122" t="n">
        <v>35</v>
      </c>
      <c r="E345" s="122" t="n">
        <v>34.72</v>
      </c>
      <c r="F345" s="122" t="n">
        <v>14.5</v>
      </c>
      <c r="G345" s="122" t="n">
        <v>31.28</v>
      </c>
      <c r="H345" s="122" t="n">
        <v>34</v>
      </c>
      <c r="I345" s="122" t="n">
        <v>34.92</v>
      </c>
      <c r="J345" s="122" t="n">
        <v>34</v>
      </c>
      <c r="K345" s="122" t="n">
        <v>33.25</v>
      </c>
      <c r="L345" s="122" t="n">
        <v>31</v>
      </c>
      <c r="M345" s="122" t="n">
        <v>40</v>
      </c>
      <c r="N345" s="122" t="n">
        <v>26.87</v>
      </c>
      <c r="O345" s="124" t="n">
        <v>31.28</v>
      </c>
    </row>
    <row r="346" customFormat="false" ht="12.75" hidden="false" customHeight="false" outlineLevel="0" collapsed="false">
      <c r="A346" s="58" t="n">
        <v>339</v>
      </c>
      <c r="B346" s="121" t="n">
        <v>17</v>
      </c>
      <c r="C346" s="122" t="n">
        <v>40</v>
      </c>
      <c r="D346" s="122" t="n">
        <v>35</v>
      </c>
      <c r="E346" s="122" t="n">
        <v>34.72</v>
      </c>
      <c r="F346" s="122" t="n">
        <v>14.5</v>
      </c>
      <c r="G346" s="122" t="n">
        <v>31.28</v>
      </c>
      <c r="H346" s="122" t="n">
        <v>34</v>
      </c>
      <c r="I346" s="122" t="n">
        <v>34.92</v>
      </c>
      <c r="J346" s="122" t="n">
        <v>34</v>
      </c>
      <c r="K346" s="122" t="n">
        <v>33.25</v>
      </c>
      <c r="L346" s="122" t="n">
        <v>31</v>
      </c>
      <c r="M346" s="122" t="n">
        <v>40</v>
      </c>
      <c r="N346" s="122" t="n">
        <v>26.87</v>
      </c>
      <c r="O346" s="124" t="n">
        <v>31.28</v>
      </c>
    </row>
    <row r="347" customFormat="false" ht="13.5" hidden="false" customHeight="false" outlineLevel="0" collapsed="false">
      <c r="A347" s="63" t="n">
        <v>340</v>
      </c>
      <c r="B347" s="131" t="n">
        <v>17</v>
      </c>
      <c r="C347" s="126" t="n">
        <v>40</v>
      </c>
      <c r="D347" s="126" t="n">
        <v>35</v>
      </c>
      <c r="E347" s="126" t="n">
        <v>34.72</v>
      </c>
      <c r="F347" s="126" t="n">
        <v>14.5</v>
      </c>
      <c r="G347" s="126" t="n">
        <v>31.28</v>
      </c>
      <c r="H347" s="126" t="n">
        <v>34</v>
      </c>
      <c r="I347" s="126" t="n">
        <v>34.92</v>
      </c>
      <c r="J347" s="126" t="n">
        <v>34</v>
      </c>
      <c r="K347" s="126" t="n">
        <v>33.25</v>
      </c>
      <c r="L347" s="126" t="n">
        <v>31</v>
      </c>
      <c r="M347" s="126" t="n">
        <v>40</v>
      </c>
      <c r="N347" s="126" t="n">
        <v>26.87</v>
      </c>
      <c r="O347" s="129" t="n">
        <v>31.28</v>
      </c>
    </row>
    <row r="348" customFormat="false" ht="12.75" hidden="false" customHeight="false" outlineLevel="0" collapsed="false">
      <c r="A348" s="68" t="n">
        <v>341</v>
      </c>
      <c r="B348" s="117" t="n">
        <v>17</v>
      </c>
      <c r="C348" s="122" t="n">
        <v>40</v>
      </c>
      <c r="D348" s="130" t="n">
        <v>35</v>
      </c>
      <c r="E348" s="130" t="n">
        <v>34.72</v>
      </c>
      <c r="F348" s="130" t="n">
        <v>14.5</v>
      </c>
      <c r="G348" s="122" t="n">
        <v>31.28</v>
      </c>
      <c r="H348" s="130" t="n">
        <v>34</v>
      </c>
      <c r="I348" s="118" t="n">
        <v>34.92</v>
      </c>
      <c r="J348" s="130" t="n">
        <v>34</v>
      </c>
      <c r="K348" s="130" t="n">
        <v>33.25</v>
      </c>
      <c r="L348" s="130" t="n">
        <v>31</v>
      </c>
      <c r="M348" s="130" t="n">
        <v>40</v>
      </c>
      <c r="N348" s="118" t="n">
        <v>26.87</v>
      </c>
      <c r="O348" s="124" t="n">
        <v>31.28</v>
      </c>
    </row>
    <row r="349" customFormat="false" ht="12.75" hidden="false" customHeight="false" outlineLevel="0" collapsed="false">
      <c r="A349" s="58" t="n">
        <v>342</v>
      </c>
      <c r="B349" s="121" t="n">
        <v>17</v>
      </c>
      <c r="C349" s="122" t="n">
        <v>40</v>
      </c>
      <c r="D349" s="122" t="n">
        <v>35</v>
      </c>
      <c r="E349" s="122" t="n">
        <v>34.72</v>
      </c>
      <c r="F349" s="122" t="n">
        <v>14.5</v>
      </c>
      <c r="G349" s="122" t="n">
        <v>31.28</v>
      </c>
      <c r="H349" s="122" t="n">
        <v>34</v>
      </c>
      <c r="I349" s="122" t="n">
        <v>34.92</v>
      </c>
      <c r="J349" s="122" t="n">
        <v>34</v>
      </c>
      <c r="K349" s="122" t="n">
        <v>33.25</v>
      </c>
      <c r="L349" s="122" t="n">
        <v>31</v>
      </c>
      <c r="M349" s="122" t="n">
        <v>40</v>
      </c>
      <c r="N349" s="122" t="n">
        <v>26.87</v>
      </c>
      <c r="O349" s="124" t="n">
        <v>31.28</v>
      </c>
    </row>
    <row r="350" customFormat="false" ht="12.75" hidden="false" customHeight="false" outlineLevel="0" collapsed="false">
      <c r="A350" s="58" t="n">
        <v>343</v>
      </c>
      <c r="B350" s="121" t="n">
        <v>17</v>
      </c>
      <c r="C350" s="122" t="n">
        <v>40</v>
      </c>
      <c r="D350" s="122" t="n">
        <v>35</v>
      </c>
      <c r="E350" s="122" t="n">
        <v>34.72</v>
      </c>
      <c r="F350" s="122" t="n">
        <v>14.5</v>
      </c>
      <c r="G350" s="122" t="n">
        <v>31.28</v>
      </c>
      <c r="H350" s="122" t="n">
        <v>34</v>
      </c>
      <c r="I350" s="122" t="n">
        <v>34.92</v>
      </c>
      <c r="J350" s="122" t="n">
        <v>34</v>
      </c>
      <c r="K350" s="122" t="n">
        <v>33.25</v>
      </c>
      <c r="L350" s="122" t="n">
        <v>31</v>
      </c>
      <c r="M350" s="122" t="n">
        <v>40</v>
      </c>
      <c r="N350" s="122" t="n">
        <v>26.87</v>
      </c>
      <c r="O350" s="124" t="n">
        <v>31.28</v>
      </c>
    </row>
    <row r="351" customFormat="false" ht="12.75" hidden="false" customHeight="false" outlineLevel="0" collapsed="false">
      <c r="A351" s="58" t="n">
        <v>344</v>
      </c>
      <c r="B351" s="121" t="n">
        <v>17</v>
      </c>
      <c r="C351" s="122" t="n">
        <v>40</v>
      </c>
      <c r="D351" s="122" t="n">
        <v>35</v>
      </c>
      <c r="E351" s="122" t="n">
        <v>34.72</v>
      </c>
      <c r="F351" s="122" t="n">
        <v>14.5</v>
      </c>
      <c r="G351" s="122" t="n">
        <v>31.28</v>
      </c>
      <c r="H351" s="122" t="n">
        <v>34</v>
      </c>
      <c r="I351" s="122" t="n">
        <v>34.92</v>
      </c>
      <c r="J351" s="122" t="n">
        <v>34</v>
      </c>
      <c r="K351" s="122" t="n">
        <v>33.25</v>
      </c>
      <c r="L351" s="122" t="n">
        <v>31</v>
      </c>
      <c r="M351" s="122" t="n">
        <v>40</v>
      </c>
      <c r="N351" s="122" t="n">
        <v>26.87</v>
      </c>
      <c r="O351" s="124" t="n">
        <v>31.28</v>
      </c>
    </row>
    <row r="352" customFormat="false" ht="12.75" hidden="false" customHeight="false" outlineLevel="0" collapsed="false">
      <c r="A352" s="58" t="n">
        <v>345</v>
      </c>
      <c r="B352" s="121" t="n">
        <v>17</v>
      </c>
      <c r="C352" s="122" t="n">
        <v>40</v>
      </c>
      <c r="D352" s="122" t="n">
        <v>35</v>
      </c>
      <c r="E352" s="122" t="n">
        <v>34.72</v>
      </c>
      <c r="F352" s="122" t="n">
        <v>14.5</v>
      </c>
      <c r="G352" s="122" t="n">
        <v>31.28</v>
      </c>
      <c r="H352" s="122" t="n">
        <v>34</v>
      </c>
      <c r="I352" s="122" t="n">
        <v>34.92</v>
      </c>
      <c r="J352" s="122" t="n">
        <v>34</v>
      </c>
      <c r="K352" s="122" t="n">
        <v>33.25</v>
      </c>
      <c r="L352" s="122" t="n">
        <v>31</v>
      </c>
      <c r="M352" s="122" t="n">
        <v>40</v>
      </c>
      <c r="N352" s="122" t="n">
        <v>26.87</v>
      </c>
      <c r="O352" s="124" t="n">
        <v>31.28</v>
      </c>
    </row>
    <row r="353" customFormat="false" ht="12.75" hidden="false" customHeight="false" outlineLevel="0" collapsed="false">
      <c r="A353" s="58" t="n">
        <v>346</v>
      </c>
      <c r="B353" s="121" t="n">
        <v>17</v>
      </c>
      <c r="C353" s="122" t="n">
        <v>40</v>
      </c>
      <c r="D353" s="122" t="n">
        <v>35</v>
      </c>
      <c r="E353" s="122" t="n">
        <v>34.72</v>
      </c>
      <c r="F353" s="122" t="n">
        <v>14.5</v>
      </c>
      <c r="G353" s="122" t="n">
        <v>31.28</v>
      </c>
      <c r="H353" s="122" t="n">
        <v>34</v>
      </c>
      <c r="I353" s="122" t="n">
        <v>34.92</v>
      </c>
      <c r="J353" s="122" t="n">
        <v>34</v>
      </c>
      <c r="K353" s="122" t="n">
        <v>33.25</v>
      </c>
      <c r="L353" s="122" t="n">
        <v>31</v>
      </c>
      <c r="M353" s="122" t="n">
        <v>40</v>
      </c>
      <c r="N353" s="122" t="n">
        <v>26.87</v>
      </c>
      <c r="O353" s="124" t="n">
        <v>31.28</v>
      </c>
    </row>
    <row r="354" customFormat="false" ht="12.75" hidden="false" customHeight="false" outlineLevel="0" collapsed="false">
      <c r="A354" s="58" t="n">
        <v>347</v>
      </c>
      <c r="B354" s="121" t="n">
        <v>17</v>
      </c>
      <c r="C354" s="122" t="n">
        <v>40</v>
      </c>
      <c r="D354" s="122" t="n">
        <v>35</v>
      </c>
      <c r="E354" s="122" t="n">
        <v>34.72</v>
      </c>
      <c r="F354" s="122" t="n">
        <v>14.5</v>
      </c>
      <c r="G354" s="122" t="n">
        <v>31.28</v>
      </c>
      <c r="H354" s="122" t="n">
        <v>34</v>
      </c>
      <c r="I354" s="122" t="n">
        <v>34.92</v>
      </c>
      <c r="J354" s="122" t="n">
        <v>34</v>
      </c>
      <c r="K354" s="122" t="n">
        <v>33.25</v>
      </c>
      <c r="L354" s="122" t="n">
        <v>31</v>
      </c>
      <c r="M354" s="122" t="n">
        <v>40</v>
      </c>
      <c r="N354" s="122" t="n">
        <v>26.87</v>
      </c>
      <c r="O354" s="124" t="n">
        <v>31.28</v>
      </c>
    </row>
    <row r="355" customFormat="false" ht="12.75" hidden="false" customHeight="false" outlineLevel="0" collapsed="false">
      <c r="A355" s="58" t="n">
        <v>348</v>
      </c>
      <c r="B355" s="121" t="n">
        <v>17</v>
      </c>
      <c r="C355" s="122" t="n">
        <v>40</v>
      </c>
      <c r="D355" s="122" t="n">
        <v>35</v>
      </c>
      <c r="E355" s="122" t="n">
        <v>34.72</v>
      </c>
      <c r="F355" s="122" t="n">
        <v>14.5</v>
      </c>
      <c r="G355" s="122" t="n">
        <v>31.28</v>
      </c>
      <c r="H355" s="122" t="n">
        <v>34</v>
      </c>
      <c r="I355" s="122" t="n">
        <v>34.92</v>
      </c>
      <c r="J355" s="122" t="n">
        <v>34</v>
      </c>
      <c r="K355" s="122" t="n">
        <v>33.25</v>
      </c>
      <c r="L355" s="122" t="n">
        <v>31</v>
      </c>
      <c r="M355" s="122" t="n">
        <v>40</v>
      </c>
      <c r="N355" s="122" t="n">
        <v>26.87</v>
      </c>
      <c r="O355" s="124" t="n">
        <v>31.28</v>
      </c>
    </row>
    <row r="356" customFormat="false" ht="12.75" hidden="false" customHeight="false" outlineLevel="0" collapsed="false">
      <c r="A356" s="58" t="n">
        <v>349</v>
      </c>
      <c r="B356" s="121" t="n">
        <v>17</v>
      </c>
      <c r="C356" s="122" t="n">
        <v>40</v>
      </c>
      <c r="D356" s="122" t="n">
        <v>35</v>
      </c>
      <c r="E356" s="122" t="n">
        <v>34.72</v>
      </c>
      <c r="F356" s="122" t="n">
        <v>14.5</v>
      </c>
      <c r="G356" s="122" t="n">
        <v>31.28</v>
      </c>
      <c r="H356" s="122" t="n">
        <v>34</v>
      </c>
      <c r="I356" s="122" t="n">
        <v>34.92</v>
      </c>
      <c r="J356" s="122" t="n">
        <v>34</v>
      </c>
      <c r="K356" s="122" t="n">
        <v>33.25</v>
      </c>
      <c r="L356" s="122" t="n">
        <v>31</v>
      </c>
      <c r="M356" s="122" t="n">
        <v>40</v>
      </c>
      <c r="N356" s="122" t="n">
        <v>26.87</v>
      </c>
      <c r="O356" s="124" t="n">
        <v>31.28</v>
      </c>
    </row>
    <row r="357" customFormat="false" ht="13.5" hidden="false" customHeight="false" outlineLevel="0" collapsed="false">
      <c r="A357" s="63" t="n">
        <v>350</v>
      </c>
      <c r="B357" s="131" t="n">
        <v>17</v>
      </c>
      <c r="C357" s="126" t="n">
        <v>40</v>
      </c>
      <c r="D357" s="126" t="n">
        <v>35</v>
      </c>
      <c r="E357" s="126" t="n">
        <v>34.72</v>
      </c>
      <c r="F357" s="126" t="n">
        <v>14.5</v>
      </c>
      <c r="G357" s="126" t="n">
        <v>31.28</v>
      </c>
      <c r="H357" s="126" t="n">
        <v>34</v>
      </c>
      <c r="I357" s="126" t="n">
        <v>34.92</v>
      </c>
      <c r="J357" s="126" t="n">
        <v>34</v>
      </c>
      <c r="K357" s="126" t="n">
        <v>33.25</v>
      </c>
      <c r="L357" s="126" t="n">
        <v>31</v>
      </c>
      <c r="M357" s="126" t="n">
        <v>40</v>
      </c>
      <c r="N357" s="126" t="n">
        <v>26.87</v>
      </c>
      <c r="O357" s="129" t="n">
        <v>31.28</v>
      </c>
    </row>
    <row r="358" customFormat="false" ht="12.75" hidden="false" customHeight="false" outlineLevel="0" collapsed="false">
      <c r="A358" s="68" t="n">
        <v>351</v>
      </c>
      <c r="B358" s="117"/>
      <c r="C358" s="122" t="n">
        <v>40</v>
      </c>
      <c r="D358" s="130" t="n">
        <v>35</v>
      </c>
      <c r="E358" s="130" t="n">
        <v>34.72</v>
      </c>
      <c r="F358" s="130" t="n">
        <v>14.5</v>
      </c>
      <c r="G358" s="122" t="n">
        <v>31.28</v>
      </c>
      <c r="H358" s="130" t="n">
        <v>34</v>
      </c>
      <c r="I358" s="118" t="n">
        <v>34.92</v>
      </c>
      <c r="J358" s="130" t="n">
        <v>34</v>
      </c>
      <c r="K358" s="130" t="n">
        <v>33.25</v>
      </c>
      <c r="L358" s="130" t="n">
        <v>31</v>
      </c>
      <c r="M358" s="130" t="n">
        <v>40</v>
      </c>
      <c r="N358" s="118" t="n">
        <v>26.87</v>
      </c>
      <c r="O358" s="124" t="n">
        <v>31.28</v>
      </c>
    </row>
    <row r="359" customFormat="false" ht="12.75" hidden="false" customHeight="false" outlineLevel="0" collapsed="false">
      <c r="A359" s="58" t="n">
        <v>352</v>
      </c>
      <c r="B359" s="121"/>
      <c r="C359" s="122" t="n">
        <v>40</v>
      </c>
      <c r="D359" s="122" t="n">
        <v>35</v>
      </c>
      <c r="E359" s="122" t="n">
        <v>34.72</v>
      </c>
      <c r="F359" s="122" t="n">
        <v>14.5</v>
      </c>
      <c r="G359" s="122" t="n">
        <v>31.28</v>
      </c>
      <c r="H359" s="122" t="n">
        <v>34</v>
      </c>
      <c r="I359" s="122" t="n">
        <v>34.92</v>
      </c>
      <c r="J359" s="122" t="n">
        <v>34</v>
      </c>
      <c r="K359" s="122" t="n">
        <v>33.25</v>
      </c>
      <c r="L359" s="122" t="n">
        <v>31</v>
      </c>
      <c r="M359" s="122" t="n">
        <v>40</v>
      </c>
      <c r="N359" s="122" t="n">
        <v>26.87</v>
      </c>
      <c r="O359" s="124" t="n">
        <v>31.28</v>
      </c>
    </row>
    <row r="360" customFormat="false" ht="12.75" hidden="false" customHeight="false" outlineLevel="0" collapsed="false">
      <c r="A360" s="58" t="n">
        <v>353</v>
      </c>
      <c r="B360" s="121"/>
      <c r="C360" s="122" t="n">
        <v>40</v>
      </c>
      <c r="D360" s="122" t="n">
        <v>35</v>
      </c>
      <c r="E360" s="122" t="n">
        <v>34.72</v>
      </c>
      <c r="F360" s="122" t="n">
        <v>14.5</v>
      </c>
      <c r="G360" s="122" t="n">
        <v>31.28</v>
      </c>
      <c r="H360" s="122" t="n">
        <v>34</v>
      </c>
      <c r="I360" s="122" t="n">
        <v>34.92</v>
      </c>
      <c r="J360" s="122" t="n">
        <v>34</v>
      </c>
      <c r="K360" s="122" t="n">
        <v>33.25</v>
      </c>
      <c r="L360" s="122" t="n">
        <v>31</v>
      </c>
      <c r="M360" s="122" t="n">
        <v>40</v>
      </c>
      <c r="N360" s="122" t="n">
        <v>26.87</v>
      </c>
      <c r="O360" s="124" t="n">
        <v>31.28</v>
      </c>
    </row>
    <row r="361" customFormat="false" ht="12.75" hidden="false" customHeight="false" outlineLevel="0" collapsed="false">
      <c r="A361" s="58" t="n">
        <v>354</v>
      </c>
      <c r="B361" s="121"/>
      <c r="C361" s="122" t="n">
        <v>40</v>
      </c>
      <c r="D361" s="122" t="n">
        <v>35</v>
      </c>
      <c r="E361" s="122" t="n">
        <v>34.72</v>
      </c>
      <c r="F361" s="122" t="n">
        <v>14.5</v>
      </c>
      <c r="G361" s="122" t="n">
        <v>31.28</v>
      </c>
      <c r="H361" s="122" t="n">
        <v>34</v>
      </c>
      <c r="I361" s="122" t="n">
        <v>34.92</v>
      </c>
      <c r="J361" s="122" t="n">
        <v>34</v>
      </c>
      <c r="K361" s="122" t="n">
        <v>33.25</v>
      </c>
      <c r="L361" s="122" t="n">
        <v>31</v>
      </c>
      <c r="M361" s="122" t="n">
        <v>40</v>
      </c>
      <c r="N361" s="122" t="n">
        <v>26.87</v>
      </c>
      <c r="O361" s="124" t="n">
        <v>31.28</v>
      </c>
    </row>
    <row r="362" customFormat="false" ht="12.75" hidden="false" customHeight="false" outlineLevel="0" collapsed="false">
      <c r="A362" s="58" t="n">
        <v>355</v>
      </c>
      <c r="B362" s="121"/>
      <c r="C362" s="122" t="n">
        <v>40</v>
      </c>
      <c r="D362" s="122" t="n">
        <v>35</v>
      </c>
      <c r="E362" s="122" t="n">
        <v>34.72</v>
      </c>
      <c r="F362" s="122" t="n">
        <v>14.5</v>
      </c>
      <c r="G362" s="122" t="n">
        <v>31.28</v>
      </c>
      <c r="H362" s="122" t="n">
        <v>34</v>
      </c>
      <c r="I362" s="122" t="n">
        <v>34.92</v>
      </c>
      <c r="J362" s="122" t="n">
        <v>34</v>
      </c>
      <c r="K362" s="122" t="n">
        <v>33.25</v>
      </c>
      <c r="L362" s="122" t="n">
        <v>31</v>
      </c>
      <c r="M362" s="122" t="n">
        <v>40</v>
      </c>
      <c r="N362" s="122" t="n">
        <v>26.87</v>
      </c>
      <c r="O362" s="124" t="n">
        <v>31.28</v>
      </c>
    </row>
    <row r="363" customFormat="false" ht="12.75" hidden="false" customHeight="false" outlineLevel="0" collapsed="false">
      <c r="A363" s="58" t="n">
        <v>356</v>
      </c>
      <c r="B363" s="121"/>
      <c r="C363" s="122" t="n">
        <v>40</v>
      </c>
      <c r="D363" s="122" t="n">
        <v>35</v>
      </c>
      <c r="E363" s="122" t="n">
        <v>34.72</v>
      </c>
      <c r="F363" s="122" t="n">
        <v>14.5</v>
      </c>
      <c r="G363" s="122" t="n">
        <v>31.28</v>
      </c>
      <c r="H363" s="122" t="n">
        <v>34</v>
      </c>
      <c r="I363" s="122" t="n">
        <v>34.92</v>
      </c>
      <c r="J363" s="122" t="n">
        <v>34</v>
      </c>
      <c r="K363" s="122" t="n">
        <v>33.25</v>
      </c>
      <c r="L363" s="122" t="n">
        <v>31</v>
      </c>
      <c r="M363" s="122" t="n">
        <v>40</v>
      </c>
      <c r="N363" s="122" t="n">
        <v>26.87</v>
      </c>
      <c r="O363" s="124" t="n">
        <v>31.28</v>
      </c>
    </row>
    <row r="364" customFormat="false" ht="12.75" hidden="false" customHeight="false" outlineLevel="0" collapsed="false">
      <c r="A364" s="58" t="n">
        <v>357</v>
      </c>
      <c r="B364" s="121"/>
      <c r="C364" s="122" t="n">
        <v>40</v>
      </c>
      <c r="D364" s="122" t="n">
        <v>35</v>
      </c>
      <c r="E364" s="122" t="n">
        <v>34.72</v>
      </c>
      <c r="F364" s="122" t="n">
        <v>14.5</v>
      </c>
      <c r="G364" s="122" t="n">
        <v>31.28</v>
      </c>
      <c r="H364" s="122" t="n">
        <v>34</v>
      </c>
      <c r="I364" s="122" t="n">
        <v>34.92</v>
      </c>
      <c r="J364" s="122" t="n">
        <v>34</v>
      </c>
      <c r="K364" s="122" t="n">
        <v>33.25</v>
      </c>
      <c r="L364" s="122" t="n">
        <v>31</v>
      </c>
      <c r="M364" s="122" t="n">
        <v>40</v>
      </c>
      <c r="N364" s="122" t="n">
        <v>26.87</v>
      </c>
      <c r="O364" s="124" t="n">
        <v>31.28</v>
      </c>
    </row>
    <row r="365" customFormat="false" ht="12.75" hidden="false" customHeight="false" outlineLevel="0" collapsed="false">
      <c r="A365" s="58" t="n">
        <v>358</v>
      </c>
      <c r="B365" s="121"/>
      <c r="C365" s="122" t="n">
        <v>40</v>
      </c>
      <c r="D365" s="122" t="n">
        <v>35</v>
      </c>
      <c r="E365" s="122" t="n">
        <v>34.72</v>
      </c>
      <c r="F365" s="122" t="n">
        <v>14.5</v>
      </c>
      <c r="G365" s="122" t="n">
        <v>31.28</v>
      </c>
      <c r="H365" s="122" t="n">
        <v>34</v>
      </c>
      <c r="I365" s="122" t="n">
        <v>34.92</v>
      </c>
      <c r="J365" s="122" t="n">
        <v>34</v>
      </c>
      <c r="K365" s="122" t="n">
        <v>33.25</v>
      </c>
      <c r="L365" s="122" t="n">
        <v>31</v>
      </c>
      <c r="M365" s="122" t="n">
        <v>40</v>
      </c>
      <c r="N365" s="122" t="n">
        <v>26.87</v>
      </c>
      <c r="O365" s="124" t="n">
        <v>31.28</v>
      </c>
    </row>
    <row r="366" customFormat="false" ht="12.75" hidden="false" customHeight="false" outlineLevel="0" collapsed="false">
      <c r="A366" s="58" t="n">
        <v>359</v>
      </c>
      <c r="B366" s="121"/>
      <c r="C366" s="122" t="n">
        <v>40</v>
      </c>
      <c r="D366" s="122" t="n">
        <v>35</v>
      </c>
      <c r="E366" s="122" t="n">
        <v>34.72</v>
      </c>
      <c r="F366" s="122" t="n">
        <v>14.5</v>
      </c>
      <c r="G366" s="122" t="n">
        <v>31.28</v>
      </c>
      <c r="H366" s="122" t="n">
        <v>34</v>
      </c>
      <c r="I366" s="122" t="n">
        <v>34.92</v>
      </c>
      <c r="J366" s="122" t="n">
        <v>34</v>
      </c>
      <c r="K366" s="122" t="n">
        <v>33.25</v>
      </c>
      <c r="L366" s="122" t="n">
        <v>31</v>
      </c>
      <c r="M366" s="122" t="n">
        <v>40</v>
      </c>
      <c r="N366" s="122" t="n">
        <v>26.87</v>
      </c>
      <c r="O366" s="124" t="n">
        <v>31.28</v>
      </c>
    </row>
    <row r="367" customFormat="false" ht="13.5" hidden="false" customHeight="false" outlineLevel="0" collapsed="false">
      <c r="A367" s="63" t="n">
        <v>360</v>
      </c>
      <c r="B367" s="131"/>
      <c r="C367" s="126" t="n">
        <v>40</v>
      </c>
      <c r="D367" s="126" t="n">
        <v>35</v>
      </c>
      <c r="E367" s="126" t="n">
        <v>34.72</v>
      </c>
      <c r="F367" s="126" t="n">
        <v>14.5</v>
      </c>
      <c r="G367" s="126" t="n">
        <v>31.28</v>
      </c>
      <c r="H367" s="126" t="n">
        <v>34</v>
      </c>
      <c r="I367" s="126" t="n">
        <v>34.92</v>
      </c>
      <c r="J367" s="126" t="n">
        <v>34</v>
      </c>
      <c r="K367" s="126" t="n">
        <v>33.25</v>
      </c>
      <c r="L367" s="126" t="n">
        <v>31</v>
      </c>
      <c r="M367" s="126" t="n">
        <v>40</v>
      </c>
      <c r="N367" s="126" t="n">
        <v>26.87</v>
      </c>
      <c r="O367" s="129" t="n">
        <v>31.28</v>
      </c>
    </row>
    <row r="368" customFormat="false" ht="12.75" hidden="false" customHeight="false" outlineLevel="0" collapsed="false">
      <c r="A368" s="68" t="n">
        <v>361</v>
      </c>
      <c r="B368" s="117"/>
      <c r="C368" s="122" t="n">
        <v>40</v>
      </c>
      <c r="D368" s="130" t="n">
        <v>35</v>
      </c>
      <c r="E368" s="130" t="n">
        <v>34.72</v>
      </c>
      <c r="F368" s="130" t="n">
        <v>14.5</v>
      </c>
      <c r="G368" s="122" t="n">
        <v>31.28</v>
      </c>
      <c r="H368" s="130" t="n">
        <v>34</v>
      </c>
      <c r="I368" s="118" t="n">
        <v>34.92</v>
      </c>
      <c r="J368" s="130" t="n">
        <v>34</v>
      </c>
      <c r="K368" s="130" t="n">
        <v>33.25</v>
      </c>
      <c r="L368" s="130" t="n">
        <v>31</v>
      </c>
      <c r="M368" s="130" t="n">
        <v>40</v>
      </c>
      <c r="N368" s="118" t="n">
        <v>26.87</v>
      </c>
      <c r="O368" s="124" t="n">
        <v>31.28</v>
      </c>
    </row>
    <row r="369" customFormat="false" ht="12.75" hidden="false" customHeight="false" outlineLevel="0" collapsed="false">
      <c r="A369" s="58" t="n">
        <v>362</v>
      </c>
      <c r="B369" s="121"/>
      <c r="C369" s="122" t="n">
        <v>40</v>
      </c>
      <c r="D369" s="122" t="n">
        <v>35</v>
      </c>
      <c r="E369" s="122" t="n">
        <v>34.72</v>
      </c>
      <c r="F369" s="122" t="n">
        <v>14.5</v>
      </c>
      <c r="G369" s="122" t="n">
        <v>31.28</v>
      </c>
      <c r="H369" s="122" t="n">
        <v>34</v>
      </c>
      <c r="I369" s="122" t="n">
        <v>34.92</v>
      </c>
      <c r="J369" s="122" t="n">
        <v>34</v>
      </c>
      <c r="K369" s="122" t="n">
        <v>33.25</v>
      </c>
      <c r="L369" s="122" t="n">
        <v>31</v>
      </c>
      <c r="M369" s="122" t="n">
        <v>40</v>
      </c>
      <c r="N369" s="122" t="n">
        <v>26.87</v>
      </c>
      <c r="O369" s="124" t="n">
        <v>31.28</v>
      </c>
    </row>
    <row r="370" customFormat="false" ht="12.75" hidden="false" customHeight="false" outlineLevel="0" collapsed="false">
      <c r="A370" s="58" t="n">
        <v>363</v>
      </c>
      <c r="B370" s="121"/>
      <c r="C370" s="122" t="n">
        <v>40</v>
      </c>
      <c r="D370" s="122" t="n">
        <v>35</v>
      </c>
      <c r="E370" s="122" t="n">
        <v>34.72</v>
      </c>
      <c r="F370" s="122" t="n">
        <v>14.5</v>
      </c>
      <c r="G370" s="122" t="n">
        <v>31.28</v>
      </c>
      <c r="H370" s="122" t="n">
        <v>34</v>
      </c>
      <c r="I370" s="122" t="n">
        <v>34.92</v>
      </c>
      <c r="J370" s="122" t="n">
        <v>34</v>
      </c>
      <c r="K370" s="122" t="n">
        <v>33.25</v>
      </c>
      <c r="L370" s="122" t="n">
        <v>31</v>
      </c>
      <c r="M370" s="122" t="n">
        <v>40</v>
      </c>
      <c r="N370" s="122" t="n">
        <v>26.87</v>
      </c>
      <c r="O370" s="124" t="n">
        <v>31.28</v>
      </c>
    </row>
    <row r="371" customFormat="false" ht="12.75" hidden="false" customHeight="false" outlineLevel="0" collapsed="false">
      <c r="A371" s="58" t="n">
        <v>364</v>
      </c>
      <c r="B371" s="121"/>
      <c r="C371" s="122" t="n">
        <v>40</v>
      </c>
      <c r="D371" s="122" t="n">
        <v>35</v>
      </c>
      <c r="E371" s="122" t="n">
        <v>34.72</v>
      </c>
      <c r="F371" s="122" t="n">
        <v>14.5</v>
      </c>
      <c r="G371" s="122" t="n">
        <v>31.28</v>
      </c>
      <c r="H371" s="122" t="n">
        <v>34</v>
      </c>
      <c r="I371" s="122" t="n">
        <v>34.92</v>
      </c>
      <c r="J371" s="122" t="n">
        <v>34</v>
      </c>
      <c r="K371" s="122" t="n">
        <v>33.25</v>
      </c>
      <c r="L371" s="122" t="n">
        <v>31</v>
      </c>
      <c r="M371" s="122" t="n">
        <v>40</v>
      </c>
      <c r="N371" s="122" t="n">
        <v>26.87</v>
      </c>
      <c r="O371" s="124" t="n">
        <v>31.28</v>
      </c>
    </row>
    <row r="372" customFormat="false" ht="12.75" hidden="false" customHeight="false" outlineLevel="0" collapsed="false">
      <c r="A372" s="58" t="n">
        <v>365</v>
      </c>
      <c r="B372" s="121"/>
      <c r="C372" s="122" t="n">
        <v>40</v>
      </c>
      <c r="D372" s="122" t="n">
        <v>35</v>
      </c>
      <c r="E372" s="122" t="n">
        <v>34.72</v>
      </c>
      <c r="F372" s="122" t="n">
        <v>14.5</v>
      </c>
      <c r="G372" s="122" t="n">
        <v>31.28</v>
      </c>
      <c r="H372" s="122" t="n">
        <v>34</v>
      </c>
      <c r="I372" s="122" t="n">
        <v>34.92</v>
      </c>
      <c r="J372" s="122" t="n">
        <v>34</v>
      </c>
      <c r="K372" s="122" t="n">
        <v>33.25</v>
      </c>
      <c r="L372" s="122" t="n">
        <v>31</v>
      </c>
      <c r="M372" s="122" t="n">
        <v>40</v>
      </c>
      <c r="N372" s="122" t="n">
        <v>26.87</v>
      </c>
      <c r="O372" s="124" t="n">
        <v>31.28</v>
      </c>
    </row>
    <row r="373" customFormat="false" ht="12.75" hidden="false" customHeight="false" outlineLevel="0" collapsed="false">
      <c r="A373" s="58" t="n">
        <v>366</v>
      </c>
      <c r="B373" s="121"/>
      <c r="C373" s="122" t="n">
        <v>40</v>
      </c>
      <c r="D373" s="122" t="n">
        <v>35</v>
      </c>
      <c r="E373" s="122" t="n">
        <v>34.72</v>
      </c>
      <c r="F373" s="122" t="n">
        <v>14.5</v>
      </c>
      <c r="G373" s="122" t="n">
        <v>31.28</v>
      </c>
      <c r="H373" s="122" t="n">
        <v>34</v>
      </c>
      <c r="I373" s="122" t="n">
        <v>34.92</v>
      </c>
      <c r="J373" s="122" t="n">
        <v>34</v>
      </c>
      <c r="K373" s="122" t="n">
        <v>33.25</v>
      </c>
      <c r="L373" s="122" t="n">
        <v>31</v>
      </c>
      <c r="M373" s="122" t="n">
        <v>40</v>
      </c>
      <c r="N373" s="122" t="n">
        <v>26.87</v>
      </c>
      <c r="O373" s="124" t="n">
        <v>31.28</v>
      </c>
    </row>
    <row r="374" customFormat="false" ht="12.75" hidden="false" customHeight="false" outlineLevel="0" collapsed="false">
      <c r="A374" s="58" t="n">
        <v>367</v>
      </c>
      <c r="B374" s="121"/>
      <c r="C374" s="122" t="n">
        <v>40</v>
      </c>
      <c r="D374" s="122" t="n">
        <v>35</v>
      </c>
      <c r="E374" s="122" t="n">
        <v>34.72</v>
      </c>
      <c r="F374" s="122" t="n">
        <v>14.5</v>
      </c>
      <c r="G374" s="122" t="n">
        <v>31.28</v>
      </c>
      <c r="H374" s="122" t="n">
        <v>34</v>
      </c>
      <c r="I374" s="122" t="n">
        <v>34.92</v>
      </c>
      <c r="J374" s="122" t="n">
        <v>34</v>
      </c>
      <c r="K374" s="122" t="n">
        <v>33.25</v>
      </c>
      <c r="L374" s="122" t="n">
        <v>31</v>
      </c>
      <c r="M374" s="122" t="n">
        <v>40</v>
      </c>
      <c r="N374" s="122" t="n">
        <v>26.87</v>
      </c>
      <c r="O374" s="124" t="n">
        <v>31.28</v>
      </c>
    </row>
    <row r="375" customFormat="false" ht="12.75" hidden="false" customHeight="false" outlineLevel="0" collapsed="false">
      <c r="A375" s="58" t="n">
        <v>368</v>
      </c>
      <c r="B375" s="121"/>
      <c r="C375" s="122" t="n">
        <v>40</v>
      </c>
      <c r="D375" s="122" t="n">
        <v>35</v>
      </c>
      <c r="E375" s="122" t="n">
        <v>34.72</v>
      </c>
      <c r="F375" s="122" t="n">
        <v>14.5</v>
      </c>
      <c r="G375" s="122" t="n">
        <v>31.28</v>
      </c>
      <c r="H375" s="122" t="n">
        <v>34</v>
      </c>
      <c r="I375" s="122" t="n">
        <v>34.92</v>
      </c>
      <c r="J375" s="122" t="n">
        <v>34</v>
      </c>
      <c r="K375" s="122" t="n">
        <v>33.25</v>
      </c>
      <c r="L375" s="122" t="n">
        <v>31</v>
      </c>
      <c r="M375" s="122" t="n">
        <v>40</v>
      </c>
      <c r="N375" s="122" t="n">
        <v>26.87</v>
      </c>
      <c r="O375" s="124" t="n">
        <v>31.28</v>
      </c>
    </row>
    <row r="376" customFormat="false" ht="12.75" hidden="false" customHeight="false" outlineLevel="0" collapsed="false">
      <c r="A376" s="58" t="n">
        <v>369</v>
      </c>
      <c r="B376" s="121"/>
      <c r="C376" s="122" t="n">
        <v>40</v>
      </c>
      <c r="D376" s="122" t="n">
        <v>35</v>
      </c>
      <c r="E376" s="122" t="n">
        <v>34.72</v>
      </c>
      <c r="F376" s="122" t="n">
        <v>14.5</v>
      </c>
      <c r="G376" s="122" t="n">
        <v>31.28</v>
      </c>
      <c r="H376" s="122" t="n">
        <v>34</v>
      </c>
      <c r="I376" s="122" t="n">
        <v>34.92</v>
      </c>
      <c r="J376" s="122" t="n">
        <v>34</v>
      </c>
      <c r="K376" s="122" t="n">
        <v>33.25</v>
      </c>
      <c r="L376" s="122" t="n">
        <v>31</v>
      </c>
      <c r="M376" s="122" t="n">
        <v>40</v>
      </c>
      <c r="N376" s="122" t="n">
        <v>26.87</v>
      </c>
      <c r="O376" s="124" t="n">
        <v>31.28</v>
      </c>
    </row>
    <row r="377" customFormat="false" ht="13.5" hidden="false" customHeight="false" outlineLevel="0" collapsed="false">
      <c r="A377" s="63" t="n">
        <v>370</v>
      </c>
      <c r="B377" s="131"/>
      <c r="C377" s="126" t="n">
        <v>40</v>
      </c>
      <c r="D377" s="126" t="n">
        <v>35</v>
      </c>
      <c r="E377" s="126" t="n">
        <v>34.72</v>
      </c>
      <c r="F377" s="126" t="n">
        <v>14.5</v>
      </c>
      <c r="G377" s="126" t="n">
        <v>31.28</v>
      </c>
      <c r="H377" s="126" t="n">
        <v>34</v>
      </c>
      <c r="I377" s="126" t="n">
        <v>34.92</v>
      </c>
      <c r="J377" s="126" t="n">
        <v>34</v>
      </c>
      <c r="K377" s="126" t="n">
        <v>33.25</v>
      </c>
      <c r="L377" s="126" t="n">
        <v>31</v>
      </c>
      <c r="M377" s="126" t="n">
        <v>40</v>
      </c>
      <c r="N377" s="126" t="n">
        <v>26.87</v>
      </c>
      <c r="O377" s="129" t="n">
        <v>31.28</v>
      </c>
    </row>
    <row r="378" customFormat="false" ht="12.75" hidden="false" customHeight="false" outlineLevel="0" collapsed="false">
      <c r="A378" s="68" t="n">
        <v>371</v>
      </c>
      <c r="B378" s="117"/>
      <c r="C378" s="122" t="n">
        <v>40</v>
      </c>
      <c r="D378" s="130" t="n">
        <v>35</v>
      </c>
      <c r="E378" s="130" t="n">
        <v>34.72</v>
      </c>
      <c r="F378" s="130" t="n">
        <v>14.5</v>
      </c>
      <c r="G378" s="122" t="n">
        <v>31.28</v>
      </c>
      <c r="H378" s="130" t="n">
        <v>34</v>
      </c>
      <c r="I378" s="118" t="n">
        <v>34.92</v>
      </c>
      <c r="J378" s="130" t="n">
        <v>34</v>
      </c>
      <c r="K378" s="130" t="n">
        <v>33.25</v>
      </c>
      <c r="L378" s="130" t="n">
        <v>31</v>
      </c>
      <c r="M378" s="130" t="n">
        <v>40</v>
      </c>
      <c r="N378" s="118" t="n">
        <v>26.87</v>
      </c>
      <c r="O378" s="124" t="n">
        <v>31.28</v>
      </c>
    </row>
    <row r="379" customFormat="false" ht="12.75" hidden="false" customHeight="false" outlineLevel="0" collapsed="false">
      <c r="A379" s="58" t="n">
        <v>372</v>
      </c>
      <c r="B379" s="121"/>
      <c r="C379" s="122" t="n">
        <v>40</v>
      </c>
      <c r="D379" s="122" t="n">
        <v>35</v>
      </c>
      <c r="E379" s="122" t="n">
        <v>34.72</v>
      </c>
      <c r="F379" s="122" t="n">
        <v>14.5</v>
      </c>
      <c r="G379" s="122" t="n">
        <v>31.28</v>
      </c>
      <c r="H379" s="122" t="n">
        <v>34</v>
      </c>
      <c r="I379" s="122" t="n">
        <v>34.92</v>
      </c>
      <c r="J379" s="122" t="n">
        <v>34</v>
      </c>
      <c r="K379" s="122" t="n">
        <v>33.25</v>
      </c>
      <c r="L379" s="122" t="n">
        <v>31</v>
      </c>
      <c r="M379" s="122" t="n">
        <v>40</v>
      </c>
      <c r="N379" s="122" t="n">
        <v>26.87</v>
      </c>
      <c r="O379" s="124" t="n">
        <v>31.28</v>
      </c>
    </row>
    <row r="380" customFormat="false" ht="12.75" hidden="false" customHeight="false" outlineLevel="0" collapsed="false">
      <c r="A380" s="58" t="n">
        <v>373</v>
      </c>
      <c r="B380" s="121"/>
      <c r="C380" s="122" t="n">
        <v>40</v>
      </c>
      <c r="D380" s="122" t="n">
        <v>35</v>
      </c>
      <c r="E380" s="122" t="n">
        <v>34.72</v>
      </c>
      <c r="F380" s="122" t="n">
        <v>14.5</v>
      </c>
      <c r="G380" s="122" t="n">
        <v>31.28</v>
      </c>
      <c r="H380" s="122" t="n">
        <v>34</v>
      </c>
      <c r="I380" s="122" t="n">
        <v>34.92</v>
      </c>
      <c r="J380" s="122" t="n">
        <v>34</v>
      </c>
      <c r="K380" s="122" t="n">
        <v>33.25</v>
      </c>
      <c r="L380" s="122" t="n">
        <v>31</v>
      </c>
      <c r="M380" s="122" t="n">
        <v>40</v>
      </c>
      <c r="N380" s="122" t="n">
        <v>26.87</v>
      </c>
      <c r="O380" s="124" t="n">
        <v>31.28</v>
      </c>
    </row>
    <row r="381" customFormat="false" ht="12.75" hidden="false" customHeight="false" outlineLevel="0" collapsed="false">
      <c r="A381" s="58" t="n">
        <v>374</v>
      </c>
      <c r="B381" s="121"/>
      <c r="C381" s="122" t="n">
        <v>40</v>
      </c>
      <c r="D381" s="122" t="n">
        <v>35</v>
      </c>
      <c r="E381" s="122" t="n">
        <v>34.72</v>
      </c>
      <c r="F381" s="122" t="n">
        <v>14.5</v>
      </c>
      <c r="G381" s="122" t="n">
        <v>31.28</v>
      </c>
      <c r="H381" s="122" t="n">
        <v>34</v>
      </c>
      <c r="I381" s="122" t="n">
        <v>34.92</v>
      </c>
      <c r="J381" s="122" t="n">
        <v>34</v>
      </c>
      <c r="K381" s="122" t="n">
        <v>33.25</v>
      </c>
      <c r="L381" s="122" t="n">
        <v>31</v>
      </c>
      <c r="M381" s="122" t="n">
        <v>40</v>
      </c>
      <c r="N381" s="122" t="n">
        <v>26.87</v>
      </c>
      <c r="O381" s="124" t="n">
        <v>31.28</v>
      </c>
    </row>
    <row r="382" customFormat="false" ht="12.75" hidden="false" customHeight="false" outlineLevel="0" collapsed="false">
      <c r="A382" s="58" t="n">
        <v>375</v>
      </c>
      <c r="B382" s="121"/>
      <c r="C382" s="122" t="n">
        <v>40</v>
      </c>
      <c r="D382" s="122" t="n">
        <v>35</v>
      </c>
      <c r="E382" s="122" t="n">
        <v>34.72</v>
      </c>
      <c r="F382" s="122" t="n">
        <v>14.5</v>
      </c>
      <c r="G382" s="122" t="n">
        <v>31.28</v>
      </c>
      <c r="H382" s="122" t="n">
        <v>34</v>
      </c>
      <c r="I382" s="122" t="n">
        <v>34.92</v>
      </c>
      <c r="J382" s="122" t="n">
        <v>34</v>
      </c>
      <c r="K382" s="122" t="n">
        <v>33.25</v>
      </c>
      <c r="L382" s="122" t="n">
        <v>31</v>
      </c>
      <c r="M382" s="122" t="n">
        <v>40</v>
      </c>
      <c r="N382" s="122" t="n">
        <v>26.87</v>
      </c>
      <c r="O382" s="124" t="n">
        <v>31.28</v>
      </c>
    </row>
    <row r="383" customFormat="false" ht="12.75" hidden="false" customHeight="false" outlineLevel="0" collapsed="false">
      <c r="A383" s="58" t="n">
        <v>376</v>
      </c>
      <c r="B383" s="121"/>
      <c r="C383" s="122" t="n">
        <v>40</v>
      </c>
      <c r="D383" s="122" t="n">
        <v>35</v>
      </c>
      <c r="E383" s="122" t="n">
        <v>34.72</v>
      </c>
      <c r="F383" s="122" t="n">
        <v>14.5</v>
      </c>
      <c r="G383" s="122" t="n">
        <v>31.28</v>
      </c>
      <c r="H383" s="122" t="n">
        <v>34</v>
      </c>
      <c r="I383" s="122" t="n">
        <v>34.92</v>
      </c>
      <c r="J383" s="122" t="n">
        <v>34</v>
      </c>
      <c r="K383" s="122" t="n">
        <v>33.25</v>
      </c>
      <c r="L383" s="122" t="n">
        <v>31</v>
      </c>
      <c r="M383" s="122" t="n">
        <v>40</v>
      </c>
      <c r="N383" s="122" t="n">
        <v>26.87</v>
      </c>
      <c r="O383" s="124" t="n">
        <v>31.28</v>
      </c>
    </row>
    <row r="384" customFormat="false" ht="12.75" hidden="false" customHeight="false" outlineLevel="0" collapsed="false">
      <c r="A384" s="58" t="n">
        <v>377</v>
      </c>
      <c r="B384" s="121"/>
      <c r="C384" s="122" t="n">
        <v>40</v>
      </c>
      <c r="D384" s="122" t="n">
        <v>35</v>
      </c>
      <c r="E384" s="122" t="n">
        <v>34.72</v>
      </c>
      <c r="F384" s="122" t="n">
        <v>14.5</v>
      </c>
      <c r="G384" s="122" t="n">
        <v>31.28</v>
      </c>
      <c r="H384" s="122" t="n">
        <v>34</v>
      </c>
      <c r="I384" s="122" t="n">
        <v>34.92</v>
      </c>
      <c r="J384" s="122" t="n">
        <v>34</v>
      </c>
      <c r="K384" s="122" t="n">
        <v>33.25</v>
      </c>
      <c r="L384" s="122" t="n">
        <v>31</v>
      </c>
      <c r="M384" s="122" t="n">
        <v>40</v>
      </c>
      <c r="N384" s="122" t="n">
        <v>26.87</v>
      </c>
      <c r="O384" s="124" t="n">
        <v>31.28</v>
      </c>
    </row>
    <row r="385" customFormat="false" ht="12.75" hidden="false" customHeight="false" outlineLevel="0" collapsed="false">
      <c r="A385" s="58" t="n">
        <v>378</v>
      </c>
      <c r="B385" s="121"/>
      <c r="C385" s="122" t="n">
        <v>40</v>
      </c>
      <c r="D385" s="122" t="n">
        <v>35</v>
      </c>
      <c r="E385" s="122" t="n">
        <v>34.72</v>
      </c>
      <c r="F385" s="122" t="n">
        <v>14.5</v>
      </c>
      <c r="G385" s="122" t="n">
        <v>31.28</v>
      </c>
      <c r="H385" s="122" t="n">
        <v>34</v>
      </c>
      <c r="I385" s="122" t="n">
        <v>34.92</v>
      </c>
      <c r="J385" s="122" t="n">
        <v>34</v>
      </c>
      <c r="K385" s="122" t="n">
        <v>33.25</v>
      </c>
      <c r="L385" s="122" t="n">
        <v>31</v>
      </c>
      <c r="M385" s="122" t="n">
        <v>40</v>
      </c>
      <c r="N385" s="122" t="n">
        <v>26.87</v>
      </c>
      <c r="O385" s="124" t="n">
        <v>31.28</v>
      </c>
    </row>
    <row r="386" customFormat="false" ht="12.75" hidden="false" customHeight="false" outlineLevel="0" collapsed="false">
      <c r="A386" s="58" t="n">
        <v>379</v>
      </c>
      <c r="B386" s="121"/>
      <c r="C386" s="122" t="n">
        <v>40</v>
      </c>
      <c r="D386" s="122" t="n">
        <v>35</v>
      </c>
      <c r="E386" s="122" t="n">
        <v>34.72</v>
      </c>
      <c r="F386" s="122" t="n">
        <v>14.5</v>
      </c>
      <c r="G386" s="122" t="n">
        <v>31.28</v>
      </c>
      <c r="H386" s="122" t="n">
        <v>34</v>
      </c>
      <c r="I386" s="122" t="n">
        <v>34.92</v>
      </c>
      <c r="J386" s="122" t="n">
        <v>34</v>
      </c>
      <c r="K386" s="122" t="n">
        <v>33.25</v>
      </c>
      <c r="L386" s="122" t="n">
        <v>31</v>
      </c>
      <c r="M386" s="122" t="n">
        <v>40</v>
      </c>
      <c r="N386" s="122" t="n">
        <v>26.87</v>
      </c>
      <c r="O386" s="124" t="n">
        <v>31.28</v>
      </c>
    </row>
    <row r="387" customFormat="false" ht="13.5" hidden="false" customHeight="false" outlineLevel="0" collapsed="false">
      <c r="A387" s="63" t="n">
        <v>380</v>
      </c>
      <c r="B387" s="131"/>
      <c r="C387" s="126" t="n">
        <v>40</v>
      </c>
      <c r="D387" s="126" t="n">
        <v>35</v>
      </c>
      <c r="E387" s="126" t="n">
        <v>34.72</v>
      </c>
      <c r="F387" s="126" t="n">
        <v>14.5</v>
      </c>
      <c r="G387" s="126" t="n">
        <v>31.28</v>
      </c>
      <c r="H387" s="126" t="n">
        <v>34</v>
      </c>
      <c r="I387" s="126" t="n">
        <v>34.92</v>
      </c>
      <c r="J387" s="126" t="n">
        <v>34</v>
      </c>
      <c r="K387" s="126" t="n">
        <v>33.25</v>
      </c>
      <c r="L387" s="126" t="n">
        <v>31</v>
      </c>
      <c r="M387" s="126" t="n">
        <v>40</v>
      </c>
      <c r="N387" s="126" t="n">
        <v>26.87</v>
      </c>
      <c r="O387" s="129" t="n">
        <v>31.28</v>
      </c>
    </row>
    <row r="388" customFormat="false" ht="12.75" hidden="false" customHeight="false" outlineLevel="0" collapsed="false">
      <c r="A388" s="68" t="n">
        <v>381</v>
      </c>
      <c r="B388" s="117"/>
      <c r="C388" s="122" t="n">
        <v>40</v>
      </c>
      <c r="D388" s="130" t="n">
        <v>35</v>
      </c>
      <c r="E388" s="130" t="n">
        <v>34.72</v>
      </c>
      <c r="F388" s="130" t="n">
        <v>14.5</v>
      </c>
      <c r="G388" s="122" t="n">
        <v>31.28</v>
      </c>
      <c r="H388" s="130" t="n">
        <v>34</v>
      </c>
      <c r="I388" s="118" t="n">
        <v>34.92</v>
      </c>
      <c r="J388" s="130" t="n">
        <v>34</v>
      </c>
      <c r="K388" s="130" t="n">
        <v>33.25</v>
      </c>
      <c r="L388" s="130" t="n">
        <v>31</v>
      </c>
      <c r="M388" s="130" t="n">
        <v>40</v>
      </c>
      <c r="N388" s="118" t="n">
        <v>26.87</v>
      </c>
      <c r="O388" s="124" t="n">
        <v>31.28</v>
      </c>
    </row>
    <row r="389" customFormat="false" ht="12.75" hidden="false" customHeight="false" outlineLevel="0" collapsed="false">
      <c r="A389" s="58" t="n">
        <v>382</v>
      </c>
      <c r="B389" s="121"/>
      <c r="C389" s="122" t="n">
        <v>40</v>
      </c>
      <c r="D389" s="122" t="n">
        <v>35</v>
      </c>
      <c r="E389" s="122" t="n">
        <v>34.72</v>
      </c>
      <c r="F389" s="122" t="n">
        <v>14.5</v>
      </c>
      <c r="G389" s="122" t="n">
        <v>31.28</v>
      </c>
      <c r="H389" s="122" t="n">
        <v>34</v>
      </c>
      <c r="I389" s="122" t="n">
        <v>34.92</v>
      </c>
      <c r="J389" s="122" t="n">
        <v>34</v>
      </c>
      <c r="K389" s="122" t="n">
        <v>33.25</v>
      </c>
      <c r="L389" s="122" t="n">
        <v>31</v>
      </c>
      <c r="M389" s="122" t="n">
        <v>40</v>
      </c>
      <c r="N389" s="122" t="n">
        <v>26.87</v>
      </c>
      <c r="O389" s="124" t="n">
        <v>31.28</v>
      </c>
    </row>
    <row r="390" customFormat="false" ht="12.75" hidden="false" customHeight="false" outlineLevel="0" collapsed="false">
      <c r="A390" s="58" t="n">
        <v>383</v>
      </c>
      <c r="B390" s="121"/>
      <c r="C390" s="122" t="n">
        <v>40</v>
      </c>
      <c r="D390" s="122" t="n">
        <v>35</v>
      </c>
      <c r="E390" s="122" t="n">
        <v>34.72</v>
      </c>
      <c r="F390" s="122" t="n">
        <v>14.5</v>
      </c>
      <c r="G390" s="122" t="n">
        <v>31.28</v>
      </c>
      <c r="H390" s="122" t="n">
        <v>34</v>
      </c>
      <c r="I390" s="122" t="n">
        <v>34.92</v>
      </c>
      <c r="J390" s="122" t="n">
        <v>34</v>
      </c>
      <c r="K390" s="122" t="n">
        <v>33.25</v>
      </c>
      <c r="L390" s="122" t="n">
        <v>31</v>
      </c>
      <c r="M390" s="122" t="n">
        <v>40</v>
      </c>
      <c r="N390" s="122" t="n">
        <v>26.87</v>
      </c>
      <c r="O390" s="124" t="n">
        <v>31.28</v>
      </c>
    </row>
    <row r="391" customFormat="false" ht="12.75" hidden="false" customHeight="false" outlineLevel="0" collapsed="false">
      <c r="A391" s="58" t="n">
        <v>384</v>
      </c>
      <c r="B391" s="121"/>
      <c r="C391" s="122" t="n">
        <v>40</v>
      </c>
      <c r="D391" s="122" t="n">
        <v>35</v>
      </c>
      <c r="E391" s="122" t="n">
        <v>34.72</v>
      </c>
      <c r="F391" s="122" t="n">
        <v>14.5</v>
      </c>
      <c r="G391" s="122" t="n">
        <v>31.28</v>
      </c>
      <c r="H391" s="122" t="n">
        <v>34</v>
      </c>
      <c r="I391" s="122" t="n">
        <v>34.92</v>
      </c>
      <c r="J391" s="122" t="n">
        <v>34</v>
      </c>
      <c r="K391" s="122" t="n">
        <v>33.25</v>
      </c>
      <c r="L391" s="122" t="n">
        <v>31</v>
      </c>
      <c r="M391" s="122" t="n">
        <v>40</v>
      </c>
      <c r="N391" s="122" t="n">
        <v>26.87</v>
      </c>
      <c r="O391" s="124" t="n">
        <v>31.28</v>
      </c>
    </row>
    <row r="392" customFormat="false" ht="12.75" hidden="false" customHeight="false" outlineLevel="0" collapsed="false">
      <c r="A392" s="58" t="n">
        <v>385</v>
      </c>
      <c r="B392" s="121"/>
      <c r="C392" s="122" t="n">
        <v>40</v>
      </c>
      <c r="D392" s="122" t="n">
        <v>35</v>
      </c>
      <c r="E392" s="122" t="n">
        <v>34.72</v>
      </c>
      <c r="F392" s="122" t="n">
        <v>14.5</v>
      </c>
      <c r="G392" s="122" t="n">
        <v>31.28</v>
      </c>
      <c r="H392" s="122" t="n">
        <v>34</v>
      </c>
      <c r="I392" s="122" t="n">
        <v>34.92</v>
      </c>
      <c r="J392" s="122" t="n">
        <v>34</v>
      </c>
      <c r="K392" s="122" t="n">
        <v>33.25</v>
      </c>
      <c r="L392" s="122" t="n">
        <v>31</v>
      </c>
      <c r="M392" s="122" t="n">
        <v>40</v>
      </c>
      <c r="N392" s="122" t="n">
        <v>26.87</v>
      </c>
      <c r="O392" s="124" t="n">
        <v>31.28</v>
      </c>
    </row>
    <row r="393" customFormat="false" ht="12.75" hidden="false" customHeight="false" outlineLevel="0" collapsed="false">
      <c r="A393" s="58" t="n">
        <v>386</v>
      </c>
      <c r="B393" s="121"/>
      <c r="C393" s="122" t="n">
        <v>40</v>
      </c>
      <c r="D393" s="122" t="n">
        <v>35</v>
      </c>
      <c r="E393" s="122" t="n">
        <v>34.72</v>
      </c>
      <c r="F393" s="122" t="n">
        <v>14.5</v>
      </c>
      <c r="G393" s="122" t="n">
        <v>31.28</v>
      </c>
      <c r="H393" s="122" t="n">
        <v>34</v>
      </c>
      <c r="I393" s="122" t="n">
        <v>34.92</v>
      </c>
      <c r="J393" s="122" t="n">
        <v>34</v>
      </c>
      <c r="K393" s="122" t="n">
        <v>33.25</v>
      </c>
      <c r="L393" s="122" t="n">
        <v>31</v>
      </c>
      <c r="M393" s="122" t="n">
        <v>40</v>
      </c>
      <c r="N393" s="122" t="n">
        <v>26.87</v>
      </c>
      <c r="O393" s="124" t="n">
        <v>31.28</v>
      </c>
    </row>
    <row r="394" customFormat="false" ht="12.75" hidden="false" customHeight="false" outlineLevel="0" collapsed="false">
      <c r="A394" s="58" t="n">
        <v>387</v>
      </c>
      <c r="B394" s="121"/>
      <c r="C394" s="122" t="n">
        <v>40</v>
      </c>
      <c r="D394" s="122" t="n">
        <v>35</v>
      </c>
      <c r="E394" s="122" t="n">
        <v>34.72</v>
      </c>
      <c r="F394" s="122" t="n">
        <v>14.5</v>
      </c>
      <c r="G394" s="122" t="n">
        <v>31.28</v>
      </c>
      <c r="H394" s="122" t="n">
        <v>34</v>
      </c>
      <c r="I394" s="122" t="n">
        <v>34.92</v>
      </c>
      <c r="J394" s="122" t="n">
        <v>34</v>
      </c>
      <c r="K394" s="122" t="n">
        <v>33.25</v>
      </c>
      <c r="L394" s="122" t="n">
        <v>31</v>
      </c>
      <c r="M394" s="122" t="n">
        <v>40</v>
      </c>
      <c r="N394" s="122" t="n">
        <v>26.87</v>
      </c>
      <c r="O394" s="124" t="n">
        <v>31.28</v>
      </c>
    </row>
    <row r="395" customFormat="false" ht="12.75" hidden="false" customHeight="false" outlineLevel="0" collapsed="false">
      <c r="A395" s="58" t="n">
        <v>388</v>
      </c>
      <c r="B395" s="121"/>
      <c r="C395" s="122" t="n">
        <v>40</v>
      </c>
      <c r="D395" s="122" t="n">
        <v>35</v>
      </c>
      <c r="E395" s="122" t="n">
        <v>34.72</v>
      </c>
      <c r="F395" s="122" t="n">
        <v>14.5</v>
      </c>
      <c r="G395" s="122" t="n">
        <v>31.28</v>
      </c>
      <c r="H395" s="122" t="n">
        <v>34</v>
      </c>
      <c r="I395" s="122" t="n">
        <v>34.92</v>
      </c>
      <c r="J395" s="122" t="n">
        <v>34</v>
      </c>
      <c r="K395" s="122" t="n">
        <v>33.25</v>
      </c>
      <c r="L395" s="122" t="n">
        <v>31</v>
      </c>
      <c r="M395" s="122" t="n">
        <v>40</v>
      </c>
      <c r="N395" s="122" t="n">
        <v>26.87</v>
      </c>
      <c r="O395" s="124" t="n">
        <v>31.28</v>
      </c>
    </row>
    <row r="396" customFormat="false" ht="12.75" hidden="false" customHeight="false" outlineLevel="0" collapsed="false">
      <c r="A396" s="58" t="n">
        <v>389</v>
      </c>
      <c r="B396" s="121"/>
      <c r="C396" s="122" t="n">
        <v>40</v>
      </c>
      <c r="D396" s="122" t="n">
        <v>35</v>
      </c>
      <c r="E396" s="122" t="n">
        <v>34.72</v>
      </c>
      <c r="F396" s="122" t="n">
        <v>14.5</v>
      </c>
      <c r="G396" s="122" t="n">
        <v>31.28</v>
      </c>
      <c r="H396" s="122" t="n">
        <v>34</v>
      </c>
      <c r="I396" s="122" t="n">
        <v>34.92</v>
      </c>
      <c r="J396" s="122" t="n">
        <v>34</v>
      </c>
      <c r="K396" s="122" t="n">
        <v>33.25</v>
      </c>
      <c r="L396" s="122" t="n">
        <v>31</v>
      </c>
      <c r="M396" s="122" t="n">
        <v>40</v>
      </c>
      <c r="N396" s="122" t="n">
        <v>26.87</v>
      </c>
      <c r="O396" s="124" t="n">
        <v>31.28</v>
      </c>
    </row>
    <row r="397" customFormat="false" ht="13.5" hidden="false" customHeight="false" outlineLevel="0" collapsed="false">
      <c r="A397" s="63" t="n">
        <v>390</v>
      </c>
      <c r="B397" s="131"/>
      <c r="C397" s="126" t="n">
        <v>40</v>
      </c>
      <c r="D397" s="126" t="n">
        <v>35</v>
      </c>
      <c r="E397" s="126" t="n">
        <v>34.72</v>
      </c>
      <c r="F397" s="126" t="n">
        <v>14.5</v>
      </c>
      <c r="G397" s="126" t="n">
        <v>31.28</v>
      </c>
      <c r="H397" s="126" t="n">
        <v>34</v>
      </c>
      <c r="I397" s="126" t="n">
        <v>34.92</v>
      </c>
      <c r="J397" s="126" t="n">
        <v>34</v>
      </c>
      <c r="K397" s="126" t="n">
        <v>33.25</v>
      </c>
      <c r="L397" s="126" t="n">
        <v>31</v>
      </c>
      <c r="M397" s="126" t="n">
        <v>40</v>
      </c>
      <c r="N397" s="126" t="n">
        <v>26.87</v>
      </c>
      <c r="O397" s="129" t="n">
        <v>31.28</v>
      </c>
    </row>
    <row r="398" customFormat="false" ht="12.75" hidden="false" customHeight="false" outlineLevel="0" collapsed="false">
      <c r="A398" s="68" t="n">
        <v>391</v>
      </c>
      <c r="B398" s="117"/>
      <c r="C398" s="122" t="n">
        <v>40</v>
      </c>
      <c r="D398" s="130" t="n">
        <v>35</v>
      </c>
      <c r="E398" s="130" t="n">
        <v>34.72</v>
      </c>
      <c r="F398" s="130" t="n">
        <v>14.5</v>
      </c>
      <c r="G398" s="122" t="n">
        <v>31.28</v>
      </c>
      <c r="H398" s="130" t="n">
        <v>34</v>
      </c>
      <c r="I398" s="118" t="n">
        <v>34.92</v>
      </c>
      <c r="J398" s="130" t="n">
        <v>34</v>
      </c>
      <c r="K398" s="130" t="n">
        <v>33.25</v>
      </c>
      <c r="L398" s="130" t="n">
        <v>31</v>
      </c>
      <c r="M398" s="130" t="n">
        <v>40</v>
      </c>
      <c r="N398" s="118" t="n">
        <v>26.87</v>
      </c>
      <c r="O398" s="124" t="n">
        <v>31.28</v>
      </c>
    </row>
    <row r="399" customFormat="false" ht="12.75" hidden="false" customHeight="false" outlineLevel="0" collapsed="false">
      <c r="A399" s="58" t="n">
        <v>392</v>
      </c>
      <c r="B399" s="121"/>
      <c r="C399" s="122" t="n">
        <v>40</v>
      </c>
      <c r="D399" s="122" t="n">
        <v>35</v>
      </c>
      <c r="E399" s="122" t="n">
        <v>34.72</v>
      </c>
      <c r="F399" s="122" t="n">
        <v>14.5</v>
      </c>
      <c r="G399" s="122" t="n">
        <v>31.28</v>
      </c>
      <c r="H399" s="122" t="n">
        <v>34</v>
      </c>
      <c r="I399" s="122" t="n">
        <v>34.92</v>
      </c>
      <c r="J399" s="122" t="n">
        <v>34</v>
      </c>
      <c r="K399" s="122" t="n">
        <v>33.25</v>
      </c>
      <c r="L399" s="122" t="n">
        <v>31</v>
      </c>
      <c r="M399" s="122" t="n">
        <v>40</v>
      </c>
      <c r="N399" s="122" t="n">
        <v>26.87</v>
      </c>
      <c r="O399" s="124" t="n">
        <v>31.28</v>
      </c>
    </row>
    <row r="400" customFormat="false" ht="12.75" hidden="false" customHeight="false" outlineLevel="0" collapsed="false">
      <c r="A400" s="58" t="n">
        <v>393</v>
      </c>
      <c r="B400" s="121"/>
      <c r="C400" s="122" t="n">
        <v>40</v>
      </c>
      <c r="D400" s="122" t="n">
        <v>35</v>
      </c>
      <c r="E400" s="122" t="n">
        <v>34.72</v>
      </c>
      <c r="F400" s="122" t="n">
        <v>14.5</v>
      </c>
      <c r="G400" s="122" t="n">
        <v>31.28</v>
      </c>
      <c r="H400" s="122" t="n">
        <v>34</v>
      </c>
      <c r="I400" s="122" t="n">
        <v>34.92</v>
      </c>
      <c r="J400" s="122" t="n">
        <v>34</v>
      </c>
      <c r="K400" s="122" t="n">
        <v>33.25</v>
      </c>
      <c r="L400" s="122" t="n">
        <v>31</v>
      </c>
      <c r="M400" s="122" t="n">
        <v>40</v>
      </c>
      <c r="N400" s="122" t="n">
        <v>26.87</v>
      </c>
      <c r="O400" s="124" t="n">
        <v>31.28</v>
      </c>
    </row>
    <row r="401" customFormat="false" ht="12.75" hidden="false" customHeight="false" outlineLevel="0" collapsed="false">
      <c r="A401" s="58" t="n">
        <v>394</v>
      </c>
      <c r="B401" s="121"/>
      <c r="C401" s="122" t="n">
        <v>40</v>
      </c>
      <c r="D401" s="122" t="n">
        <v>35</v>
      </c>
      <c r="E401" s="122" t="n">
        <v>34.72</v>
      </c>
      <c r="F401" s="122" t="n">
        <v>14.5</v>
      </c>
      <c r="G401" s="122" t="n">
        <v>31.28</v>
      </c>
      <c r="H401" s="122" t="n">
        <v>34</v>
      </c>
      <c r="I401" s="122" t="n">
        <v>34.92</v>
      </c>
      <c r="J401" s="122" t="n">
        <v>34</v>
      </c>
      <c r="K401" s="122" t="n">
        <v>33.25</v>
      </c>
      <c r="L401" s="122" t="n">
        <v>31</v>
      </c>
      <c r="M401" s="122" t="n">
        <v>40</v>
      </c>
      <c r="N401" s="122" t="n">
        <v>26.87</v>
      </c>
      <c r="O401" s="124" t="n">
        <v>31.28</v>
      </c>
    </row>
    <row r="402" customFormat="false" ht="12.75" hidden="false" customHeight="false" outlineLevel="0" collapsed="false">
      <c r="A402" s="58" t="n">
        <v>395</v>
      </c>
      <c r="B402" s="121"/>
      <c r="C402" s="122" t="n">
        <v>40</v>
      </c>
      <c r="D402" s="122" t="n">
        <v>35</v>
      </c>
      <c r="E402" s="122" t="n">
        <v>34.72</v>
      </c>
      <c r="F402" s="122" t="n">
        <v>14.5</v>
      </c>
      <c r="G402" s="122" t="n">
        <v>31.28</v>
      </c>
      <c r="H402" s="122" t="n">
        <v>34</v>
      </c>
      <c r="I402" s="122" t="n">
        <v>34.92</v>
      </c>
      <c r="J402" s="122" t="n">
        <v>34</v>
      </c>
      <c r="K402" s="122" t="n">
        <v>33.25</v>
      </c>
      <c r="L402" s="122" t="n">
        <v>31</v>
      </c>
      <c r="M402" s="122" t="n">
        <v>40</v>
      </c>
      <c r="N402" s="122" t="n">
        <v>26.87</v>
      </c>
      <c r="O402" s="124" t="n">
        <v>31.28</v>
      </c>
    </row>
    <row r="403" customFormat="false" ht="12.75" hidden="false" customHeight="false" outlineLevel="0" collapsed="false">
      <c r="A403" s="58" t="n">
        <v>396</v>
      </c>
      <c r="B403" s="121"/>
      <c r="C403" s="122" t="n">
        <v>40</v>
      </c>
      <c r="D403" s="122" t="n">
        <v>35</v>
      </c>
      <c r="E403" s="122" t="n">
        <v>34.72</v>
      </c>
      <c r="F403" s="122" t="n">
        <v>14.5</v>
      </c>
      <c r="G403" s="122" t="n">
        <v>31.28</v>
      </c>
      <c r="H403" s="122" t="n">
        <v>34</v>
      </c>
      <c r="I403" s="122" t="n">
        <v>34.92</v>
      </c>
      <c r="J403" s="122" t="n">
        <v>34</v>
      </c>
      <c r="K403" s="122" t="n">
        <v>33.25</v>
      </c>
      <c r="L403" s="122" t="n">
        <v>31</v>
      </c>
      <c r="M403" s="122" t="n">
        <v>40</v>
      </c>
      <c r="N403" s="122" t="n">
        <v>26.87</v>
      </c>
      <c r="O403" s="124" t="n">
        <v>31.28</v>
      </c>
    </row>
    <row r="404" customFormat="false" ht="12.75" hidden="false" customHeight="false" outlineLevel="0" collapsed="false">
      <c r="A404" s="58" t="n">
        <v>397</v>
      </c>
      <c r="B404" s="121"/>
      <c r="C404" s="122" t="n">
        <v>40</v>
      </c>
      <c r="D404" s="122" t="n">
        <v>35</v>
      </c>
      <c r="E404" s="122" t="n">
        <v>34.72</v>
      </c>
      <c r="F404" s="122" t="n">
        <v>14.5</v>
      </c>
      <c r="G404" s="122" t="n">
        <v>31.28</v>
      </c>
      <c r="H404" s="122" t="n">
        <v>34</v>
      </c>
      <c r="I404" s="122" t="n">
        <v>34.92</v>
      </c>
      <c r="J404" s="122" t="n">
        <v>34</v>
      </c>
      <c r="K404" s="122" t="n">
        <v>33.25</v>
      </c>
      <c r="L404" s="122" t="n">
        <v>31</v>
      </c>
      <c r="M404" s="122" t="n">
        <v>40</v>
      </c>
      <c r="N404" s="122" t="n">
        <v>26.87</v>
      </c>
      <c r="O404" s="124" t="n">
        <v>31.28</v>
      </c>
    </row>
    <row r="405" customFormat="false" ht="12.75" hidden="false" customHeight="false" outlineLevel="0" collapsed="false">
      <c r="A405" s="58" t="n">
        <v>398</v>
      </c>
      <c r="B405" s="121"/>
      <c r="C405" s="122" t="n">
        <v>40</v>
      </c>
      <c r="D405" s="122" t="n">
        <v>35</v>
      </c>
      <c r="E405" s="122" t="n">
        <v>34.72</v>
      </c>
      <c r="F405" s="122" t="n">
        <v>14.5</v>
      </c>
      <c r="G405" s="122" t="n">
        <v>31.28</v>
      </c>
      <c r="H405" s="122" t="n">
        <v>34</v>
      </c>
      <c r="I405" s="122" t="n">
        <v>34.92</v>
      </c>
      <c r="J405" s="122" t="n">
        <v>34</v>
      </c>
      <c r="K405" s="122" t="n">
        <v>33.25</v>
      </c>
      <c r="L405" s="122" t="n">
        <v>31</v>
      </c>
      <c r="M405" s="122" t="n">
        <v>40</v>
      </c>
      <c r="N405" s="122" t="n">
        <v>26.87</v>
      </c>
      <c r="O405" s="124" t="n">
        <v>31.28</v>
      </c>
    </row>
    <row r="406" customFormat="false" ht="12.75" hidden="false" customHeight="false" outlineLevel="0" collapsed="false">
      <c r="A406" s="58" t="n">
        <v>399</v>
      </c>
      <c r="B406" s="121"/>
      <c r="C406" s="122" t="n">
        <v>40</v>
      </c>
      <c r="D406" s="122" t="n">
        <v>35</v>
      </c>
      <c r="E406" s="122" t="n">
        <v>34.72</v>
      </c>
      <c r="F406" s="122" t="n">
        <v>14.5</v>
      </c>
      <c r="G406" s="122" t="n">
        <v>31.28</v>
      </c>
      <c r="H406" s="122" t="n">
        <v>34</v>
      </c>
      <c r="I406" s="122" t="n">
        <v>34.92</v>
      </c>
      <c r="J406" s="122" t="n">
        <v>34</v>
      </c>
      <c r="K406" s="122" t="n">
        <v>33.25</v>
      </c>
      <c r="L406" s="122" t="n">
        <v>31</v>
      </c>
      <c r="M406" s="122" t="n">
        <v>40</v>
      </c>
      <c r="N406" s="122" t="n">
        <v>26.87</v>
      </c>
      <c r="O406" s="124" t="n">
        <v>31.28</v>
      </c>
    </row>
    <row r="407" customFormat="false" ht="13.5" hidden="false" customHeight="false" outlineLevel="0" collapsed="false">
      <c r="A407" s="63" t="n">
        <v>400</v>
      </c>
      <c r="B407" s="131"/>
      <c r="C407" s="126" t="n">
        <v>40</v>
      </c>
      <c r="D407" s="126" t="n">
        <v>35</v>
      </c>
      <c r="E407" s="126" t="n">
        <v>34.72</v>
      </c>
      <c r="F407" s="126" t="n">
        <v>14.5</v>
      </c>
      <c r="G407" s="126" t="n">
        <v>31.28</v>
      </c>
      <c r="H407" s="126" t="n">
        <v>34</v>
      </c>
      <c r="I407" s="126" t="n">
        <v>34.92</v>
      </c>
      <c r="J407" s="126" t="n">
        <v>34</v>
      </c>
      <c r="K407" s="126" t="n">
        <v>33.25</v>
      </c>
      <c r="L407" s="126" t="n">
        <v>31</v>
      </c>
      <c r="M407" s="126" t="n">
        <v>40</v>
      </c>
      <c r="N407" s="126" t="n">
        <v>26.87</v>
      </c>
      <c r="O407" s="129" t="n">
        <v>31.28</v>
      </c>
    </row>
    <row r="408" s="83" customFormat="true" ht="12.75" hidden="false" customHeight="false" outlineLevel="0" collapsed="false">
      <c r="A408" s="33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s="83" customFormat="true" ht="12.75" hidden="false" customHeight="false" outlineLevel="0" collapsed="false">
      <c r="A409" s="31" t="s">
        <v>20</v>
      </c>
      <c r="B409" s="32" t="s">
        <v>39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s="83" customFormat="true" ht="12.75" hidden="false" customHeight="false" outlineLevel="0" collapsed="false">
      <c r="A410" s="33"/>
      <c r="B410" s="32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s="83" customFormat="true" ht="12.75" hidden="false" customHeight="false" outlineLevel="0" collapsed="false">
      <c r="A411" s="33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s="83" customFormat="true" ht="12.75" hidden="false" customHeight="false" outlineLevel="0" collapsed="false">
      <c r="A412" s="33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s="83" customFormat="true" ht="12.75" hidden="false" customHeight="false" outlineLevel="0" collapsed="false">
      <c r="A413" s="33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s="83" customFormat="true" ht="12.75" hidden="false" customHeight="false" outlineLevel="0" collapsed="false">
      <c r="A414" s="33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s="83" customFormat="true" ht="12.75" hidden="false" customHeight="false" outlineLevel="0" collapsed="false">
      <c r="A415" s="33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s="83" customFormat="true" ht="12.75" hidden="false" customHeight="false" outlineLevel="0" collapsed="false">
      <c r="A416" s="33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s="83" customFormat="true" ht="12.75" hidden="false" customHeight="false" outlineLevel="0" collapsed="false">
      <c r="A417" s="33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s="83" customFormat="true" ht="12.75" hidden="false" customHeight="false" outlineLevel="0" collapsed="false">
      <c r="A418" s="33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s="83" customFormat="true" ht="12.75" hidden="false" customHeight="false" outlineLevel="0" collapsed="false">
      <c r="A419" s="33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s="83" customFormat="true" ht="12.75" hidden="false" customHeight="false" outlineLevel="0" collapsed="false">
      <c r="A420" s="33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s="83" customFormat="true" ht="12.75" hidden="false" customHeight="false" outlineLevel="0" collapsed="false">
      <c r="A421" s="33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s="83" customFormat="true" ht="12.75" hidden="false" customHeight="false" outlineLevel="0" collapsed="false">
      <c r="A422" s="33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s="83" customFormat="true" ht="12.75" hidden="false" customHeight="false" outlineLevel="0" collapsed="false">
      <c r="A423" s="33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s="83" customFormat="true" ht="12.75" hidden="false" customHeight="false" outlineLevel="0" collapsed="false">
      <c r="A424" s="33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s="83" customFormat="true" ht="12.75" hidden="false" customHeight="false" outlineLevel="0" collapsed="false">
      <c r="A425" s="33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s="83" customFormat="true" ht="12.75" hidden="false" customHeight="false" outlineLevel="0" collapsed="false">
      <c r="A426" s="33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s="83" customFormat="true" ht="12.75" hidden="false" customHeight="false" outlineLevel="0" collapsed="false">
      <c r="A427" s="33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s="83" customFormat="true" ht="12.75" hidden="false" customHeight="false" outlineLevel="0" collapsed="false">
      <c r="A428" s="33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s="83" customFormat="true" ht="12.75" hidden="false" customHeight="false" outlineLevel="0" collapsed="false">
      <c r="A429" s="33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s="83" customFormat="true" ht="12.75" hidden="false" customHeight="false" outlineLevel="0" collapsed="false">
      <c r="A430" s="33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s="83" customFormat="true" ht="12.75" hidden="false" customHeight="false" outlineLevel="0" collapsed="false">
      <c r="A431" s="33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s="83" customFormat="true" ht="12.75" hidden="false" customHeight="false" outlineLevel="0" collapsed="false">
      <c r="A432" s="33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s="83" customFormat="true" ht="12.75" hidden="false" customHeight="false" outlineLevel="0" collapsed="false">
      <c r="A433" s="33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s="83" customFormat="true" ht="12.75" hidden="false" customHeight="false" outlineLevel="0" collapsed="false">
      <c r="A434" s="33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s="83" customFormat="true" ht="12.75" hidden="false" customHeight="false" outlineLevel="0" collapsed="false">
      <c r="A435" s="33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s="83" customFormat="true" ht="12.75" hidden="false" customHeight="false" outlineLevel="0" collapsed="false">
      <c r="A436" s="33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s="83" customFormat="true" ht="12.75" hidden="false" customHeight="false" outlineLevel="0" collapsed="false">
      <c r="A437" s="33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s="83" customFormat="true" ht="12.75" hidden="false" customHeight="false" outlineLevel="0" collapsed="false">
      <c r="A438" s="33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s="83" customFormat="true" ht="12.75" hidden="false" customHeight="false" outlineLevel="0" collapsed="false">
      <c r="A439" s="33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s="83" customFormat="true" ht="12.75" hidden="false" customHeight="false" outlineLevel="0" collapsed="false">
      <c r="A440" s="33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s="83" customFormat="true" ht="12.75" hidden="false" customHeight="false" outlineLevel="0" collapsed="false">
      <c r="A441" s="33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s="83" customFormat="true" ht="12.75" hidden="false" customHeight="false" outlineLevel="0" collapsed="false">
      <c r="A442" s="33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s="83" customFormat="true" ht="12.75" hidden="false" customHeight="false" outlineLevel="0" collapsed="false">
      <c r="A443" s="33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s="83" customFormat="true" ht="12.75" hidden="false" customHeight="false" outlineLevel="0" collapsed="false">
      <c r="A444" s="33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s="83" customFormat="true" ht="12.75" hidden="false" customHeight="false" outlineLevel="0" collapsed="false">
      <c r="A445" s="33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s="83" customFormat="true" ht="12.75" hidden="false" customHeight="false" outlineLevel="0" collapsed="false">
      <c r="A446" s="33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s="83" customFormat="true" ht="12.75" hidden="false" customHeight="false" outlineLevel="0" collapsed="false">
      <c r="A447" s="33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s="83" customFormat="true" ht="12.75" hidden="false" customHeight="false" outlineLevel="0" collapsed="false">
      <c r="A448" s="33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s="83" customFormat="true" ht="12.75" hidden="false" customHeight="false" outlineLevel="0" collapsed="false">
      <c r="A449" s="33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s="83" customFormat="true" ht="12.75" hidden="false" customHeight="false" outlineLevel="0" collapsed="false">
      <c r="A450" s="33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s="83" customFormat="true" ht="12.75" hidden="false" customHeight="false" outlineLevel="0" collapsed="false">
      <c r="A451" s="33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s="83" customFormat="true" ht="12.75" hidden="false" customHeight="false" outlineLevel="0" collapsed="false">
      <c r="A452" s="33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s="83" customFormat="true" ht="12.75" hidden="false" customHeight="false" outlineLevel="0" collapsed="false">
      <c r="A453" s="33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s="83" customFormat="true" ht="12.75" hidden="false" customHeight="false" outlineLevel="0" collapsed="false">
      <c r="A454" s="33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s="83" customFormat="true" ht="12.75" hidden="false" customHeight="false" outlineLevel="0" collapsed="false">
      <c r="A455" s="33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s="83" customFormat="true" ht="12.75" hidden="false" customHeight="false" outlineLevel="0" collapsed="false">
      <c r="A456" s="33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s="83" customFormat="true" ht="12.75" hidden="false" customHeight="false" outlineLevel="0" collapsed="false">
      <c r="A457" s="33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s="83" customFormat="true" ht="12.75" hidden="false" customHeight="false" outlineLevel="0" collapsed="false">
      <c r="A458" s="33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s="83" customFormat="true" ht="12.75" hidden="false" customHeight="false" outlineLevel="0" collapsed="false">
      <c r="A459" s="33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s="83" customFormat="true" ht="12.75" hidden="false" customHeight="false" outlineLevel="0" collapsed="false">
      <c r="A460" s="33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s="83" customFormat="true" ht="12.75" hidden="false" customHeight="false" outlineLevel="0" collapsed="false">
      <c r="A461" s="33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s="83" customFormat="true" ht="12.75" hidden="false" customHeight="false" outlineLevel="0" collapsed="false">
      <c r="A462" s="33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s="83" customFormat="true" ht="12.75" hidden="false" customHeight="false" outlineLevel="0" collapsed="false">
      <c r="A463" s="33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s="83" customFormat="true" ht="12.75" hidden="false" customHeight="false" outlineLevel="0" collapsed="false">
      <c r="A464" s="33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s="83" customFormat="true" ht="12.75" hidden="false" customHeight="false" outlineLevel="0" collapsed="false">
      <c r="A465" s="33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s="83" customFormat="true" ht="12.75" hidden="false" customHeight="false" outlineLevel="0" collapsed="false">
      <c r="A466" s="33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s="83" customFormat="true" ht="12.75" hidden="false" customHeight="false" outlineLevel="0" collapsed="false">
      <c r="A467" s="33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s="83" customFormat="true" ht="12.75" hidden="false" customHeight="false" outlineLevel="0" collapsed="false">
      <c r="A468" s="33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s="83" customFormat="true" ht="12.75" hidden="false" customHeight="false" outlineLevel="0" collapsed="false">
      <c r="A469" s="33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s="83" customFormat="true" ht="12.75" hidden="false" customHeight="false" outlineLevel="0" collapsed="false">
      <c r="A470" s="33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s="83" customFormat="true" ht="12.75" hidden="false" customHeight="false" outlineLevel="0" collapsed="false">
      <c r="A471" s="33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s="83" customFormat="true" ht="12.75" hidden="false" customHeight="false" outlineLevel="0" collapsed="false">
      <c r="A472" s="33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s="83" customFormat="true" ht="12.75" hidden="false" customHeight="false" outlineLevel="0" collapsed="false">
      <c r="A473" s="33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s="83" customFormat="true" ht="12.75" hidden="false" customHeight="false" outlineLevel="0" collapsed="false">
      <c r="A474" s="33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s="83" customFormat="true" ht="12.75" hidden="false" customHeight="false" outlineLevel="0" collapsed="false">
      <c r="A475" s="33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s="83" customFormat="true" ht="12.75" hidden="false" customHeight="false" outlineLevel="0" collapsed="false">
      <c r="A476" s="33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s="83" customFormat="true" ht="12.75" hidden="false" customHeight="false" outlineLevel="0" collapsed="false">
      <c r="A477" s="33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s="83" customFormat="true" ht="12.75" hidden="false" customHeight="false" outlineLevel="0" collapsed="false">
      <c r="A478" s="33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s="83" customFormat="true" ht="12.75" hidden="false" customHeight="false" outlineLevel="0" collapsed="false">
      <c r="A479" s="33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s="83" customFormat="true" ht="12.75" hidden="false" customHeight="false" outlineLevel="0" collapsed="false">
      <c r="A480" s="33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s="83" customFormat="true" ht="12.75" hidden="false" customHeight="false" outlineLevel="0" collapsed="false">
      <c r="A481" s="33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s="83" customFormat="true" ht="12.75" hidden="false" customHeight="false" outlineLevel="0" collapsed="false">
      <c r="A482" s="33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s="83" customFormat="true" ht="12.75" hidden="false" customHeight="false" outlineLevel="0" collapsed="false">
      <c r="A483" s="33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s="83" customFormat="true" ht="12.75" hidden="false" customHeight="false" outlineLevel="0" collapsed="false">
      <c r="A484" s="33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s="83" customFormat="true" ht="12.75" hidden="false" customHeight="false" outlineLevel="0" collapsed="false">
      <c r="A485" s="33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s="83" customFormat="true" ht="12.75" hidden="false" customHeight="false" outlineLevel="0" collapsed="false">
      <c r="A486" s="33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s="83" customFormat="true" ht="12.75" hidden="false" customHeight="false" outlineLevel="0" collapsed="false">
      <c r="A487" s="33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s="83" customFormat="true" ht="12.75" hidden="false" customHeight="false" outlineLevel="0" collapsed="false">
      <c r="A488" s="33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s="83" customFormat="true" ht="12.75" hidden="false" customHeight="false" outlineLevel="0" collapsed="false">
      <c r="A489" s="33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s="83" customFormat="true" ht="12.75" hidden="false" customHeight="false" outlineLevel="0" collapsed="false">
      <c r="A490" s="33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s="83" customFormat="true" ht="12.75" hidden="false" customHeight="false" outlineLevel="0" collapsed="false">
      <c r="A491" s="33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s="83" customFormat="true" ht="12.75" hidden="false" customHeight="false" outlineLevel="0" collapsed="false">
      <c r="A492" s="33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s="83" customFormat="true" ht="12.75" hidden="false" customHeight="false" outlineLevel="0" collapsed="false">
      <c r="A493" s="33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s="83" customFormat="true" ht="12.75" hidden="false" customHeight="false" outlineLevel="0" collapsed="false">
      <c r="A494" s="33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s="83" customFormat="true" ht="12.75" hidden="false" customHeight="false" outlineLevel="0" collapsed="false">
      <c r="A495" s="33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s="83" customFormat="true" ht="12.75" hidden="false" customHeight="false" outlineLevel="0" collapsed="false">
      <c r="A496" s="33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s="83" customFormat="true" ht="12.75" hidden="false" customHeight="false" outlineLevel="0" collapsed="false">
      <c r="A497" s="33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s="83" customFormat="true" ht="12.75" hidden="false" customHeight="false" outlineLevel="0" collapsed="false">
      <c r="A498" s="33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s="83" customFormat="true" ht="12.75" hidden="false" customHeight="false" outlineLevel="0" collapsed="false">
      <c r="A499" s="33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s="83" customFormat="true" ht="12.75" hidden="false" customHeight="false" outlineLevel="0" collapsed="false">
      <c r="A500" s="33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s="83" customFormat="true" ht="12.75" hidden="false" customHeight="false" outlineLevel="0" collapsed="false">
      <c r="A501" s="33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s="83" customFormat="true" ht="12.75" hidden="false" customHeight="false" outlineLevel="0" collapsed="false">
      <c r="A502" s="33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s="83" customFormat="true" ht="12.75" hidden="false" customHeight="false" outlineLevel="0" collapsed="false">
      <c r="A503" s="33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s="83" customFormat="true" ht="12.75" hidden="false" customHeight="false" outlineLevel="0" collapsed="false">
      <c r="A504" s="33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s="83" customFormat="true" ht="12.75" hidden="false" customHeight="false" outlineLevel="0" collapsed="false">
      <c r="A505" s="33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s="83" customFormat="true" ht="12.75" hidden="false" customHeight="false" outlineLevel="0" collapsed="false">
      <c r="A506" s="33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s="83" customFormat="true" ht="12.75" hidden="false" customHeight="false" outlineLevel="0" collapsed="false">
      <c r="A507" s="33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s="83" customFormat="true" ht="12.75" hidden="false" customHeight="false" outlineLevel="0" collapsed="false">
      <c r="A508" s="33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s="83" customFormat="true" ht="12.75" hidden="false" customHeight="false" outlineLevel="0" collapsed="false">
      <c r="A509" s="33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s="83" customFormat="true" ht="12.75" hidden="false" customHeight="false" outlineLevel="0" collapsed="false">
      <c r="A510" s="33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s="83" customFormat="true" ht="12.75" hidden="false" customHeight="false" outlineLevel="0" collapsed="false">
      <c r="A511" s="33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s="83" customFormat="true" ht="12.75" hidden="false" customHeight="false" outlineLevel="0" collapsed="false">
      <c r="A512" s="33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s="83" customFormat="true" ht="12.75" hidden="false" customHeight="false" outlineLevel="0" collapsed="false">
      <c r="A513" s="33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s="83" customFormat="true" ht="12.75" hidden="false" customHeight="false" outlineLevel="0" collapsed="false">
      <c r="A514" s="33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s="83" customFormat="true" ht="12.75" hidden="false" customHeight="false" outlineLevel="0" collapsed="false">
      <c r="A515" s="33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s="83" customFormat="true" ht="12.75" hidden="false" customHeight="false" outlineLevel="0" collapsed="false">
      <c r="A516" s="33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s="83" customFormat="true" ht="12.75" hidden="false" customHeight="false" outlineLevel="0" collapsed="false">
      <c r="A517" s="33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s="83" customFormat="true" ht="12.75" hidden="false" customHeight="false" outlineLevel="0" collapsed="false">
      <c r="A518" s="33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s="83" customFormat="true" ht="12.75" hidden="false" customHeight="false" outlineLevel="0" collapsed="false">
      <c r="A519" s="33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s="83" customFormat="true" ht="12.75" hidden="false" customHeight="false" outlineLevel="0" collapsed="false">
      <c r="A520" s="33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s="83" customFormat="true" ht="12.75" hidden="false" customHeight="false" outlineLevel="0" collapsed="false">
      <c r="A521" s="33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s="83" customFormat="true" ht="12.75" hidden="false" customHeight="false" outlineLevel="0" collapsed="false">
      <c r="A522" s="33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s="83" customFormat="true" ht="12.75" hidden="false" customHeight="false" outlineLevel="0" collapsed="false">
      <c r="A523" s="33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s="83" customFormat="true" ht="12.75" hidden="false" customHeight="false" outlineLevel="0" collapsed="false">
      <c r="A524" s="33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s="83" customFormat="true" ht="12.75" hidden="false" customHeight="false" outlineLevel="0" collapsed="false">
      <c r="A525" s="33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s="83" customFormat="true" ht="12.75" hidden="false" customHeight="false" outlineLevel="0" collapsed="false">
      <c r="A526" s="33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s="83" customFormat="true" ht="12.75" hidden="false" customHeight="false" outlineLevel="0" collapsed="false">
      <c r="A527" s="33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s="83" customFormat="true" ht="12.75" hidden="false" customHeight="false" outlineLevel="0" collapsed="false">
      <c r="A528" s="33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s="83" customFormat="true" ht="12.75" hidden="false" customHeight="false" outlineLevel="0" collapsed="false">
      <c r="A529" s="33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s="83" customFormat="true" ht="12.75" hidden="false" customHeight="false" outlineLevel="0" collapsed="false">
      <c r="A530" s="33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s="83" customFormat="true" ht="12.75" hidden="false" customHeight="false" outlineLevel="0" collapsed="false">
      <c r="A531" s="33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s="83" customFormat="true" ht="12.75" hidden="false" customHeight="false" outlineLevel="0" collapsed="false">
      <c r="A532" s="33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s="83" customFormat="true" ht="12.75" hidden="false" customHeight="false" outlineLevel="0" collapsed="false">
      <c r="A533" s="33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s="83" customFormat="true" ht="12.75" hidden="false" customHeight="false" outlineLevel="0" collapsed="false">
      <c r="A534" s="33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s="83" customFormat="true" ht="12.75" hidden="false" customHeight="false" outlineLevel="0" collapsed="false">
      <c r="A535" s="33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s="83" customFormat="true" ht="12.75" hidden="false" customHeight="false" outlineLevel="0" collapsed="false">
      <c r="A536" s="33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s="83" customFormat="true" ht="12.75" hidden="false" customHeight="false" outlineLevel="0" collapsed="false">
      <c r="A537" s="33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s="83" customFormat="true" ht="12.75" hidden="false" customHeight="false" outlineLevel="0" collapsed="false">
      <c r="A538" s="33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s="83" customFormat="true" ht="12.75" hidden="false" customHeight="false" outlineLevel="0" collapsed="false">
      <c r="A539" s="33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s="83" customFormat="true" ht="12.75" hidden="false" customHeight="false" outlineLevel="0" collapsed="false">
      <c r="A540" s="33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s="83" customFormat="true" ht="12.75" hidden="false" customHeight="false" outlineLevel="0" collapsed="false">
      <c r="A541" s="33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s="83" customFormat="true" ht="12.75" hidden="false" customHeight="false" outlineLevel="0" collapsed="false">
      <c r="A542" s="33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s="83" customFormat="true" ht="12.75" hidden="false" customHeight="false" outlineLevel="0" collapsed="false">
      <c r="A543" s="33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s="83" customFormat="true" ht="12.75" hidden="false" customHeight="false" outlineLevel="0" collapsed="false">
      <c r="A544" s="33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s="83" customFormat="true" ht="12.75" hidden="false" customHeight="false" outlineLevel="0" collapsed="false">
      <c r="A545" s="33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s="83" customFormat="true" ht="12.75" hidden="false" customHeight="false" outlineLevel="0" collapsed="false">
      <c r="A546" s="33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s="83" customFormat="true" ht="12.75" hidden="false" customHeight="false" outlineLevel="0" collapsed="false">
      <c r="A547" s="33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s="83" customFormat="true" ht="12.75" hidden="false" customHeight="false" outlineLevel="0" collapsed="false">
      <c r="A548" s="33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s="83" customFormat="true" ht="12.75" hidden="false" customHeight="false" outlineLevel="0" collapsed="false">
      <c r="A549" s="33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s="83" customFormat="true" ht="12.75" hidden="false" customHeight="false" outlineLevel="0" collapsed="false">
      <c r="A550" s="33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s="83" customFormat="true" ht="12.75" hidden="false" customHeight="false" outlineLevel="0" collapsed="false">
      <c r="A551" s="33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s="83" customFormat="true" ht="12.75" hidden="false" customHeight="false" outlineLevel="0" collapsed="false">
      <c r="A552" s="33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s="83" customFormat="true" ht="12.75" hidden="false" customHeight="false" outlineLevel="0" collapsed="false">
      <c r="A553" s="33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s="83" customFormat="true" ht="12.75" hidden="false" customHeight="false" outlineLevel="0" collapsed="false">
      <c r="A554" s="33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  <row r="555" s="83" customFormat="true" ht="12.75" hidden="false" customHeight="false" outlineLevel="0" collapsed="false">
      <c r="A555" s="33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</row>
    <row r="556" s="83" customFormat="true" ht="12.75" hidden="false" customHeight="false" outlineLevel="0" collapsed="false">
      <c r="A556" s="33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</row>
    <row r="557" s="83" customFormat="true" ht="12.75" hidden="false" customHeight="false" outlineLevel="0" collapsed="false">
      <c r="A557" s="33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</row>
    <row r="558" s="83" customFormat="true" ht="12.75" hidden="false" customHeight="false" outlineLevel="0" collapsed="false">
      <c r="A558" s="33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</row>
    <row r="559" s="83" customFormat="true" ht="12.75" hidden="false" customHeight="false" outlineLevel="0" collapsed="false">
      <c r="A559" s="33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</row>
    <row r="560" s="83" customFormat="true" ht="12.75" hidden="false" customHeight="false" outlineLevel="0" collapsed="false">
      <c r="A560" s="33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</row>
    <row r="561" s="83" customFormat="true" ht="12.75" hidden="false" customHeight="false" outlineLevel="0" collapsed="false">
      <c r="A561" s="33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</row>
    <row r="562" s="83" customFormat="true" ht="12.75" hidden="false" customHeight="false" outlineLevel="0" collapsed="false">
      <c r="A562" s="33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</row>
    <row r="563" s="83" customFormat="true" ht="12.75" hidden="false" customHeight="false" outlineLevel="0" collapsed="false">
      <c r="A563" s="33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</row>
    <row r="564" s="83" customFormat="true" ht="12.75" hidden="false" customHeight="false" outlineLevel="0" collapsed="false">
      <c r="A564" s="33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</row>
    <row r="565" s="83" customFormat="true" ht="12.75" hidden="false" customHeight="false" outlineLevel="0" collapsed="false">
      <c r="A565" s="33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</row>
    <row r="566" s="83" customFormat="true" ht="12.75" hidden="false" customHeight="false" outlineLevel="0" collapsed="false">
      <c r="A566" s="33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</row>
    <row r="567" s="83" customFormat="true" ht="12.75" hidden="false" customHeight="false" outlineLevel="0" collapsed="false">
      <c r="A567" s="33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</row>
    <row r="568" s="83" customFormat="true" ht="12.75" hidden="false" customHeight="false" outlineLevel="0" collapsed="false">
      <c r="A568" s="33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</row>
    <row r="569" s="83" customFormat="true" ht="12.75" hidden="false" customHeight="false" outlineLevel="0" collapsed="false">
      <c r="A569" s="33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</row>
    <row r="570" s="83" customFormat="true" ht="12.75" hidden="false" customHeight="false" outlineLevel="0" collapsed="false">
      <c r="A570" s="33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</row>
    <row r="571" s="83" customFormat="true" ht="12.75" hidden="false" customHeight="false" outlineLevel="0" collapsed="false">
      <c r="A571" s="33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</row>
    <row r="572" s="83" customFormat="true" ht="12.75" hidden="false" customHeight="false" outlineLevel="0" collapsed="false">
      <c r="A572" s="33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</row>
    <row r="573" s="83" customFormat="true" ht="12.75" hidden="false" customHeight="false" outlineLevel="0" collapsed="false">
      <c r="A573" s="33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</row>
    <row r="574" s="83" customFormat="true" ht="12.75" hidden="false" customHeight="false" outlineLevel="0" collapsed="false">
      <c r="A574" s="33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</row>
    <row r="575" s="83" customFormat="true" ht="12.75" hidden="false" customHeight="false" outlineLevel="0" collapsed="false">
      <c r="A575" s="33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</row>
    <row r="576" s="83" customFormat="true" ht="12.75" hidden="false" customHeight="false" outlineLevel="0" collapsed="false">
      <c r="A576" s="33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</row>
    <row r="577" s="83" customFormat="true" ht="12.75" hidden="false" customHeight="false" outlineLevel="0" collapsed="false">
      <c r="A577" s="33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</row>
    <row r="578" s="83" customFormat="true" ht="12.75" hidden="false" customHeight="false" outlineLevel="0" collapsed="false">
      <c r="A578" s="33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</row>
    <row r="579" s="83" customFormat="true" ht="12.75" hidden="false" customHeight="false" outlineLevel="0" collapsed="false">
      <c r="A579" s="33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</row>
    <row r="580" s="83" customFormat="true" ht="12.75" hidden="false" customHeight="false" outlineLevel="0" collapsed="false">
      <c r="A580" s="33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</row>
    <row r="581" s="83" customFormat="true" ht="12.75" hidden="false" customHeight="false" outlineLevel="0" collapsed="false">
      <c r="A581" s="33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</row>
    <row r="582" s="83" customFormat="true" ht="12.75" hidden="false" customHeight="false" outlineLevel="0" collapsed="false">
      <c r="A582" s="33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</row>
    <row r="583" s="83" customFormat="true" ht="12.75" hidden="false" customHeight="false" outlineLevel="0" collapsed="false">
      <c r="A583" s="33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</row>
    <row r="584" s="83" customFormat="true" ht="12.75" hidden="false" customHeight="false" outlineLevel="0" collapsed="false">
      <c r="A584" s="33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</row>
    <row r="585" s="83" customFormat="true" ht="12.75" hidden="false" customHeight="false" outlineLevel="0" collapsed="false">
      <c r="A585" s="33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</row>
    <row r="586" s="83" customFormat="true" ht="12.75" hidden="false" customHeight="false" outlineLevel="0" collapsed="false">
      <c r="A586" s="33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</row>
    <row r="587" s="83" customFormat="true" ht="12.75" hidden="false" customHeight="false" outlineLevel="0" collapsed="false">
      <c r="A587" s="33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</row>
    <row r="588" s="83" customFormat="true" ht="12.75" hidden="false" customHeight="false" outlineLevel="0" collapsed="false">
      <c r="A588" s="33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</row>
    <row r="589" s="83" customFormat="true" ht="12.75" hidden="false" customHeight="false" outlineLevel="0" collapsed="false">
      <c r="A589" s="33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</row>
    <row r="590" s="83" customFormat="true" ht="12.75" hidden="false" customHeight="false" outlineLevel="0" collapsed="false">
      <c r="A590" s="33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</row>
    <row r="591" s="83" customFormat="true" ht="12.75" hidden="false" customHeight="false" outlineLevel="0" collapsed="false">
      <c r="A591" s="33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</row>
    <row r="592" s="83" customFormat="true" ht="12.75" hidden="false" customHeight="false" outlineLevel="0" collapsed="false">
      <c r="A592" s="33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</row>
    <row r="593" s="83" customFormat="true" ht="12.75" hidden="false" customHeight="false" outlineLevel="0" collapsed="false">
      <c r="A593" s="33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</row>
    <row r="594" s="83" customFormat="true" ht="12.75" hidden="false" customHeight="false" outlineLevel="0" collapsed="false">
      <c r="A594" s="33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</row>
    <row r="595" s="83" customFormat="true" ht="12.75" hidden="false" customHeight="false" outlineLevel="0" collapsed="false">
      <c r="A595" s="33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</row>
    <row r="596" s="83" customFormat="true" ht="12.75" hidden="false" customHeight="false" outlineLevel="0" collapsed="false">
      <c r="A596" s="33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</row>
    <row r="597" s="83" customFormat="true" ht="12.75" hidden="false" customHeight="false" outlineLevel="0" collapsed="false">
      <c r="A597" s="33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</row>
    <row r="598" s="83" customFormat="true" ht="12.75" hidden="false" customHeight="false" outlineLevel="0" collapsed="false">
      <c r="A598" s="33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</row>
    <row r="599" s="83" customFormat="true" ht="12.75" hidden="false" customHeight="false" outlineLevel="0" collapsed="false">
      <c r="A599" s="33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</row>
    <row r="600" s="83" customFormat="true" ht="12.75" hidden="false" customHeight="false" outlineLevel="0" collapsed="false">
      <c r="A600" s="33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</row>
    <row r="601" s="83" customFormat="true" ht="12.75" hidden="false" customHeight="false" outlineLevel="0" collapsed="false">
      <c r="A601" s="33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</row>
    <row r="602" s="83" customFormat="true" ht="12.75" hidden="false" customHeight="false" outlineLevel="0" collapsed="false">
      <c r="A602" s="33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</row>
    <row r="603" s="83" customFormat="true" ht="12.75" hidden="false" customHeight="false" outlineLevel="0" collapsed="false">
      <c r="A603" s="33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</row>
    <row r="604" s="83" customFormat="true" ht="12.75" hidden="false" customHeight="false" outlineLevel="0" collapsed="false">
      <c r="A604" s="33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</row>
    <row r="605" s="83" customFormat="true" ht="12.75" hidden="false" customHeight="false" outlineLevel="0" collapsed="false">
      <c r="A605" s="33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</row>
    <row r="606" s="83" customFormat="true" ht="12.75" hidden="false" customHeight="false" outlineLevel="0" collapsed="false">
      <c r="A606" s="33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</row>
    <row r="607" s="83" customFormat="true" ht="12.75" hidden="false" customHeight="false" outlineLevel="0" collapsed="false">
      <c r="A607" s="33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</row>
    <row r="608" s="83" customFormat="true" ht="12.75" hidden="false" customHeight="false" outlineLevel="0" collapsed="false">
      <c r="A608" s="33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</row>
    <row r="609" s="83" customFormat="true" ht="12.75" hidden="false" customHeight="false" outlineLevel="0" collapsed="false">
      <c r="A609" s="33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</row>
    <row r="610" s="83" customFormat="true" ht="12.75" hidden="false" customHeight="false" outlineLevel="0" collapsed="false">
      <c r="A610" s="33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</row>
    <row r="611" s="83" customFormat="true" ht="12.75" hidden="false" customHeight="false" outlineLevel="0" collapsed="false">
      <c r="A611" s="33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</row>
    <row r="612" s="83" customFormat="true" ht="12.75" hidden="false" customHeight="false" outlineLevel="0" collapsed="false">
      <c r="A612" s="33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</row>
    <row r="613" s="83" customFormat="true" ht="12.75" hidden="false" customHeight="false" outlineLevel="0" collapsed="false">
      <c r="A613" s="33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</row>
    <row r="614" s="83" customFormat="true" ht="12.75" hidden="false" customHeight="false" outlineLevel="0" collapsed="false">
      <c r="A614" s="33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</row>
    <row r="615" s="83" customFormat="true" ht="12.75" hidden="false" customHeight="false" outlineLevel="0" collapsed="false">
      <c r="A615" s="33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</row>
    <row r="616" s="83" customFormat="true" ht="12.75" hidden="false" customHeight="false" outlineLevel="0" collapsed="false">
      <c r="A616" s="33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</row>
    <row r="617" s="83" customFormat="true" ht="12.75" hidden="false" customHeight="false" outlineLevel="0" collapsed="false">
      <c r="A617" s="33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</row>
    <row r="618" s="83" customFormat="true" ht="12.75" hidden="false" customHeight="false" outlineLevel="0" collapsed="false">
      <c r="A618" s="33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</row>
    <row r="619" s="83" customFormat="true" ht="12.75" hidden="false" customHeight="false" outlineLevel="0" collapsed="false">
      <c r="A619" s="33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</row>
    <row r="620" s="83" customFormat="true" ht="12.75" hidden="false" customHeight="false" outlineLevel="0" collapsed="false">
      <c r="A620" s="33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</row>
    <row r="621" s="83" customFormat="true" ht="12.75" hidden="false" customHeight="false" outlineLevel="0" collapsed="false">
      <c r="A621" s="33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</row>
    <row r="622" s="83" customFormat="true" ht="12.75" hidden="false" customHeight="false" outlineLevel="0" collapsed="false">
      <c r="A622" s="33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</row>
    <row r="623" s="83" customFormat="true" ht="12.75" hidden="false" customHeight="false" outlineLevel="0" collapsed="false">
      <c r="A623" s="33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</row>
    <row r="624" s="83" customFormat="true" ht="12.75" hidden="false" customHeight="false" outlineLevel="0" collapsed="false">
      <c r="A624" s="33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A625" s="33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</row>
    <row r="626" s="83" customFormat="true" ht="12.75" hidden="false" customHeight="false" outlineLevel="0" collapsed="false">
      <c r="A626" s="33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</row>
    <row r="627" s="83" customFormat="true" ht="12.75" hidden="false" customHeight="false" outlineLevel="0" collapsed="false">
      <c r="A627" s="33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</row>
    <row r="628" s="83" customFormat="true" ht="12.75" hidden="false" customHeight="false" outlineLevel="0" collapsed="false">
      <c r="A628" s="33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</row>
    <row r="629" s="83" customFormat="true" ht="12.75" hidden="false" customHeight="false" outlineLevel="0" collapsed="false">
      <c r="A629" s="33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A630" s="33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</row>
    <row r="631" s="83" customFormat="true" ht="12.75" hidden="false" customHeight="false" outlineLevel="0" collapsed="false">
      <c r="A631" s="33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</row>
    <row r="632" s="83" customFormat="true" ht="12.75" hidden="false" customHeight="false" outlineLevel="0" collapsed="false">
      <c r="A632" s="33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</row>
    <row r="633" s="83" customFormat="true" ht="12.75" hidden="false" customHeight="false" outlineLevel="0" collapsed="false">
      <c r="A633" s="33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</row>
    <row r="634" s="83" customFormat="true" ht="12.75" hidden="false" customHeight="false" outlineLevel="0" collapsed="false">
      <c r="A634" s="33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</row>
    <row r="635" s="83" customFormat="true" ht="12.75" hidden="false" customHeight="false" outlineLevel="0" collapsed="false">
      <c r="A635" s="33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</row>
    <row r="636" s="83" customFormat="true" ht="12.75" hidden="false" customHeight="false" outlineLevel="0" collapsed="false">
      <c r="A636" s="33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</row>
    <row r="637" s="83" customFormat="true" ht="12.75" hidden="false" customHeight="false" outlineLevel="0" collapsed="false">
      <c r="A637" s="33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</row>
    <row r="638" s="83" customFormat="true" ht="12.75" hidden="false" customHeight="false" outlineLevel="0" collapsed="false">
      <c r="A638" s="33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</row>
    <row r="639" s="83" customFormat="true" ht="12.75" hidden="false" customHeight="false" outlineLevel="0" collapsed="false">
      <c r="A639" s="33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</row>
    <row r="640" s="83" customFormat="true" ht="12.75" hidden="false" customHeight="false" outlineLevel="0" collapsed="false">
      <c r="A640" s="33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</row>
    <row r="641" s="83" customFormat="true" ht="12.75" hidden="false" customHeight="false" outlineLevel="0" collapsed="false">
      <c r="A641" s="33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</row>
    <row r="642" s="83" customFormat="true" ht="12.75" hidden="false" customHeight="false" outlineLevel="0" collapsed="false">
      <c r="A642" s="33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</row>
    <row r="643" s="83" customFormat="true" ht="12.75" hidden="false" customHeight="false" outlineLevel="0" collapsed="false">
      <c r="A643" s="33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</row>
    <row r="644" s="83" customFormat="true" ht="12.75" hidden="false" customHeight="false" outlineLevel="0" collapsed="false">
      <c r="A644" s="33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</row>
    <row r="645" s="83" customFormat="true" ht="12.75" hidden="false" customHeight="false" outlineLevel="0" collapsed="false">
      <c r="A645" s="33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</row>
    <row r="646" s="83" customFormat="true" ht="12.75" hidden="false" customHeight="false" outlineLevel="0" collapsed="false">
      <c r="A646" s="33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</row>
    <row r="647" s="83" customFormat="true" ht="12.75" hidden="false" customHeight="false" outlineLevel="0" collapsed="false">
      <c r="A647" s="33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</row>
    <row r="648" s="83" customFormat="true" ht="12.75" hidden="false" customHeight="false" outlineLevel="0" collapsed="false">
      <c r="A648" s="33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</row>
    <row r="649" s="83" customFormat="true" ht="12.75" hidden="false" customHeight="false" outlineLevel="0" collapsed="false">
      <c r="A649" s="33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</row>
    <row r="650" s="83" customFormat="true" ht="12.75" hidden="false" customHeight="false" outlineLevel="0" collapsed="false">
      <c r="A650" s="33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</row>
    <row r="651" s="83" customFormat="true" ht="12.75" hidden="false" customHeight="false" outlineLevel="0" collapsed="false">
      <c r="A651" s="33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</row>
    <row r="652" s="83" customFormat="true" ht="12.75" hidden="false" customHeight="false" outlineLevel="0" collapsed="false">
      <c r="A652" s="33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</row>
    <row r="653" s="83" customFormat="true" ht="12.75" hidden="false" customHeight="false" outlineLevel="0" collapsed="false">
      <c r="A653" s="33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</row>
    <row r="654" s="83" customFormat="true" ht="12.75" hidden="false" customHeight="false" outlineLevel="0" collapsed="false">
      <c r="A654" s="33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</row>
    <row r="655" s="83" customFormat="true" ht="12.75" hidden="false" customHeight="false" outlineLevel="0" collapsed="false">
      <c r="A655" s="33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</row>
    <row r="656" s="83" customFormat="true" ht="12.75" hidden="false" customHeight="false" outlineLevel="0" collapsed="false">
      <c r="A656" s="33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</row>
    <row r="657" s="83" customFormat="true" ht="12.75" hidden="false" customHeight="false" outlineLevel="0" collapsed="false">
      <c r="A657" s="33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</row>
    <row r="658" s="83" customFormat="true" ht="12.75" hidden="false" customHeight="false" outlineLevel="0" collapsed="false">
      <c r="A658" s="33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</row>
    <row r="659" s="83" customFormat="true" ht="12.75" hidden="false" customHeight="false" outlineLevel="0" collapsed="false">
      <c r="A659" s="33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</row>
    <row r="660" s="83" customFormat="true" ht="12.75" hidden="false" customHeight="false" outlineLevel="0" collapsed="false">
      <c r="A660" s="33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</row>
    <row r="661" s="83" customFormat="true" ht="12.75" hidden="false" customHeight="false" outlineLevel="0" collapsed="false">
      <c r="A661" s="33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</row>
    <row r="662" s="83" customFormat="true" ht="12.75" hidden="false" customHeight="false" outlineLevel="0" collapsed="false">
      <c r="A662" s="33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</row>
    <row r="663" s="83" customFormat="true" ht="12.75" hidden="false" customHeight="false" outlineLevel="0" collapsed="false">
      <c r="A663" s="33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</row>
    <row r="664" s="83" customFormat="true" ht="12.75" hidden="false" customHeight="false" outlineLevel="0" collapsed="false">
      <c r="A664" s="33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</row>
    <row r="665" s="83" customFormat="true" ht="12.75" hidden="false" customHeight="false" outlineLevel="0" collapsed="false">
      <c r="A665" s="33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</row>
    <row r="666" s="83" customFormat="true" ht="12.75" hidden="false" customHeight="false" outlineLevel="0" collapsed="false">
      <c r="A666" s="33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</row>
    <row r="667" s="83" customFormat="true" ht="12.75" hidden="false" customHeight="false" outlineLevel="0" collapsed="false">
      <c r="A667" s="33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</row>
    <row r="668" s="83" customFormat="true" ht="12.75" hidden="false" customHeight="false" outlineLevel="0" collapsed="false">
      <c r="A668" s="33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</row>
    <row r="669" s="83" customFormat="true" ht="12.75" hidden="false" customHeight="false" outlineLevel="0" collapsed="false">
      <c r="A669" s="33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</row>
    <row r="670" s="83" customFormat="true" ht="12.75" hidden="false" customHeight="false" outlineLevel="0" collapsed="false">
      <c r="A670" s="33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</row>
    <row r="671" s="83" customFormat="true" ht="12.75" hidden="false" customHeight="false" outlineLevel="0" collapsed="false">
      <c r="A671" s="33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</row>
    <row r="672" s="83" customFormat="true" ht="12.75" hidden="false" customHeight="false" outlineLevel="0" collapsed="false">
      <c r="A672" s="33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</row>
    <row r="673" s="83" customFormat="true" ht="12.75" hidden="false" customHeight="false" outlineLevel="0" collapsed="false">
      <c r="A673" s="33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</row>
    <row r="674" s="83" customFormat="true" ht="12.75" hidden="false" customHeight="false" outlineLevel="0" collapsed="false">
      <c r="A674" s="33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</row>
    <row r="675" s="83" customFormat="true" ht="12.75" hidden="false" customHeight="false" outlineLevel="0" collapsed="false">
      <c r="A675" s="33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</row>
    <row r="676" s="83" customFormat="true" ht="12.75" hidden="false" customHeight="false" outlineLevel="0" collapsed="false">
      <c r="A676" s="33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</row>
    <row r="677" s="83" customFormat="true" ht="12.75" hidden="false" customHeight="false" outlineLevel="0" collapsed="false">
      <c r="A677" s="33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</row>
    <row r="678" s="83" customFormat="true" ht="12.75" hidden="false" customHeight="false" outlineLevel="0" collapsed="false">
      <c r="A678" s="33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</row>
    <row r="679" s="83" customFormat="true" ht="12.75" hidden="false" customHeight="false" outlineLevel="0" collapsed="false">
      <c r="A679" s="33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</row>
    <row r="680" s="83" customFormat="true" ht="12.75" hidden="false" customHeight="false" outlineLevel="0" collapsed="false">
      <c r="A680" s="33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</row>
    <row r="681" s="83" customFormat="true" ht="12.75" hidden="false" customHeight="false" outlineLevel="0" collapsed="false">
      <c r="A681" s="33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</row>
    <row r="682" s="83" customFormat="true" ht="12.75" hidden="false" customHeight="false" outlineLevel="0" collapsed="false">
      <c r="A682" s="33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</row>
    <row r="683" s="83" customFormat="true" ht="12.75" hidden="false" customHeight="false" outlineLevel="0" collapsed="false">
      <c r="A683" s="33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</row>
    <row r="684" s="83" customFormat="true" ht="12.75" hidden="false" customHeight="false" outlineLevel="0" collapsed="false">
      <c r="A684" s="33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</row>
    <row r="685" s="83" customFormat="true" ht="12.75" hidden="false" customHeight="false" outlineLevel="0" collapsed="false">
      <c r="A685" s="33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</row>
    <row r="686" s="83" customFormat="true" ht="12.75" hidden="false" customHeight="false" outlineLevel="0" collapsed="false">
      <c r="A686" s="33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</row>
    <row r="687" s="83" customFormat="true" ht="12.75" hidden="false" customHeight="false" outlineLevel="0" collapsed="false">
      <c r="A687" s="33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</row>
    <row r="688" s="83" customFormat="true" ht="12.75" hidden="false" customHeight="false" outlineLevel="0" collapsed="false">
      <c r="A688" s="33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</row>
    <row r="689" s="83" customFormat="true" ht="12.75" hidden="false" customHeight="false" outlineLevel="0" collapsed="false">
      <c r="A689" s="33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</row>
    <row r="690" s="83" customFormat="true" ht="12.75" hidden="false" customHeight="false" outlineLevel="0" collapsed="false">
      <c r="A690" s="33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</row>
    <row r="691" s="83" customFormat="true" ht="12.75" hidden="false" customHeight="false" outlineLevel="0" collapsed="false">
      <c r="A691" s="33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</row>
    <row r="692" s="83" customFormat="true" ht="12.75" hidden="false" customHeight="false" outlineLevel="0" collapsed="false">
      <c r="A692" s="33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</row>
    <row r="693" s="83" customFormat="true" ht="12.75" hidden="false" customHeight="false" outlineLevel="0" collapsed="false">
      <c r="A693" s="33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</row>
    <row r="694" s="83" customFormat="true" ht="12.75" hidden="false" customHeight="false" outlineLevel="0" collapsed="false">
      <c r="A694" s="33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</row>
    <row r="695" s="83" customFormat="true" ht="12.75" hidden="false" customHeight="false" outlineLevel="0" collapsed="false">
      <c r="A695" s="33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</row>
    <row r="696" s="83" customFormat="true" ht="12.75" hidden="false" customHeight="false" outlineLevel="0" collapsed="false">
      <c r="A696" s="33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</row>
    <row r="697" s="83" customFormat="true" ht="12.75" hidden="false" customHeight="false" outlineLevel="0" collapsed="false">
      <c r="A697" s="33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</row>
    <row r="698" s="83" customFormat="true" ht="12.75" hidden="false" customHeight="false" outlineLevel="0" collapsed="false">
      <c r="A698" s="33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</row>
    <row r="699" s="83" customFormat="true" ht="12.75" hidden="false" customHeight="false" outlineLevel="0" collapsed="false">
      <c r="A699" s="33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</row>
    <row r="700" s="83" customFormat="true" ht="12.75" hidden="false" customHeight="false" outlineLevel="0" collapsed="false">
      <c r="A700" s="33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</row>
    <row r="701" s="83" customFormat="true" ht="12.75" hidden="false" customHeight="false" outlineLevel="0" collapsed="false">
      <c r="A701" s="33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</row>
    <row r="702" s="83" customFormat="true" ht="12.75" hidden="false" customHeight="false" outlineLevel="0" collapsed="false">
      <c r="A702" s="33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</row>
    <row r="703" s="83" customFormat="true" ht="12.75" hidden="false" customHeight="false" outlineLevel="0" collapsed="false">
      <c r="A703" s="33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</row>
    <row r="704" s="83" customFormat="true" ht="12.75" hidden="false" customHeight="false" outlineLevel="0" collapsed="false">
      <c r="A704" s="33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</row>
    <row r="705" s="83" customFormat="true" ht="12.75" hidden="false" customHeight="false" outlineLevel="0" collapsed="false">
      <c r="A705" s="33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</row>
    <row r="706" s="83" customFormat="true" ht="12.75" hidden="false" customHeight="false" outlineLevel="0" collapsed="false">
      <c r="A706" s="33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</row>
    <row r="707" s="83" customFormat="true" ht="12.75" hidden="false" customHeight="false" outlineLevel="0" collapsed="false">
      <c r="A707" s="33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</row>
    <row r="708" s="83" customFormat="true" ht="12.75" hidden="false" customHeight="false" outlineLevel="0" collapsed="false">
      <c r="A708" s="33"/>
      <c r="H708" s="81"/>
    </row>
    <row r="709" s="83" customFormat="true" ht="12.75" hidden="false" customHeight="false" outlineLevel="0" collapsed="false">
      <c r="A709" s="33"/>
      <c r="H709" s="81"/>
    </row>
    <row r="710" s="83" customFormat="true" ht="12.75" hidden="false" customHeight="false" outlineLevel="0" collapsed="false">
      <c r="A710" s="33"/>
      <c r="H710" s="81"/>
    </row>
    <row r="711" s="83" customFormat="true" ht="12.75" hidden="false" customHeight="false" outlineLevel="0" collapsed="false">
      <c r="A711" s="33"/>
      <c r="H711" s="81"/>
    </row>
    <row r="712" s="83" customFormat="true" ht="12.75" hidden="false" customHeight="false" outlineLevel="0" collapsed="false">
      <c r="A712" s="33"/>
      <c r="H712" s="81"/>
    </row>
    <row r="713" s="83" customFormat="true" ht="12.75" hidden="false" customHeight="false" outlineLevel="0" collapsed="false">
      <c r="A713" s="33"/>
      <c r="H713" s="81"/>
    </row>
    <row r="714" s="83" customFormat="true" ht="12.75" hidden="false" customHeight="false" outlineLevel="0" collapsed="false">
      <c r="A714" s="33"/>
      <c r="H714" s="81"/>
    </row>
    <row r="715" s="83" customFormat="true" ht="12.75" hidden="false" customHeight="false" outlineLevel="0" collapsed="false">
      <c r="A715" s="33"/>
      <c r="H715" s="81"/>
    </row>
    <row r="716" s="83" customFormat="true" ht="12.75" hidden="false" customHeight="false" outlineLevel="0" collapsed="false">
      <c r="A716" s="33"/>
      <c r="H716" s="81"/>
    </row>
    <row r="717" s="83" customFormat="true" ht="12.75" hidden="false" customHeight="false" outlineLevel="0" collapsed="false">
      <c r="A717" s="33"/>
      <c r="H717" s="81"/>
    </row>
    <row r="718" s="83" customFormat="true" ht="12.75" hidden="false" customHeight="false" outlineLevel="0" collapsed="false">
      <c r="A718" s="33"/>
      <c r="H718" s="81"/>
    </row>
    <row r="719" s="83" customFormat="true" ht="12.75" hidden="false" customHeight="false" outlineLevel="0" collapsed="false">
      <c r="A719" s="33"/>
      <c r="H719" s="81"/>
    </row>
    <row r="720" s="83" customFormat="true" ht="12.75" hidden="false" customHeight="false" outlineLevel="0" collapsed="false">
      <c r="A720" s="33"/>
      <c r="H720" s="81"/>
    </row>
    <row r="721" s="83" customFormat="true" ht="12.75" hidden="false" customHeight="false" outlineLevel="0" collapsed="false">
      <c r="A721" s="33"/>
      <c r="H721" s="81"/>
    </row>
    <row r="722" s="83" customFormat="true" ht="12.75" hidden="false" customHeight="false" outlineLevel="0" collapsed="false">
      <c r="A722" s="33"/>
      <c r="H722" s="81"/>
    </row>
    <row r="723" s="83" customFormat="true" ht="12.75" hidden="false" customHeight="false" outlineLevel="0" collapsed="false">
      <c r="A723" s="33"/>
      <c r="H723" s="81"/>
    </row>
    <row r="724" s="83" customFormat="true" ht="12.75" hidden="false" customHeight="false" outlineLevel="0" collapsed="false">
      <c r="A724" s="33"/>
      <c r="H724" s="81"/>
    </row>
    <row r="725" s="83" customFormat="true" ht="12.75" hidden="false" customHeight="false" outlineLevel="0" collapsed="false">
      <c r="A725" s="33"/>
      <c r="H725" s="81"/>
    </row>
    <row r="726" s="83" customFormat="true" ht="12.75" hidden="false" customHeight="false" outlineLevel="0" collapsed="false">
      <c r="A726" s="33"/>
      <c r="H726" s="81"/>
    </row>
    <row r="727" s="83" customFormat="true" ht="12.75" hidden="false" customHeight="false" outlineLevel="0" collapsed="false">
      <c r="A727" s="33"/>
      <c r="H727" s="81"/>
    </row>
    <row r="728" s="83" customFormat="true" ht="12.75" hidden="false" customHeight="false" outlineLevel="0" collapsed="false">
      <c r="A728" s="33"/>
      <c r="H728" s="81"/>
    </row>
    <row r="729" s="83" customFormat="true" ht="12.75" hidden="false" customHeight="false" outlineLevel="0" collapsed="false">
      <c r="A729" s="33"/>
      <c r="H729" s="81"/>
    </row>
    <row r="730" s="83" customFormat="true" ht="12.75" hidden="false" customHeight="false" outlineLevel="0" collapsed="false">
      <c r="A730" s="33"/>
      <c r="H730" s="81"/>
    </row>
    <row r="731" s="83" customFormat="true" ht="12.75" hidden="false" customHeight="false" outlineLevel="0" collapsed="false">
      <c r="A731" s="33"/>
      <c r="H731" s="81"/>
    </row>
    <row r="732" s="83" customFormat="true" ht="12.75" hidden="false" customHeight="false" outlineLevel="0" collapsed="false">
      <c r="A732" s="33"/>
      <c r="H732" s="81"/>
    </row>
    <row r="733" s="83" customFormat="true" ht="12.75" hidden="false" customHeight="false" outlineLevel="0" collapsed="false">
      <c r="A733" s="33"/>
      <c r="H733" s="81"/>
    </row>
    <row r="734" s="83" customFormat="true" ht="12.75" hidden="false" customHeight="false" outlineLevel="0" collapsed="false">
      <c r="A734" s="33"/>
      <c r="H734" s="81"/>
    </row>
    <row r="735" s="83" customFormat="true" ht="12.75" hidden="false" customHeight="false" outlineLevel="0" collapsed="false">
      <c r="A735" s="33"/>
      <c r="H735" s="81"/>
    </row>
    <row r="736" s="83" customFormat="true" ht="12.75" hidden="false" customHeight="false" outlineLevel="0" collapsed="false">
      <c r="A736" s="33"/>
      <c r="H736" s="81"/>
    </row>
    <row r="737" s="83" customFormat="true" ht="12.75" hidden="false" customHeight="false" outlineLevel="0" collapsed="false">
      <c r="A737" s="33"/>
      <c r="H737" s="81"/>
    </row>
    <row r="738" s="83" customFormat="true" ht="12.75" hidden="false" customHeight="false" outlineLevel="0" collapsed="false">
      <c r="A738" s="33"/>
      <c r="H738" s="81"/>
    </row>
    <row r="739" s="83" customFormat="true" ht="12.75" hidden="false" customHeight="false" outlineLevel="0" collapsed="false">
      <c r="A739" s="33"/>
      <c r="H739" s="81"/>
    </row>
    <row r="740" s="83" customFormat="true" ht="12.75" hidden="false" customHeight="false" outlineLevel="0" collapsed="false">
      <c r="A740" s="33"/>
      <c r="H740" s="81"/>
    </row>
    <row r="741" s="83" customFormat="true" ht="12.75" hidden="false" customHeight="false" outlineLevel="0" collapsed="false">
      <c r="A741" s="33"/>
      <c r="H741" s="81"/>
    </row>
    <row r="742" s="83" customFormat="true" ht="12.75" hidden="false" customHeight="false" outlineLevel="0" collapsed="false">
      <c r="A742" s="33"/>
      <c r="H742" s="81"/>
    </row>
    <row r="743" s="83" customFormat="true" ht="12.75" hidden="false" customHeight="false" outlineLevel="0" collapsed="false">
      <c r="A743" s="33"/>
      <c r="H743" s="81"/>
    </row>
    <row r="744" s="83" customFormat="true" ht="12.75" hidden="false" customHeight="false" outlineLevel="0" collapsed="false">
      <c r="A744" s="33"/>
      <c r="H744" s="81"/>
    </row>
    <row r="745" s="83" customFormat="true" ht="12.75" hidden="false" customHeight="false" outlineLevel="0" collapsed="false">
      <c r="A745" s="33"/>
      <c r="H745" s="81"/>
    </row>
    <row r="746" s="83" customFormat="true" ht="12.75" hidden="false" customHeight="false" outlineLevel="0" collapsed="false">
      <c r="A746" s="33"/>
      <c r="H746" s="81"/>
    </row>
    <row r="747" s="83" customFormat="true" ht="12.75" hidden="false" customHeight="false" outlineLevel="0" collapsed="false">
      <c r="A747" s="33"/>
      <c r="H747" s="81"/>
    </row>
    <row r="748" s="83" customFormat="true" ht="12.75" hidden="false" customHeight="false" outlineLevel="0" collapsed="false">
      <c r="A748" s="33"/>
      <c r="H748" s="81"/>
    </row>
    <row r="749" s="83" customFormat="true" ht="12.75" hidden="false" customHeight="false" outlineLevel="0" collapsed="false">
      <c r="A749" s="33"/>
      <c r="H749" s="81"/>
    </row>
    <row r="750" s="83" customFormat="true" ht="12.75" hidden="false" customHeight="false" outlineLevel="0" collapsed="false">
      <c r="A750" s="33"/>
      <c r="H750" s="81"/>
    </row>
    <row r="751" s="83" customFormat="true" ht="12.75" hidden="false" customHeight="false" outlineLevel="0" collapsed="false">
      <c r="A751" s="33"/>
      <c r="H751" s="81"/>
    </row>
    <row r="752" s="83" customFormat="true" ht="12.75" hidden="false" customHeight="false" outlineLevel="0" collapsed="false">
      <c r="A752" s="33"/>
      <c r="H752" s="81"/>
    </row>
    <row r="753" s="83" customFormat="true" ht="12.75" hidden="false" customHeight="false" outlineLevel="0" collapsed="false">
      <c r="A753" s="33"/>
      <c r="H753" s="81"/>
    </row>
    <row r="754" s="83" customFormat="true" ht="12.75" hidden="false" customHeight="false" outlineLevel="0" collapsed="false">
      <c r="A754" s="33"/>
      <c r="H754" s="81"/>
    </row>
    <row r="755" s="83" customFormat="true" ht="12.75" hidden="false" customHeight="false" outlineLevel="0" collapsed="false">
      <c r="A755" s="33"/>
      <c r="H755" s="81"/>
    </row>
    <row r="756" s="83" customFormat="true" ht="12.75" hidden="false" customHeight="false" outlineLevel="0" collapsed="false">
      <c r="A756" s="33"/>
      <c r="H756" s="81"/>
    </row>
    <row r="757" s="83" customFormat="true" ht="12.75" hidden="false" customHeight="false" outlineLevel="0" collapsed="false">
      <c r="A757" s="33"/>
      <c r="H757" s="81"/>
    </row>
    <row r="758" s="83" customFormat="true" ht="12.75" hidden="false" customHeight="false" outlineLevel="0" collapsed="false">
      <c r="A758" s="33"/>
      <c r="H758" s="81"/>
    </row>
    <row r="759" s="83" customFormat="true" ht="12.75" hidden="false" customHeight="false" outlineLevel="0" collapsed="false">
      <c r="A759" s="33"/>
      <c r="H759" s="81"/>
    </row>
    <row r="760" s="83" customFormat="true" ht="12.75" hidden="false" customHeight="false" outlineLevel="0" collapsed="false">
      <c r="A760" s="33"/>
      <c r="H760" s="81"/>
    </row>
    <row r="761" s="83" customFormat="true" ht="12.75" hidden="false" customHeight="false" outlineLevel="0" collapsed="false">
      <c r="A761" s="33"/>
      <c r="H761" s="81"/>
    </row>
    <row r="762" s="83" customFormat="true" ht="12.75" hidden="false" customHeight="false" outlineLevel="0" collapsed="false">
      <c r="A762" s="33"/>
      <c r="H762" s="81"/>
    </row>
    <row r="763" s="83" customFormat="true" ht="12.75" hidden="false" customHeight="false" outlineLevel="0" collapsed="false">
      <c r="A763" s="33"/>
      <c r="H763" s="81"/>
    </row>
    <row r="764" s="83" customFormat="true" ht="12.75" hidden="false" customHeight="false" outlineLevel="0" collapsed="false">
      <c r="A764" s="33"/>
      <c r="H764" s="81"/>
    </row>
    <row r="765" s="83" customFormat="true" ht="12.75" hidden="false" customHeight="false" outlineLevel="0" collapsed="false">
      <c r="A765" s="33"/>
      <c r="H765" s="81"/>
    </row>
    <row r="766" s="83" customFormat="true" ht="12.75" hidden="false" customHeight="false" outlineLevel="0" collapsed="false">
      <c r="A766" s="33"/>
      <c r="H766" s="81"/>
    </row>
    <row r="767" s="83" customFormat="true" ht="12.75" hidden="false" customHeight="false" outlineLevel="0" collapsed="false">
      <c r="A767" s="33"/>
      <c r="H767" s="81"/>
    </row>
    <row r="768" s="83" customFormat="true" ht="12.75" hidden="false" customHeight="false" outlineLevel="0" collapsed="false">
      <c r="A768" s="33"/>
      <c r="H768" s="81"/>
    </row>
    <row r="769" s="83" customFormat="true" ht="12.75" hidden="false" customHeight="false" outlineLevel="0" collapsed="false">
      <c r="A769" s="33"/>
      <c r="H769" s="81"/>
    </row>
    <row r="770" s="83" customFormat="true" ht="12.75" hidden="false" customHeight="false" outlineLevel="0" collapsed="false">
      <c r="A770" s="33"/>
      <c r="H770" s="81"/>
    </row>
    <row r="771" s="83" customFormat="true" ht="12.75" hidden="false" customHeight="false" outlineLevel="0" collapsed="false">
      <c r="A771" s="33"/>
      <c r="H771" s="81"/>
    </row>
    <row r="772" s="83" customFormat="true" ht="12.75" hidden="false" customHeight="false" outlineLevel="0" collapsed="false">
      <c r="A772" s="33"/>
      <c r="H772" s="81"/>
    </row>
    <row r="773" s="83" customFormat="true" ht="12.75" hidden="false" customHeight="false" outlineLevel="0" collapsed="false">
      <c r="A773" s="33"/>
      <c r="H773" s="81"/>
    </row>
    <row r="774" s="83" customFormat="true" ht="12.75" hidden="false" customHeight="false" outlineLevel="0" collapsed="false">
      <c r="A774" s="33"/>
      <c r="H774" s="81"/>
    </row>
    <row r="775" s="83" customFormat="true" ht="12.75" hidden="false" customHeight="false" outlineLevel="0" collapsed="false">
      <c r="A775" s="33"/>
      <c r="H775" s="81"/>
    </row>
    <row r="776" s="83" customFormat="true" ht="12.75" hidden="false" customHeight="false" outlineLevel="0" collapsed="false">
      <c r="A776" s="33"/>
      <c r="H776" s="81"/>
    </row>
    <row r="777" s="83" customFormat="true" ht="12.75" hidden="false" customHeight="false" outlineLevel="0" collapsed="false">
      <c r="A777" s="33"/>
      <c r="H777" s="81"/>
    </row>
    <row r="778" s="83" customFormat="true" ht="12.75" hidden="false" customHeight="false" outlineLevel="0" collapsed="false">
      <c r="A778" s="33"/>
      <c r="H778" s="81"/>
    </row>
    <row r="779" s="83" customFormat="true" ht="12.75" hidden="false" customHeight="false" outlineLevel="0" collapsed="false">
      <c r="A779" s="33"/>
      <c r="H779" s="81"/>
    </row>
    <row r="780" s="83" customFormat="true" ht="12.75" hidden="false" customHeight="false" outlineLevel="0" collapsed="false">
      <c r="A780" s="33"/>
      <c r="H780" s="81"/>
    </row>
    <row r="781" s="83" customFormat="true" ht="12.75" hidden="false" customHeight="false" outlineLevel="0" collapsed="false">
      <c r="A781" s="33"/>
      <c r="H781" s="81"/>
    </row>
    <row r="782" s="83" customFormat="true" ht="12.75" hidden="false" customHeight="false" outlineLevel="0" collapsed="false">
      <c r="A782" s="33"/>
      <c r="H782" s="81"/>
    </row>
    <row r="783" s="83" customFormat="true" ht="12.75" hidden="false" customHeight="false" outlineLevel="0" collapsed="false">
      <c r="A783" s="33"/>
      <c r="H783" s="81"/>
    </row>
    <row r="784" s="83" customFormat="true" ht="12.75" hidden="false" customHeight="false" outlineLevel="0" collapsed="false">
      <c r="A784" s="33"/>
      <c r="H784" s="81"/>
    </row>
    <row r="785" s="83" customFormat="true" ht="12.75" hidden="false" customHeight="false" outlineLevel="0" collapsed="false">
      <c r="A785" s="33"/>
      <c r="H785" s="81"/>
    </row>
    <row r="786" s="83" customFormat="true" ht="12.75" hidden="false" customHeight="false" outlineLevel="0" collapsed="false">
      <c r="A786" s="33"/>
      <c r="H786" s="81"/>
    </row>
    <row r="787" s="83" customFormat="true" ht="12.75" hidden="false" customHeight="false" outlineLevel="0" collapsed="false">
      <c r="A787" s="33"/>
      <c r="H787" s="81"/>
    </row>
    <row r="788" s="83" customFormat="true" ht="12.75" hidden="false" customHeight="false" outlineLevel="0" collapsed="false">
      <c r="A788" s="33"/>
      <c r="H788" s="81"/>
    </row>
    <row r="789" s="83" customFormat="true" ht="12.75" hidden="false" customHeight="false" outlineLevel="0" collapsed="false">
      <c r="A789" s="33"/>
      <c r="H789" s="81"/>
    </row>
    <row r="790" s="83" customFormat="true" ht="12.75" hidden="false" customHeight="false" outlineLevel="0" collapsed="false">
      <c r="A790" s="33"/>
      <c r="H790" s="81"/>
    </row>
    <row r="791" s="83" customFormat="true" ht="12.75" hidden="false" customHeight="false" outlineLevel="0" collapsed="false">
      <c r="A791" s="33"/>
      <c r="H791" s="81"/>
    </row>
    <row r="792" s="83" customFormat="true" ht="12.75" hidden="false" customHeight="false" outlineLevel="0" collapsed="false">
      <c r="A792" s="33"/>
      <c r="H792" s="81"/>
    </row>
    <row r="793" s="83" customFormat="true" ht="12.75" hidden="false" customHeight="false" outlineLevel="0" collapsed="false">
      <c r="A793" s="33"/>
      <c r="H793" s="81"/>
    </row>
    <row r="794" s="83" customFormat="true" ht="12.75" hidden="false" customHeight="false" outlineLevel="0" collapsed="false">
      <c r="A794" s="33"/>
      <c r="H794" s="81"/>
    </row>
    <row r="795" s="83" customFormat="true" ht="12.75" hidden="false" customHeight="false" outlineLevel="0" collapsed="false">
      <c r="A795" s="33"/>
      <c r="H795" s="81"/>
    </row>
    <row r="796" s="83" customFormat="true" ht="12.75" hidden="false" customHeight="false" outlineLevel="0" collapsed="false">
      <c r="A796" s="33"/>
      <c r="H796" s="81"/>
    </row>
    <row r="797" s="83" customFormat="true" ht="12.75" hidden="false" customHeight="false" outlineLevel="0" collapsed="false">
      <c r="A797" s="33"/>
      <c r="H797" s="81"/>
    </row>
    <row r="798" s="83" customFormat="true" ht="12.75" hidden="false" customHeight="false" outlineLevel="0" collapsed="false">
      <c r="A798" s="33"/>
      <c r="H798" s="81"/>
    </row>
    <row r="799" s="83" customFormat="true" ht="12.75" hidden="false" customHeight="false" outlineLevel="0" collapsed="false">
      <c r="A799" s="33"/>
      <c r="H799" s="81"/>
    </row>
    <row r="800" s="83" customFormat="true" ht="12.75" hidden="false" customHeight="false" outlineLevel="0" collapsed="false">
      <c r="A800" s="33"/>
      <c r="H800" s="81"/>
    </row>
    <row r="801" s="83" customFormat="true" ht="12.75" hidden="false" customHeight="false" outlineLevel="0" collapsed="false">
      <c r="A801" s="33"/>
      <c r="H801" s="81"/>
    </row>
    <row r="802" s="83" customFormat="true" ht="12.75" hidden="false" customHeight="false" outlineLevel="0" collapsed="false">
      <c r="A802" s="33"/>
      <c r="H802" s="81"/>
    </row>
    <row r="803" s="83" customFormat="true" ht="12.75" hidden="false" customHeight="false" outlineLevel="0" collapsed="false">
      <c r="A803" s="33"/>
      <c r="H803" s="81"/>
    </row>
    <row r="804" s="83" customFormat="true" ht="12.75" hidden="false" customHeight="false" outlineLevel="0" collapsed="false">
      <c r="A804" s="33"/>
      <c r="H804" s="81"/>
    </row>
    <row r="805" s="83" customFormat="true" ht="12.75" hidden="false" customHeight="false" outlineLevel="0" collapsed="false">
      <c r="A805" s="33"/>
      <c r="H805" s="81"/>
    </row>
    <row r="806" s="83" customFormat="true" ht="12.75" hidden="false" customHeight="false" outlineLevel="0" collapsed="false">
      <c r="A806" s="33"/>
      <c r="H806" s="81"/>
    </row>
    <row r="807" s="83" customFormat="true" ht="12.75" hidden="false" customHeight="false" outlineLevel="0" collapsed="false">
      <c r="A807" s="33"/>
      <c r="H807" s="81"/>
    </row>
    <row r="808" s="83" customFormat="true" ht="12.75" hidden="false" customHeight="false" outlineLevel="0" collapsed="false">
      <c r="A808" s="33"/>
      <c r="H808" s="81"/>
    </row>
    <row r="809" s="83" customFormat="true" ht="12.75" hidden="false" customHeight="false" outlineLevel="0" collapsed="false">
      <c r="A809" s="33"/>
      <c r="H809" s="81"/>
    </row>
    <row r="810" s="83" customFormat="true" ht="12.75" hidden="false" customHeight="false" outlineLevel="0" collapsed="false">
      <c r="A810" s="33"/>
      <c r="H810" s="81"/>
    </row>
    <row r="811" s="83" customFormat="true" ht="12.75" hidden="false" customHeight="false" outlineLevel="0" collapsed="false">
      <c r="A811" s="33"/>
      <c r="H811" s="81"/>
    </row>
    <row r="812" s="83" customFormat="true" ht="12.75" hidden="false" customHeight="false" outlineLevel="0" collapsed="false">
      <c r="A812" s="33"/>
      <c r="H812" s="81"/>
    </row>
    <row r="813" s="83" customFormat="true" ht="12.75" hidden="false" customHeight="false" outlineLevel="0" collapsed="false">
      <c r="A813" s="33"/>
      <c r="H813" s="81"/>
    </row>
    <row r="814" s="83" customFormat="true" ht="12.75" hidden="false" customHeight="false" outlineLevel="0" collapsed="false">
      <c r="A814" s="33"/>
      <c r="H814" s="81"/>
    </row>
    <row r="815" s="83" customFormat="true" ht="12.75" hidden="false" customHeight="false" outlineLevel="0" collapsed="false">
      <c r="A815" s="33"/>
      <c r="H815" s="81"/>
    </row>
    <row r="816" s="83" customFormat="true" ht="12.75" hidden="false" customHeight="false" outlineLevel="0" collapsed="false">
      <c r="A816" s="33"/>
      <c r="H816" s="81"/>
    </row>
    <row r="817" s="83" customFormat="true" ht="12.75" hidden="false" customHeight="false" outlineLevel="0" collapsed="false">
      <c r="A817" s="33"/>
      <c r="H817" s="81"/>
    </row>
    <row r="818" s="83" customFormat="true" ht="12.75" hidden="false" customHeight="false" outlineLevel="0" collapsed="false">
      <c r="A818" s="33"/>
      <c r="H818" s="81"/>
    </row>
    <row r="819" s="83" customFormat="true" ht="12.75" hidden="false" customHeight="false" outlineLevel="0" collapsed="false">
      <c r="A819" s="33"/>
      <c r="H819" s="81"/>
    </row>
    <row r="820" s="83" customFormat="true" ht="12.75" hidden="false" customHeight="false" outlineLevel="0" collapsed="false">
      <c r="A820" s="33"/>
      <c r="H820" s="81"/>
    </row>
    <row r="821" s="83" customFormat="true" ht="12.75" hidden="false" customHeight="false" outlineLevel="0" collapsed="false">
      <c r="A821" s="33"/>
      <c r="H821" s="81"/>
    </row>
    <row r="822" s="83" customFormat="true" ht="12.75" hidden="false" customHeight="false" outlineLevel="0" collapsed="false">
      <c r="A822" s="33"/>
      <c r="H822" s="81"/>
    </row>
    <row r="823" s="83" customFormat="true" ht="12.75" hidden="false" customHeight="false" outlineLevel="0" collapsed="false">
      <c r="A823" s="33"/>
      <c r="H823" s="81"/>
    </row>
    <row r="824" s="83" customFormat="true" ht="12.75" hidden="false" customHeight="false" outlineLevel="0" collapsed="false">
      <c r="A824" s="33"/>
      <c r="H824" s="81"/>
    </row>
    <row r="825" s="83" customFormat="true" ht="12.75" hidden="false" customHeight="false" outlineLevel="0" collapsed="false">
      <c r="A825" s="33"/>
      <c r="H825" s="81"/>
    </row>
    <row r="826" s="83" customFormat="true" ht="12.75" hidden="false" customHeight="false" outlineLevel="0" collapsed="false">
      <c r="A826" s="33"/>
      <c r="H826" s="81"/>
    </row>
    <row r="827" s="83" customFormat="true" ht="12.75" hidden="false" customHeight="false" outlineLevel="0" collapsed="false">
      <c r="A827" s="33"/>
      <c r="H827" s="81"/>
    </row>
    <row r="828" s="83" customFormat="true" ht="12.75" hidden="false" customHeight="false" outlineLevel="0" collapsed="false">
      <c r="A828" s="33"/>
      <c r="H828" s="81"/>
    </row>
    <row r="829" s="83" customFormat="true" ht="12.75" hidden="false" customHeight="false" outlineLevel="0" collapsed="false">
      <c r="A829" s="33"/>
      <c r="H829" s="81"/>
    </row>
    <row r="830" s="83" customFormat="true" ht="12.75" hidden="false" customHeight="false" outlineLevel="0" collapsed="false">
      <c r="A830" s="33"/>
      <c r="H830" s="81"/>
    </row>
    <row r="831" s="83" customFormat="true" ht="12.75" hidden="false" customHeight="false" outlineLevel="0" collapsed="false">
      <c r="A831" s="33"/>
      <c r="H831" s="81"/>
    </row>
    <row r="832" s="83" customFormat="true" ht="12.75" hidden="false" customHeight="false" outlineLevel="0" collapsed="false">
      <c r="A832" s="33"/>
      <c r="H832" s="81"/>
    </row>
    <row r="833" s="83" customFormat="true" ht="12.75" hidden="false" customHeight="false" outlineLevel="0" collapsed="false">
      <c r="A833" s="33"/>
      <c r="H833" s="81"/>
    </row>
    <row r="834" s="83" customFormat="true" ht="12.75" hidden="false" customHeight="false" outlineLevel="0" collapsed="false">
      <c r="A834" s="33"/>
      <c r="H834" s="81"/>
    </row>
    <row r="835" s="83" customFormat="true" ht="12.75" hidden="false" customHeight="false" outlineLevel="0" collapsed="false">
      <c r="A835" s="33"/>
      <c r="H835" s="81"/>
    </row>
    <row r="836" s="83" customFormat="true" ht="12.75" hidden="false" customHeight="false" outlineLevel="0" collapsed="false">
      <c r="A836" s="33"/>
      <c r="H836" s="81"/>
    </row>
    <row r="837" s="83" customFormat="true" ht="12.75" hidden="false" customHeight="false" outlineLevel="0" collapsed="false">
      <c r="A837" s="33"/>
      <c r="H837" s="81"/>
    </row>
    <row r="838" s="83" customFormat="true" ht="12.75" hidden="false" customHeight="false" outlineLevel="0" collapsed="false">
      <c r="A838" s="33"/>
      <c r="H838" s="81"/>
    </row>
    <row r="839" s="83" customFormat="true" ht="12.75" hidden="false" customHeight="false" outlineLevel="0" collapsed="false">
      <c r="A839" s="33"/>
      <c r="H839" s="81"/>
    </row>
    <row r="840" s="83" customFormat="true" ht="12.75" hidden="false" customHeight="false" outlineLevel="0" collapsed="false">
      <c r="A840" s="33"/>
      <c r="H840" s="81"/>
    </row>
    <row r="841" s="83" customFormat="true" ht="12.75" hidden="false" customHeight="false" outlineLevel="0" collapsed="false">
      <c r="A841" s="33"/>
      <c r="H841" s="81"/>
    </row>
    <row r="842" s="83" customFormat="true" ht="12.75" hidden="false" customHeight="false" outlineLevel="0" collapsed="false">
      <c r="A842" s="33"/>
      <c r="H842" s="81"/>
    </row>
    <row r="843" s="83" customFormat="true" ht="12.75" hidden="false" customHeight="false" outlineLevel="0" collapsed="false">
      <c r="A843" s="33"/>
      <c r="H843" s="81"/>
    </row>
    <row r="844" s="83" customFormat="true" ht="12.75" hidden="false" customHeight="false" outlineLevel="0" collapsed="false">
      <c r="A844" s="33"/>
      <c r="H844" s="81"/>
    </row>
    <row r="845" s="83" customFormat="true" ht="12.75" hidden="false" customHeight="false" outlineLevel="0" collapsed="false">
      <c r="A845" s="33"/>
      <c r="H845" s="81"/>
    </row>
    <row r="846" s="83" customFormat="true" ht="12.75" hidden="false" customHeight="false" outlineLevel="0" collapsed="false">
      <c r="A846" s="33"/>
      <c r="H846" s="81"/>
    </row>
    <row r="847" s="83" customFormat="true" ht="12.75" hidden="false" customHeight="false" outlineLevel="0" collapsed="false">
      <c r="A847" s="33"/>
      <c r="H847" s="81"/>
    </row>
    <row r="848" s="83" customFormat="true" ht="12.75" hidden="false" customHeight="false" outlineLevel="0" collapsed="false">
      <c r="A848" s="33"/>
      <c r="H848" s="81"/>
    </row>
    <row r="849" s="83" customFormat="true" ht="12.75" hidden="false" customHeight="false" outlineLevel="0" collapsed="false">
      <c r="A849" s="33"/>
      <c r="H849" s="81"/>
    </row>
    <row r="850" s="83" customFormat="true" ht="12.75" hidden="false" customHeight="false" outlineLevel="0" collapsed="false">
      <c r="A850" s="33"/>
      <c r="H850" s="81"/>
    </row>
    <row r="851" s="83" customFormat="true" ht="12.75" hidden="false" customHeight="false" outlineLevel="0" collapsed="false">
      <c r="A851" s="33"/>
      <c r="H851" s="81"/>
    </row>
    <row r="852" s="83" customFormat="true" ht="12.75" hidden="false" customHeight="false" outlineLevel="0" collapsed="false">
      <c r="A852" s="33"/>
      <c r="H852" s="81"/>
    </row>
    <row r="853" s="83" customFormat="true" ht="12.75" hidden="false" customHeight="false" outlineLevel="0" collapsed="false">
      <c r="A853" s="33"/>
      <c r="H853" s="81"/>
    </row>
    <row r="854" s="83" customFormat="true" ht="12.75" hidden="false" customHeight="false" outlineLevel="0" collapsed="false">
      <c r="A854" s="33"/>
      <c r="H854" s="81"/>
    </row>
    <row r="855" s="83" customFormat="true" ht="12.75" hidden="false" customHeight="false" outlineLevel="0" collapsed="false">
      <c r="A855" s="33"/>
      <c r="H855" s="81"/>
    </row>
    <row r="856" s="83" customFormat="true" ht="12.75" hidden="false" customHeight="false" outlineLevel="0" collapsed="false">
      <c r="A856" s="33"/>
      <c r="H856" s="81"/>
    </row>
    <row r="857" s="83" customFormat="true" ht="12.75" hidden="false" customHeight="false" outlineLevel="0" collapsed="false">
      <c r="A857" s="33"/>
      <c r="H857" s="81"/>
    </row>
    <row r="858" s="83" customFormat="true" ht="12.75" hidden="false" customHeight="false" outlineLevel="0" collapsed="false">
      <c r="A858" s="33"/>
      <c r="H858" s="81"/>
    </row>
    <row r="859" s="83" customFormat="true" ht="12.75" hidden="false" customHeight="false" outlineLevel="0" collapsed="false">
      <c r="A859" s="33"/>
      <c r="H859" s="81"/>
    </row>
    <row r="860" s="83" customFormat="true" ht="12.75" hidden="false" customHeight="false" outlineLevel="0" collapsed="false">
      <c r="A860" s="33"/>
      <c r="H860" s="81"/>
    </row>
    <row r="861" s="83" customFormat="true" ht="12.75" hidden="false" customHeight="false" outlineLevel="0" collapsed="false">
      <c r="A861" s="33"/>
      <c r="H861" s="81"/>
    </row>
    <row r="862" s="83" customFormat="true" ht="12.75" hidden="false" customHeight="false" outlineLevel="0" collapsed="false">
      <c r="A862" s="33"/>
      <c r="H862" s="81"/>
    </row>
    <row r="863" s="83" customFormat="true" ht="12.75" hidden="false" customHeight="false" outlineLevel="0" collapsed="false">
      <c r="A863" s="33"/>
      <c r="H863" s="81"/>
    </row>
    <row r="864" s="83" customFormat="true" ht="12.75" hidden="false" customHeight="false" outlineLevel="0" collapsed="false">
      <c r="A864" s="33"/>
      <c r="H864" s="81"/>
    </row>
    <row r="865" s="83" customFormat="true" ht="12.75" hidden="false" customHeight="false" outlineLevel="0" collapsed="false">
      <c r="A865" s="33"/>
      <c r="H865" s="81"/>
    </row>
    <row r="866" s="83" customFormat="true" ht="12.75" hidden="false" customHeight="false" outlineLevel="0" collapsed="false">
      <c r="A866" s="33"/>
      <c r="H866" s="81"/>
    </row>
    <row r="867" s="83" customFormat="true" ht="12.75" hidden="false" customHeight="false" outlineLevel="0" collapsed="false">
      <c r="A867" s="33"/>
      <c r="H867" s="81"/>
    </row>
    <row r="868" s="83" customFormat="true" ht="12.75" hidden="false" customHeight="false" outlineLevel="0" collapsed="false">
      <c r="A868" s="33"/>
      <c r="H868" s="81"/>
    </row>
    <row r="869" s="83" customFormat="true" ht="12.75" hidden="false" customHeight="false" outlineLevel="0" collapsed="false">
      <c r="A869" s="33"/>
      <c r="H869" s="81"/>
    </row>
    <row r="870" s="83" customFormat="true" ht="12.75" hidden="false" customHeight="false" outlineLevel="0" collapsed="false">
      <c r="A870" s="33"/>
      <c r="H870" s="81"/>
    </row>
    <row r="871" s="83" customFormat="true" ht="12.75" hidden="false" customHeight="false" outlineLevel="0" collapsed="false">
      <c r="A871" s="33"/>
      <c r="H871" s="81"/>
    </row>
    <row r="872" s="83" customFormat="true" ht="12.75" hidden="false" customHeight="false" outlineLevel="0" collapsed="false">
      <c r="A872" s="33"/>
      <c r="H872" s="81"/>
    </row>
    <row r="873" s="83" customFormat="true" ht="12.75" hidden="false" customHeight="false" outlineLevel="0" collapsed="false">
      <c r="A873" s="33"/>
      <c r="H873" s="81"/>
    </row>
    <row r="874" s="83" customFormat="true" ht="12.75" hidden="false" customHeight="false" outlineLevel="0" collapsed="false">
      <c r="A874" s="33"/>
      <c r="H874" s="81"/>
    </row>
    <row r="875" s="83" customFormat="true" ht="12.75" hidden="false" customHeight="false" outlineLevel="0" collapsed="false">
      <c r="A875" s="33"/>
      <c r="H875" s="81"/>
    </row>
    <row r="876" s="83" customFormat="true" ht="12.75" hidden="false" customHeight="false" outlineLevel="0" collapsed="false">
      <c r="A876" s="33"/>
      <c r="H876" s="81"/>
    </row>
    <row r="877" s="83" customFormat="true" ht="12.75" hidden="false" customHeight="false" outlineLevel="0" collapsed="false">
      <c r="A877" s="33"/>
      <c r="H877" s="81"/>
    </row>
    <row r="878" s="83" customFormat="true" ht="12.75" hidden="false" customHeight="false" outlineLevel="0" collapsed="false">
      <c r="A878" s="33"/>
      <c r="H878" s="81"/>
    </row>
    <row r="879" s="83" customFormat="true" ht="12.75" hidden="false" customHeight="false" outlineLevel="0" collapsed="false">
      <c r="A879" s="33"/>
      <c r="H879" s="81"/>
    </row>
    <row r="880" s="83" customFormat="true" ht="12.75" hidden="false" customHeight="false" outlineLevel="0" collapsed="false">
      <c r="A880" s="33"/>
      <c r="H880" s="81"/>
    </row>
    <row r="881" s="83" customFormat="true" ht="12.75" hidden="false" customHeight="false" outlineLevel="0" collapsed="false">
      <c r="A881" s="33"/>
      <c r="H881" s="81"/>
    </row>
    <row r="882" s="83" customFormat="true" ht="12.75" hidden="false" customHeight="false" outlineLevel="0" collapsed="false">
      <c r="A882" s="33"/>
    </row>
    <row r="883" s="83" customFormat="true" ht="12.75" hidden="false" customHeight="false" outlineLevel="0" collapsed="false">
      <c r="A883" s="33"/>
    </row>
    <row r="884" s="83" customFormat="true" ht="12.75" hidden="false" customHeight="false" outlineLevel="0" collapsed="false">
      <c r="A884" s="33"/>
    </row>
    <row r="885" s="83" customFormat="true" ht="12.75" hidden="false" customHeight="false" outlineLevel="0" collapsed="false">
      <c r="A885" s="33"/>
    </row>
    <row r="886" s="83" customFormat="true" ht="12.75" hidden="false" customHeight="false" outlineLevel="0" collapsed="false">
      <c r="A886" s="33"/>
    </row>
    <row r="887" s="83" customFormat="true" ht="12.75" hidden="false" customHeight="false" outlineLevel="0" collapsed="false">
      <c r="A887" s="33"/>
    </row>
    <row r="888" s="83" customFormat="true" ht="12.75" hidden="false" customHeight="false" outlineLevel="0" collapsed="false">
      <c r="A888" s="33"/>
    </row>
    <row r="889" s="83" customFormat="true" ht="12.75" hidden="false" customHeight="false" outlineLevel="0" collapsed="false">
      <c r="A889" s="33"/>
    </row>
    <row r="890" s="83" customFormat="true" ht="12.75" hidden="false" customHeight="false" outlineLevel="0" collapsed="false">
      <c r="A890" s="33"/>
    </row>
    <row r="891" s="83" customFormat="true" ht="12.75" hidden="false" customHeight="false" outlineLevel="0" collapsed="false">
      <c r="A891" s="33"/>
    </row>
    <row r="892" s="83" customFormat="true" ht="12.75" hidden="false" customHeight="false" outlineLevel="0" collapsed="false">
      <c r="A892" s="33"/>
    </row>
    <row r="893" s="83" customFormat="true" ht="12.75" hidden="false" customHeight="false" outlineLevel="0" collapsed="false">
      <c r="A893" s="33"/>
    </row>
    <row r="894" s="83" customFormat="true" ht="12.75" hidden="false" customHeight="false" outlineLevel="0" collapsed="false">
      <c r="A894" s="33"/>
    </row>
    <row r="895" s="83" customFormat="true" ht="12.75" hidden="false" customHeight="false" outlineLevel="0" collapsed="false">
      <c r="A895" s="33"/>
    </row>
    <row r="896" s="83" customFormat="true" ht="12.75" hidden="false" customHeight="false" outlineLevel="0" collapsed="false">
      <c r="A896" s="33"/>
    </row>
    <row r="897" s="83" customFormat="true" ht="12.75" hidden="false" customHeight="false" outlineLevel="0" collapsed="false">
      <c r="A897" s="33"/>
    </row>
    <row r="898" s="83" customFormat="true" ht="12.75" hidden="false" customHeight="false" outlineLevel="0" collapsed="false">
      <c r="A898" s="33"/>
    </row>
    <row r="899" s="83" customFormat="true" ht="12.75" hidden="false" customHeight="false" outlineLevel="0" collapsed="false">
      <c r="A899" s="33"/>
    </row>
    <row r="900" s="83" customFormat="true" ht="12.75" hidden="false" customHeight="false" outlineLevel="0" collapsed="false">
      <c r="A900" s="33"/>
    </row>
    <row r="901" s="83" customFormat="true" ht="12.75" hidden="false" customHeight="false" outlineLevel="0" collapsed="false">
      <c r="A901" s="33"/>
    </row>
    <row r="902" s="83" customFormat="true" ht="12.75" hidden="false" customHeight="false" outlineLevel="0" collapsed="false">
      <c r="A902" s="33"/>
    </row>
    <row r="903" s="83" customFormat="true" ht="12.75" hidden="false" customHeight="false" outlineLevel="0" collapsed="false">
      <c r="A903" s="33"/>
    </row>
    <row r="904" s="83" customFormat="true" ht="12.75" hidden="false" customHeight="false" outlineLevel="0" collapsed="false">
      <c r="A904" s="33"/>
    </row>
    <row r="905" s="83" customFormat="true" ht="12.75" hidden="false" customHeight="false" outlineLevel="0" collapsed="false">
      <c r="A905" s="33"/>
    </row>
    <row r="906" s="83" customFormat="true" ht="12.75" hidden="false" customHeight="false" outlineLevel="0" collapsed="false">
      <c r="A906" s="33"/>
    </row>
    <row r="907" s="83" customFormat="true" ht="12.75" hidden="false" customHeight="false" outlineLevel="0" collapsed="false">
      <c r="A907" s="33"/>
    </row>
    <row r="908" s="83" customFormat="true" ht="12.75" hidden="false" customHeight="false" outlineLevel="0" collapsed="false">
      <c r="A908" s="33"/>
    </row>
    <row r="909" s="83" customFormat="true" ht="12.75" hidden="false" customHeight="false" outlineLevel="0" collapsed="false">
      <c r="A909" s="33"/>
    </row>
    <row r="910" s="83" customFormat="true" ht="12.75" hidden="false" customHeight="false" outlineLevel="0" collapsed="false">
      <c r="A910" s="33"/>
    </row>
    <row r="911" s="83" customFormat="true" ht="12.75" hidden="false" customHeight="false" outlineLevel="0" collapsed="false">
      <c r="A911" s="33"/>
    </row>
    <row r="912" s="83" customFormat="true" ht="12.75" hidden="false" customHeight="false" outlineLevel="0" collapsed="false">
      <c r="A912" s="33"/>
    </row>
    <row r="913" s="83" customFormat="true" ht="12.75" hidden="false" customHeight="false" outlineLevel="0" collapsed="false">
      <c r="A913" s="33"/>
    </row>
    <row r="914" s="83" customFormat="true" ht="12.75" hidden="false" customHeight="false" outlineLevel="0" collapsed="false">
      <c r="A914" s="33"/>
    </row>
    <row r="915" s="83" customFormat="true" ht="12.75" hidden="false" customHeight="false" outlineLevel="0" collapsed="false">
      <c r="A915" s="33"/>
    </row>
    <row r="916" s="83" customFormat="true" ht="12.75" hidden="false" customHeight="false" outlineLevel="0" collapsed="false">
      <c r="A916" s="33"/>
    </row>
    <row r="917" s="83" customFormat="true" ht="12.75" hidden="false" customHeight="false" outlineLevel="0" collapsed="false">
      <c r="A917" s="33"/>
    </row>
    <row r="918" s="83" customFormat="true" ht="12.75" hidden="false" customHeight="false" outlineLevel="0" collapsed="false">
      <c r="A918" s="33"/>
    </row>
    <row r="919" s="83" customFormat="true" ht="12.75" hidden="false" customHeight="false" outlineLevel="0" collapsed="false">
      <c r="A919" s="33"/>
    </row>
    <row r="920" s="83" customFormat="true" ht="12.75" hidden="false" customHeight="false" outlineLevel="0" collapsed="false">
      <c r="A920" s="33"/>
    </row>
    <row r="921" s="83" customFormat="true" ht="12.75" hidden="false" customHeight="false" outlineLevel="0" collapsed="false">
      <c r="A921" s="33"/>
    </row>
    <row r="922" s="83" customFormat="true" ht="12.75" hidden="false" customHeight="false" outlineLevel="0" collapsed="false">
      <c r="A922" s="33"/>
    </row>
    <row r="923" s="83" customFormat="true" ht="12.75" hidden="false" customHeight="false" outlineLevel="0" collapsed="false">
      <c r="A923" s="33"/>
    </row>
    <row r="924" s="83" customFormat="true" ht="12.75" hidden="false" customHeight="false" outlineLevel="0" collapsed="false">
      <c r="A924" s="33"/>
    </row>
    <row r="925" s="83" customFormat="true" ht="12.75" hidden="false" customHeight="false" outlineLevel="0" collapsed="false">
      <c r="A925" s="33"/>
    </row>
    <row r="926" s="83" customFormat="true" ht="12.75" hidden="false" customHeight="false" outlineLevel="0" collapsed="false">
      <c r="A926" s="33"/>
    </row>
    <row r="927" s="83" customFormat="true" ht="12.75" hidden="false" customHeight="false" outlineLevel="0" collapsed="false">
      <c r="A927" s="33"/>
    </row>
    <row r="928" s="83" customFormat="true" ht="12.75" hidden="false" customHeight="false" outlineLevel="0" collapsed="false">
      <c r="A928" s="33"/>
    </row>
    <row r="929" s="83" customFormat="true" ht="12.75" hidden="false" customHeight="false" outlineLevel="0" collapsed="false">
      <c r="A929" s="33"/>
    </row>
    <row r="930" s="83" customFormat="true" ht="12.75" hidden="false" customHeight="false" outlineLevel="0" collapsed="false">
      <c r="A930" s="33"/>
    </row>
    <row r="931" s="83" customFormat="true" ht="12.75" hidden="false" customHeight="false" outlineLevel="0" collapsed="false">
      <c r="A931" s="33"/>
    </row>
    <row r="932" s="83" customFormat="true" ht="12.75" hidden="false" customHeight="false" outlineLevel="0" collapsed="false">
      <c r="A932" s="33"/>
    </row>
    <row r="933" s="83" customFormat="true" ht="12.75" hidden="false" customHeight="false" outlineLevel="0" collapsed="false">
      <c r="A933" s="33"/>
    </row>
    <row r="934" s="83" customFormat="true" ht="12.75" hidden="false" customHeight="false" outlineLevel="0" collapsed="false">
      <c r="A934" s="33"/>
    </row>
    <row r="935" s="83" customFormat="true" ht="12.75" hidden="false" customHeight="false" outlineLevel="0" collapsed="false">
      <c r="A935" s="33"/>
    </row>
    <row r="936" s="83" customFormat="true" ht="12.75" hidden="false" customHeight="false" outlineLevel="0" collapsed="false">
      <c r="A936" s="33"/>
    </row>
    <row r="937" s="83" customFormat="true" ht="12.75" hidden="false" customHeight="false" outlineLevel="0" collapsed="false">
      <c r="A937" s="33"/>
    </row>
    <row r="938" s="83" customFormat="true" ht="12.75" hidden="false" customHeight="false" outlineLevel="0" collapsed="false">
      <c r="A938" s="33"/>
    </row>
    <row r="939" s="83" customFormat="true" ht="12.75" hidden="false" customHeight="false" outlineLevel="0" collapsed="false">
      <c r="A939" s="33"/>
    </row>
    <row r="940" s="83" customFormat="true" ht="12.75" hidden="false" customHeight="false" outlineLevel="0" collapsed="false">
      <c r="A940" s="33"/>
    </row>
    <row r="941" s="83" customFormat="true" ht="12.75" hidden="false" customHeight="false" outlineLevel="0" collapsed="false">
      <c r="A941" s="33"/>
    </row>
    <row r="942" s="83" customFormat="true" ht="12.75" hidden="false" customHeight="false" outlineLevel="0" collapsed="false">
      <c r="A942" s="33"/>
    </row>
    <row r="943" s="83" customFormat="true" ht="12.75" hidden="false" customHeight="false" outlineLevel="0" collapsed="false">
      <c r="A943" s="33"/>
    </row>
    <row r="944" s="83" customFormat="true" ht="12.75" hidden="false" customHeight="false" outlineLevel="0" collapsed="false">
      <c r="A944" s="33"/>
    </row>
    <row r="945" s="83" customFormat="true" ht="12.75" hidden="false" customHeight="false" outlineLevel="0" collapsed="false">
      <c r="A945" s="33"/>
    </row>
    <row r="946" s="83" customFormat="true" ht="12.75" hidden="false" customHeight="false" outlineLevel="0" collapsed="false">
      <c r="A946" s="33"/>
    </row>
    <row r="947" s="83" customFormat="true" ht="12.75" hidden="false" customHeight="false" outlineLevel="0" collapsed="false">
      <c r="A947" s="33"/>
    </row>
    <row r="948" s="83" customFormat="true" ht="12.75" hidden="false" customHeight="false" outlineLevel="0" collapsed="false">
      <c r="A948" s="33"/>
    </row>
    <row r="949" s="83" customFormat="true" ht="12.75" hidden="false" customHeight="false" outlineLevel="0" collapsed="false">
      <c r="A949" s="33"/>
    </row>
    <row r="950" s="83" customFormat="true" ht="12.75" hidden="false" customHeight="false" outlineLevel="0" collapsed="false">
      <c r="A950" s="33"/>
    </row>
    <row r="951" s="83" customFormat="true" ht="12.75" hidden="false" customHeight="false" outlineLevel="0" collapsed="false">
      <c r="A951" s="33"/>
    </row>
    <row r="952" s="83" customFormat="true" ht="12.75" hidden="false" customHeight="false" outlineLevel="0" collapsed="false">
      <c r="A952" s="33"/>
    </row>
    <row r="953" s="83" customFormat="true" ht="12.75" hidden="false" customHeight="false" outlineLevel="0" collapsed="false">
      <c r="A953" s="33"/>
    </row>
    <row r="954" s="83" customFormat="true" ht="12.75" hidden="false" customHeight="false" outlineLevel="0" collapsed="false">
      <c r="A954" s="33"/>
    </row>
    <row r="955" s="83" customFormat="true" ht="12.75" hidden="false" customHeight="false" outlineLevel="0" collapsed="false">
      <c r="A955" s="33"/>
    </row>
    <row r="956" s="83" customFormat="true" ht="12.75" hidden="false" customHeight="false" outlineLevel="0" collapsed="false">
      <c r="A956" s="33"/>
    </row>
    <row r="957" s="83" customFormat="true" ht="12.75" hidden="false" customHeight="false" outlineLevel="0" collapsed="false">
      <c r="A957" s="33"/>
    </row>
    <row r="958" s="83" customFormat="true" ht="12.75" hidden="false" customHeight="false" outlineLevel="0" collapsed="false">
      <c r="A958" s="33"/>
    </row>
    <row r="959" s="83" customFormat="true" ht="12.75" hidden="false" customHeight="false" outlineLevel="0" collapsed="false">
      <c r="A959" s="33"/>
    </row>
    <row r="960" s="83" customFormat="true" ht="12.75" hidden="false" customHeight="false" outlineLevel="0" collapsed="false">
      <c r="A960" s="33"/>
    </row>
    <row r="961" s="83" customFormat="true" ht="12.75" hidden="false" customHeight="false" outlineLevel="0" collapsed="false">
      <c r="A961" s="33"/>
    </row>
    <row r="962" s="83" customFormat="true" ht="12.75" hidden="false" customHeight="false" outlineLevel="0" collapsed="false">
      <c r="A962" s="33"/>
    </row>
    <row r="963" s="83" customFormat="true" ht="12.75" hidden="false" customHeight="false" outlineLevel="0" collapsed="false">
      <c r="A963" s="33"/>
    </row>
    <row r="964" s="83" customFormat="true" ht="12.75" hidden="false" customHeight="false" outlineLevel="0" collapsed="false">
      <c r="A964" s="33"/>
    </row>
    <row r="965" s="83" customFormat="true" ht="12.75" hidden="false" customHeight="false" outlineLevel="0" collapsed="false">
      <c r="A965" s="33"/>
    </row>
    <row r="966" s="83" customFormat="true" ht="12.75" hidden="false" customHeight="false" outlineLevel="0" collapsed="false">
      <c r="A966" s="33"/>
    </row>
    <row r="967" s="83" customFormat="true" ht="12.75" hidden="false" customHeight="false" outlineLevel="0" collapsed="false">
      <c r="A967" s="33"/>
    </row>
    <row r="968" s="83" customFormat="true" ht="12.75" hidden="false" customHeight="false" outlineLevel="0" collapsed="false">
      <c r="A968" s="33"/>
    </row>
    <row r="969" s="83" customFormat="true" ht="12.75" hidden="false" customHeight="false" outlineLevel="0" collapsed="false">
      <c r="A969" s="33"/>
    </row>
    <row r="970" s="83" customFormat="true" ht="12.75" hidden="false" customHeight="false" outlineLevel="0" collapsed="false">
      <c r="A970" s="33"/>
    </row>
    <row r="971" s="83" customFormat="true" ht="12.75" hidden="false" customHeight="false" outlineLevel="0" collapsed="false">
      <c r="A971" s="33"/>
    </row>
    <row r="972" s="83" customFormat="true" ht="12.75" hidden="false" customHeight="false" outlineLevel="0" collapsed="false">
      <c r="A972" s="33"/>
    </row>
    <row r="973" s="83" customFormat="true" ht="12.75" hidden="false" customHeight="false" outlineLevel="0" collapsed="false">
      <c r="A973" s="33"/>
    </row>
    <row r="974" s="83" customFormat="true" ht="12.75" hidden="false" customHeight="false" outlineLevel="0" collapsed="false">
      <c r="A974" s="33"/>
    </row>
    <row r="975" s="83" customFormat="true" ht="12.75" hidden="false" customHeight="false" outlineLevel="0" collapsed="false">
      <c r="A975" s="33"/>
    </row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4" width="9.14"/>
  </cols>
  <sheetData>
    <row r="1" s="146" customFormat="true" ht="18" hidden="false" customHeight="true" outlineLevel="0" collapsed="false">
      <c r="A1" s="145" t="s">
        <v>41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24.75" hidden="false" customHeight="true" outlineLevel="0" collapsed="false">
      <c r="A2" s="147" t="s">
        <v>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2.75" hidden="false" customHeight="false" outlineLevel="0" collapsed="false">
      <c r="A3" s="148" t="s">
        <v>43</v>
      </c>
    </row>
    <row r="4" s="144" customFormat="true" ht="31.5" hidden="false" customHeight="true" outlineLevel="0" collapsed="false"/>
    <row r="5" s="144" customFormat="true" ht="12.75" hidden="false" customHeight="false" outlineLevel="0" collapsed="false">
      <c r="A5" s="148" t="s">
        <v>44</v>
      </c>
    </row>
    <row r="6" s="144" customFormat="true" ht="12.75" hidden="false" customHeight="false" outlineLevel="0" collapsed="false">
      <c r="B6" s="144" t="s">
        <v>45</v>
      </c>
    </row>
    <row r="8" s="144" customFormat="true" ht="12.75" hidden="false" customHeight="false" outlineLevel="0" collapsed="false">
      <c r="A8" s="148" t="s">
        <v>46</v>
      </c>
    </row>
    <row r="9" s="144" customFormat="true" ht="38.25" hidden="false" customHeight="true" outlineLevel="0" collapsed="false">
      <c r="B9" s="149" t="s">
        <v>47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/>
    </row>
    <row r="11" s="144" customFormat="true" ht="12.75" hidden="false" customHeight="false" outlineLevel="0" collapsed="false">
      <c r="A11" s="148" t="s">
        <v>48</v>
      </c>
    </row>
    <row r="12" s="144" customFormat="true" ht="25.5" hidden="false" customHeight="true" outlineLevel="0" collapsed="false">
      <c r="B12" s="149" t="s">
        <v>49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s="144" customFormat="true" ht="12.75" hidden="false" customHeight="false" outlineLevel="0" collapsed="false">
      <c r="A14" s="148" t="s">
        <v>50</v>
      </c>
    </row>
    <row r="15" s="144" customFormat="true" ht="25.5" hidden="false" customHeight="true" outlineLevel="0" collapsed="false">
      <c r="B15" s="151" t="s">
        <v>51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7" s="144" customFormat="true" ht="12.75" hidden="false" customHeight="false" outlineLevel="0" collapsed="false">
      <c r="A17" s="148" t="s">
        <v>52</v>
      </c>
    </row>
    <row r="18" s="144" customFormat="true" ht="25.5" hidden="false" customHeight="true" outlineLevel="0" collapsed="false">
      <c r="B18" s="151" t="s">
        <v>53</v>
      </c>
      <c r="C18" s="151"/>
      <c r="D18" s="151"/>
      <c r="E18" s="151"/>
      <c r="F18" s="151"/>
      <c r="G18" s="151"/>
      <c r="H18" s="151"/>
      <c r="I18" s="151"/>
      <c r="J18" s="151"/>
      <c r="K18" s="151"/>
    </row>
    <row r="19" s="144" customFormat="true" ht="12.75" hidden="false" customHeight="false" outlineLevel="0" collapsed="false"/>
    <row r="20" s="144" customFormat="true" ht="12.75" hidden="false" customHeight="false" outlineLevel="0" collapsed="false">
      <c r="A20" s="148" t="s">
        <v>54</v>
      </c>
    </row>
    <row r="21" s="144" customFormat="true" ht="12.75" hidden="false" customHeight="false" outlineLevel="0" collapsed="false">
      <c r="B21" s="144" t="s">
        <v>55</v>
      </c>
    </row>
    <row r="22" s="144" customFormat="true" ht="12.75" hidden="false" customHeight="false" outlineLevel="0" collapsed="false"/>
    <row r="23" s="144" customFormat="true" ht="12.75" hidden="false" customHeight="false" outlineLevel="0" collapsed="false">
      <c r="A23" s="148" t="s">
        <v>56</v>
      </c>
    </row>
    <row r="24" s="144" customFormat="true" ht="12.75" hidden="false" customHeight="false" outlineLevel="0" collapsed="false">
      <c r="B24" s="144" t="s">
        <v>57</v>
      </c>
    </row>
    <row r="26" s="144" customFormat="true" ht="12.75" hidden="false" customHeight="false" outlineLevel="0" collapsed="false">
      <c r="A26" s="148" t="s">
        <v>58</v>
      </c>
    </row>
    <row r="27" s="144" customFormat="true" ht="26.25" hidden="false" customHeight="true" outlineLevel="0" collapsed="false">
      <c r="B27" s="152" t="s">
        <v>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</row>
    <row r="29" s="144" customFormat="true" ht="12.75" hidden="false" customHeight="false" outlineLevel="0" collapsed="false">
      <c r="A29" s="148" t="s">
        <v>60</v>
      </c>
    </row>
    <row r="30" s="144" customFormat="true" ht="12.75" hidden="false" customHeight="true" outlineLevel="0" collapsed="false">
      <c r="B30" s="144" t="s">
        <v>61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</row>
    <row r="32" s="144" customFormat="true" ht="12.75" hidden="false" customHeight="false" outlineLevel="0" collapsed="false">
      <c r="A32" s="148" t="s">
        <v>62</v>
      </c>
    </row>
    <row r="33" s="144" customFormat="true" ht="25.5" hidden="false" customHeight="true" outlineLevel="0" collapsed="false">
      <c r="B33" s="151" t="s">
        <v>63</v>
      </c>
      <c r="C33" s="151"/>
      <c r="D33" s="151"/>
      <c r="E33" s="151"/>
      <c r="F33" s="151"/>
      <c r="G33" s="151"/>
      <c r="H33" s="151"/>
      <c r="I33" s="151"/>
      <c r="J33" s="151"/>
      <c r="K33" s="151"/>
    </row>
    <row r="34" s="144" customFormat="true" ht="12.75" hidden="false" customHeight="false" outlineLevel="0" collapsed="false">
      <c r="A34" s="148"/>
    </row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49" customFormat="false" ht="12.75" hidden="false" customHeight="false" outlineLevel="0" collapsed="false">
      <c r="B49" s="15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22504.6124383925</v>
      </c>
      <c r="C8" s="21" t="n">
        <f aca="false">'DM-VOŠ'!C17</f>
        <v>12769.9112187248</v>
      </c>
      <c r="D8" s="21" t="n">
        <f aca="false">'DM-VOŠ'!D17</f>
        <v>20539.025725497</v>
      </c>
      <c r="E8" s="21" t="n">
        <f aca="false">'DM-VOŠ'!E17</f>
        <v>14297</v>
      </c>
      <c r="F8" s="21" t="n">
        <f aca="false">'DM-VOŠ'!F17</f>
        <v>23411.4942528736</v>
      </c>
      <c r="G8" s="21" t="n">
        <f aca="false">'DM-VOŠ'!G17</f>
        <v>17404</v>
      </c>
      <c r="H8" s="21" t="n">
        <f aca="false">'DM-VOŠ'!H17</f>
        <v>27349.4007984682</v>
      </c>
      <c r="I8" s="21" t="n">
        <f aca="false">'DM-VOŠ'!I17</f>
        <v>0</v>
      </c>
      <c r="J8" s="21" t="n">
        <f aca="false">'DM-VOŠ'!J17</f>
        <v>8698.98352941177</v>
      </c>
      <c r="K8" s="21" t="n">
        <f aca="false">'DM-VOŠ'!K17</f>
        <v>15603</v>
      </c>
      <c r="L8" s="21" t="n">
        <f aca="false">'DM-VOŠ'!L17</f>
        <v>12705</v>
      </c>
      <c r="M8" s="21" t="n">
        <f aca="false">'DM-VOŠ'!M17</f>
        <v>17062</v>
      </c>
      <c r="N8" s="21" t="n">
        <f aca="false">'DM-VOŠ'!N17</f>
        <v>14392.9988703125</v>
      </c>
      <c r="O8" s="22" t="n">
        <f aca="false">'DM-VOŠ'!O17</f>
        <v>0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18895.3100192149</v>
      </c>
      <c r="C9" s="25" t="n">
        <f aca="false">'DM-VOŠ'!C27</f>
        <v>12769.9112187248</v>
      </c>
      <c r="D9" s="25" t="n">
        <f aca="false">'DM-VOŠ'!D27</f>
        <v>17733.9208923209</v>
      </c>
      <c r="E9" s="25" t="n">
        <f aca="false">'DM-VOŠ'!E27</f>
        <v>13899</v>
      </c>
      <c r="F9" s="25" t="n">
        <f aca="false">'DM-VOŠ'!F27</f>
        <v>23411.4942528736</v>
      </c>
      <c r="G9" s="25" t="n">
        <f aca="false">'DM-VOŠ'!G27</f>
        <v>17404</v>
      </c>
      <c r="H9" s="25" t="n">
        <f aca="false">'DM-VOŠ'!H27</f>
        <v>27349.4007984682</v>
      </c>
      <c r="I9" s="25" t="n">
        <f aca="false">'DM-VOŠ'!I27</f>
        <v>12284.91</v>
      </c>
      <c r="J9" s="25" t="n">
        <f aca="false">'DM-VOŠ'!J27</f>
        <v>8698.98352941177</v>
      </c>
      <c r="K9" s="25" t="n">
        <f aca="false">'DM-VOŠ'!K27</f>
        <v>13807</v>
      </c>
      <c r="L9" s="25" t="n">
        <f aca="false">'DM-VOŠ'!L27</f>
        <v>12705</v>
      </c>
      <c r="M9" s="25" t="n">
        <f aca="false">'DM-VOŠ'!M27</f>
        <v>14433</v>
      </c>
      <c r="N9" s="25" t="n">
        <f aca="false">'DM-VOŠ'!N27</f>
        <v>13619.9668160374</v>
      </c>
      <c r="O9" s="26" t="n">
        <f aca="false">'DM-VOŠ'!O27</f>
        <v>0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17545.8031801408</v>
      </c>
      <c r="C10" s="25" t="n">
        <f aca="false">'DM-VOŠ'!C37</f>
        <v>12769.9112187248</v>
      </c>
      <c r="D10" s="25" t="n">
        <f aca="false">'DM-VOŠ'!D37</f>
        <v>15747.746001893</v>
      </c>
      <c r="E10" s="25" t="n">
        <f aca="false">'DM-VOŠ'!E37</f>
        <v>13685</v>
      </c>
      <c r="F10" s="25" t="n">
        <f aca="false">'DM-VOŠ'!F37</f>
        <v>23411.4942528736</v>
      </c>
      <c r="G10" s="25" t="n">
        <f aca="false">'DM-VOŠ'!G37</f>
        <v>17404</v>
      </c>
      <c r="H10" s="25" t="n">
        <f aca="false">'DM-VOŠ'!H37</f>
        <v>26010.1399752667</v>
      </c>
      <c r="I10" s="25" t="n">
        <f aca="false">'DM-VOŠ'!I37</f>
        <v>11319.82</v>
      </c>
      <c r="J10" s="25" t="n">
        <f aca="false">'DM-VOŠ'!J37</f>
        <v>8698.98352941177</v>
      </c>
      <c r="K10" s="25" t="n">
        <f aca="false">'DM-VOŠ'!K37</f>
        <v>11655</v>
      </c>
      <c r="L10" s="25" t="n">
        <f aca="false">'DM-VOŠ'!L37</f>
        <v>12705</v>
      </c>
      <c r="M10" s="25" t="n">
        <f aca="false">'DM-VOŠ'!M37</f>
        <v>12091</v>
      </c>
      <c r="N10" s="25" t="n">
        <f aca="false">'DM-VOŠ'!N37</f>
        <v>13225.8497851843</v>
      </c>
      <c r="O10" s="26" t="n">
        <f aca="false">'DM-VOŠ'!O37</f>
        <v>26478.4172649265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16787.469825212</v>
      </c>
      <c r="C11" s="25" t="n">
        <f aca="false">'DM-VOŠ'!C47</f>
        <v>11574.0917589481</v>
      </c>
      <c r="D11" s="25" t="n">
        <f aca="false">'DM-VOŠ'!D47</f>
        <v>14267.560462514</v>
      </c>
      <c r="E11" s="25" t="n">
        <f aca="false">'DM-VOŠ'!E47</f>
        <v>13536</v>
      </c>
      <c r="F11" s="25" t="n">
        <f aca="false">'DM-VOŠ'!F47</f>
        <v>23411.4942528736</v>
      </c>
      <c r="G11" s="25" t="n">
        <f aca="false">'DM-VOŠ'!G47</f>
        <v>17404</v>
      </c>
      <c r="H11" s="25" t="n">
        <f aca="false">'DM-VOŠ'!H47</f>
        <v>23178.1068958265</v>
      </c>
      <c r="I11" s="25" t="n">
        <f aca="false">'DM-VOŠ'!I47</f>
        <v>10625.25</v>
      </c>
      <c r="J11" s="25" t="n">
        <f aca="false">'DM-VOŠ'!J47</f>
        <v>8698.98352941177</v>
      </c>
      <c r="K11" s="25" t="n">
        <f aca="false">'DM-VOŠ'!K47</f>
        <v>10625</v>
      </c>
      <c r="L11" s="25" t="n">
        <f aca="false">'DM-VOŠ'!L47</f>
        <v>12705</v>
      </c>
      <c r="M11" s="25" t="n">
        <f aca="false">'DM-VOŠ'!M47</f>
        <v>10969</v>
      </c>
      <c r="N11" s="25" t="n">
        <f aca="false">'DM-VOŠ'!N47</f>
        <v>12968.141480113</v>
      </c>
      <c r="O11" s="26" t="n">
        <f aca="false">'DM-VOŠ'!O47</f>
        <v>23020.4014486747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16283.7675722792</v>
      </c>
      <c r="C12" s="25" t="n">
        <f aca="false">'DM-VOŠ'!C57</f>
        <v>10765.8656354267</v>
      </c>
      <c r="D12" s="25" t="n">
        <f aca="false">'DM-VOŠ'!D57</f>
        <v>13121.8552286423</v>
      </c>
      <c r="E12" s="25" t="n">
        <f aca="false">'DM-VOŠ'!E57</f>
        <v>13423</v>
      </c>
      <c r="F12" s="25" t="n">
        <f aca="false">'DM-VOŠ'!F57</f>
        <v>23411.4942528736</v>
      </c>
      <c r="G12" s="25" t="n">
        <f aca="false">'DM-VOŠ'!G57</f>
        <v>17404</v>
      </c>
      <c r="H12" s="25" t="n">
        <f aca="false">'DM-VOŠ'!H57</f>
        <v>21327.0450025133</v>
      </c>
      <c r="I12" s="25" t="n">
        <f aca="false">'DM-VOŠ'!I57</f>
        <v>10106.03</v>
      </c>
      <c r="J12" s="25" t="n">
        <f aca="false">'DM-VOŠ'!J57</f>
        <v>8698.98352941177</v>
      </c>
      <c r="K12" s="25" t="n">
        <f aca="false">'DM-VOŠ'!K57</f>
        <v>9998</v>
      </c>
      <c r="L12" s="25" t="n">
        <f aca="false">'DM-VOŠ'!L57</f>
        <v>11757</v>
      </c>
      <c r="M12" s="25" t="n">
        <f aca="false">'DM-VOŠ'!M57</f>
        <v>10287</v>
      </c>
      <c r="N12" s="25" t="n">
        <f aca="false">'DM-VOŠ'!N57</f>
        <v>12779.5121399087</v>
      </c>
      <c r="O12" s="26" t="n">
        <f aca="false">'DM-VOŠ'!O57</f>
        <v>20996.1916273215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15916.8556237493</v>
      </c>
      <c r="C13" s="25" t="n">
        <f aca="false">'DM-VOŠ'!C67</f>
        <v>10222.9458834072</v>
      </c>
      <c r="D13" s="25" t="n">
        <f aca="false">'DM-VOŠ'!D67</f>
        <v>12208.7649396976</v>
      </c>
      <c r="E13" s="25" t="n">
        <f aca="false">'DM-VOŠ'!E67</f>
        <v>13332</v>
      </c>
      <c r="F13" s="25" t="n">
        <f aca="false">'DM-VOŠ'!F67</f>
        <v>23411.4942528736</v>
      </c>
      <c r="G13" s="25" t="n">
        <f aca="false">'DM-VOŠ'!G67</f>
        <v>17313</v>
      </c>
      <c r="H13" s="25" t="n">
        <f aca="false">'DM-VOŠ'!H67</f>
        <v>19328.7902635326</v>
      </c>
      <c r="I13" s="25" t="n">
        <f aca="false">'DM-VOŠ'!I67</f>
        <v>9708.3</v>
      </c>
      <c r="J13" s="25" t="n">
        <f aca="false">'DM-VOŠ'!J67</f>
        <v>8698.98352941177</v>
      </c>
      <c r="K13" s="25" t="n">
        <f aca="false">'DM-VOŠ'!K67</f>
        <v>9568</v>
      </c>
      <c r="L13" s="25" t="n">
        <f aca="false">'DM-VOŠ'!L67</f>
        <v>11131</v>
      </c>
      <c r="M13" s="25" t="n">
        <f aca="false">'DM-VOŠ'!M67</f>
        <v>9819</v>
      </c>
      <c r="N13" s="25" t="n">
        <f aca="false">'DM-VOŠ'!N67</f>
        <v>12632.1487267832</v>
      </c>
      <c r="O13" s="26" t="n">
        <f aca="false">'DM-VOŠ'!O67</f>
        <v>19638.42480230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15633.4546939151</v>
      </c>
      <c r="C14" s="25" t="n">
        <f aca="false">'DM-VOŠ'!C77</f>
        <v>9827.37178019359</v>
      </c>
      <c r="D14" s="25" t="n">
        <f aca="false">'DM-VOŠ'!D77</f>
        <v>11463.9760047805</v>
      </c>
      <c r="E14" s="25" t="n">
        <f aca="false">'DM-VOŠ'!E77</f>
        <v>13259</v>
      </c>
      <c r="F14" s="25" t="n">
        <f aca="false">'DM-VOŠ'!F77</f>
        <v>23411.4942528736</v>
      </c>
      <c r="G14" s="25" t="n">
        <f aca="false">'DM-VOŠ'!G77</f>
        <v>17215</v>
      </c>
      <c r="H14" s="25" t="n">
        <f aca="false">'DM-VOŠ'!H77</f>
        <v>18101.9018133569</v>
      </c>
      <c r="I14" s="25" t="n">
        <f aca="false">'DM-VOŠ'!I77</f>
        <v>9395.64</v>
      </c>
      <c r="J14" s="25" t="n">
        <f aca="false">'DM-VOŠ'!J77</f>
        <v>8698.98352941177</v>
      </c>
      <c r="K14" s="25" t="n">
        <f aca="false">'DM-VOŠ'!K77</f>
        <v>9250</v>
      </c>
      <c r="L14" s="25" t="n">
        <f aca="false">'DM-VOŠ'!L77</f>
        <v>10681</v>
      </c>
      <c r="M14" s="25" t="n">
        <f aca="false">'DM-VOŠ'!M77</f>
        <v>9473</v>
      </c>
      <c r="N14" s="25" t="n">
        <f aca="false">'DM-VOŠ'!N77</f>
        <v>12512.01403569</v>
      </c>
      <c r="O14" s="26" t="n">
        <f aca="false">'DM-VOŠ'!O77</f>
        <v>18650.149486864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15405.5053394904</v>
      </c>
      <c r="C15" s="25" t="n">
        <f aca="false">'DM-VOŠ'!C87</f>
        <v>9523.1050900589</v>
      </c>
      <c r="D15" s="25" t="n">
        <f aca="false">'DM-VOŠ'!D87</f>
        <v>10915.3292669877</v>
      </c>
      <c r="E15" s="25" t="n">
        <f aca="false">'DM-VOŠ'!E87</f>
        <v>13198</v>
      </c>
      <c r="F15" s="25" t="n">
        <f aca="false">'DM-VOŠ'!F87</f>
        <v>23411.4942528736</v>
      </c>
      <c r="G15" s="25" t="n">
        <f aca="false">'DM-VOŠ'!G87</f>
        <v>17127</v>
      </c>
      <c r="H15" s="25" t="n">
        <f aca="false">'DM-VOŠ'!H87</f>
        <v>17455.583361404</v>
      </c>
      <c r="I15" s="25" t="n">
        <f aca="false">'DM-VOŠ'!I87</f>
        <v>9147.89</v>
      </c>
      <c r="J15" s="25" t="n">
        <f aca="false">'DM-VOŠ'!J87</f>
        <v>8698.98352941177</v>
      </c>
      <c r="K15" s="25" t="n">
        <f aca="false">'DM-VOŠ'!K87</f>
        <v>9003</v>
      </c>
      <c r="L15" s="25" t="n">
        <f aca="false">'DM-VOŠ'!L87</f>
        <v>10336</v>
      </c>
      <c r="M15" s="25" t="n">
        <f aca="false">'DM-VOŠ'!M87</f>
        <v>9203</v>
      </c>
      <c r="N15" s="25" t="n">
        <f aca="false">'DM-VOŠ'!N87</f>
        <v>12411.0885214538</v>
      </c>
      <c r="O15" s="26" t="n">
        <f aca="false">'DM-VOŠ'!O87</f>
        <v>17890.5634880281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15216.6352651684</v>
      </c>
      <c r="C16" s="25" t="n">
        <f aca="false">'DM-VOŠ'!C97</f>
        <v>9279.84109871684</v>
      </c>
      <c r="D16" s="25" t="n">
        <f aca="false">'DM-VOŠ'!D97</f>
        <v>10615.6197749744</v>
      </c>
      <c r="E16" s="25" t="n">
        <f aca="false">'DM-VOŠ'!E97</f>
        <v>13141</v>
      </c>
      <c r="F16" s="25" t="n">
        <f aca="false">'DM-VOŠ'!F97</f>
        <v>23411.4942528736</v>
      </c>
      <c r="G16" s="25" t="n">
        <f aca="false">'DM-VOŠ'!G97</f>
        <v>17040</v>
      </c>
      <c r="H16" s="25" t="n">
        <f aca="false">'DM-VOŠ'!H97</f>
        <v>16865.4644613813</v>
      </c>
      <c r="I16" s="25" t="n">
        <f aca="false">'DM-VOŠ'!I97</f>
        <v>8947.67</v>
      </c>
      <c r="J16" s="25" t="n">
        <f aca="false">'DM-VOŠ'!J97</f>
        <v>8698.98352941177</v>
      </c>
      <c r="K16" s="25" t="n">
        <f aca="false">'DM-VOŠ'!K97</f>
        <v>8803</v>
      </c>
      <c r="L16" s="25" t="n">
        <f aca="false">'DM-VOŠ'!L97</f>
        <v>10063</v>
      </c>
      <c r="M16" s="25" t="n">
        <f aca="false">'DM-VOŠ'!M97</f>
        <v>8986</v>
      </c>
      <c r="N16" s="25" t="n">
        <f aca="false">'DM-VOŠ'!N97</f>
        <v>12324.3837346419</v>
      </c>
      <c r="O16" s="26" t="n">
        <f aca="false">'DM-VOŠ'!O97</f>
        <v>17283.6256831202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5056.5584593255</v>
      </c>
      <c r="C17" s="28" t="n">
        <f aca="false">'DM-VOŠ'!C107</f>
        <v>9079.63450928354</v>
      </c>
      <c r="D17" s="28" t="n">
        <f aca="false">'DM-VOŠ'!D107</f>
        <v>10341.2571428571</v>
      </c>
      <c r="E17" s="28" t="n">
        <f aca="false">'DM-VOŠ'!E107</f>
        <v>13093</v>
      </c>
      <c r="F17" s="28" t="n">
        <f aca="false">'DM-VOŠ'!F107</f>
        <v>23411.4942528736</v>
      </c>
      <c r="G17" s="28" t="n">
        <f aca="false">'DM-VOŠ'!G107</f>
        <v>16946</v>
      </c>
      <c r="H17" s="28" t="n">
        <f aca="false">'DM-VOŠ'!H107</f>
        <v>16330.5240670906</v>
      </c>
      <c r="I17" s="28" t="n">
        <f aca="false">'DM-VOŠ'!I107</f>
        <v>8784.65</v>
      </c>
      <c r="J17" s="28" t="n">
        <f aca="false">'DM-VOŠ'!J107</f>
        <v>8698.98352941177</v>
      </c>
      <c r="K17" s="28" t="n">
        <f aca="false">'DM-VOŠ'!K107</f>
        <v>8638</v>
      </c>
      <c r="L17" s="28" t="n">
        <f aca="false">'DM-VOŠ'!L107</f>
        <v>9838</v>
      </c>
      <c r="M17" s="28" t="n">
        <f aca="false">'DM-VOŠ'!M107</f>
        <v>8806</v>
      </c>
      <c r="N17" s="28" t="n">
        <f aca="false">'DM-VOŠ'!N107</f>
        <v>12248.5973215457</v>
      </c>
      <c r="O17" s="29" t="n">
        <f aca="false">'DM-VOŠ'!O107</f>
        <v>16784.3535877156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14918.4406383937</v>
      </c>
      <c r="C18" s="25" t="n">
        <f aca="false">'DM-VOŠ'!C117</f>
        <v>8911.11899132182</v>
      </c>
      <c r="D18" s="25" t="n">
        <f aca="false">'DM-VOŠ'!D117</f>
        <v>10089.1563909774</v>
      </c>
      <c r="E18" s="25" t="n">
        <f aca="false">'DM-VOŠ'!E117</f>
        <v>13049</v>
      </c>
      <c r="F18" s="25" t="n">
        <f aca="false">'DM-VOŠ'!F117</f>
        <v>23411.4942528736</v>
      </c>
      <c r="G18" s="25" t="n">
        <f aca="false">'DM-VOŠ'!G117</f>
        <v>16861</v>
      </c>
      <c r="H18" s="25" t="n">
        <f aca="false">'DM-VOŠ'!H117</f>
        <v>15987.5346809707</v>
      </c>
      <c r="I18" s="25" t="n">
        <f aca="false">'DM-VOŠ'!I117</f>
        <v>8652.24</v>
      </c>
      <c r="J18" s="25" t="n">
        <f aca="false">'DM-VOŠ'!J117</f>
        <v>8698.98352941177</v>
      </c>
      <c r="K18" s="25" t="n">
        <f aca="false">'DM-VOŠ'!K117</f>
        <v>8497</v>
      </c>
      <c r="L18" s="25" t="n">
        <f aca="false">'DM-VOŠ'!L117</f>
        <v>9651</v>
      </c>
      <c r="M18" s="25" t="n">
        <f aca="false">'DM-VOŠ'!M117</f>
        <v>8653</v>
      </c>
      <c r="N18" s="25" t="n">
        <f aca="false">'DM-VOŠ'!N117</f>
        <v>12181.4364227059</v>
      </c>
      <c r="O18" s="26" t="n">
        <f aca="false">'DM-VOŠ'!O117</f>
        <v>16364.2790162767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14797.5371399642</v>
      </c>
      <c r="C19" s="25" t="n">
        <f aca="false">'DM-VOŠ'!C127</f>
        <v>8766.71116821143</v>
      </c>
      <c r="D19" s="25" t="n">
        <f aca="false">'DM-VOŠ'!D127</f>
        <v>9856.71365346982</v>
      </c>
      <c r="E19" s="25" t="n">
        <f aca="false">'DM-VOŠ'!E127</f>
        <v>13008</v>
      </c>
      <c r="F19" s="25" t="n">
        <f aca="false">'DM-VOŠ'!F127</f>
        <v>23411.4942528736</v>
      </c>
      <c r="G19" s="25" t="n">
        <f aca="false">'DM-VOŠ'!G127</f>
        <v>16777</v>
      </c>
      <c r="H19" s="25" t="n">
        <f aca="false">'DM-VOŠ'!H127</f>
        <v>15681.9441322605</v>
      </c>
      <c r="I19" s="25" t="n">
        <f aca="false">'DM-VOŠ'!I127</f>
        <v>8544.43</v>
      </c>
      <c r="J19" s="25" t="n">
        <f aca="false">'DM-VOŠ'!J127</f>
        <v>8698.98352941177</v>
      </c>
      <c r="K19" s="25" t="n">
        <f aca="false">'DM-VOŠ'!K127</f>
        <v>8377</v>
      </c>
      <c r="L19" s="25" t="n">
        <f aca="false">'DM-VOŠ'!L127</f>
        <v>9490</v>
      </c>
      <c r="M19" s="25" t="n">
        <f aca="false">'DM-VOŠ'!M127</f>
        <v>8522</v>
      </c>
      <c r="N19" s="25" t="n">
        <f aca="false">'DM-VOŠ'!N127</f>
        <v>12121.24793003</v>
      </c>
      <c r="O19" s="26" t="n">
        <f aca="false">'DM-VOŠ'!O127</f>
        <v>16004.4212307586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14690.4353848578</v>
      </c>
      <c r="C20" s="25" t="n">
        <f aca="false">'DM-VOŠ'!C137</f>
        <v>8641.13781854303</v>
      </c>
      <c r="D20" s="25" t="n">
        <f aca="false">'DM-VOŠ'!D137</f>
        <v>9689.90571169401</v>
      </c>
      <c r="E20" s="25" t="n">
        <f aca="false">'DM-VOŠ'!E137</f>
        <v>12972</v>
      </c>
      <c r="F20" s="25" t="n">
        <f aca="false">'DM-VOŠ'!F137</f>
        <v>23411.4942528736</v>
      </c>
      <c r="G20" s="25" t="n">
        <f aca="false">'DM-VOŠ'!G137</f>
        <v>16717</v>
      </c>
      <c r="H20" s="25" t="n">
        <f aca="false">'DM-VOŠ'!H137</f>
        <v>15394.6340420178</v>
      </c>
      <c r="I20" s="25" t="n">
        <f aca="false">'DM-VOŠ'!I137</f>
        <v>8454.62</v>
      </c>
      <c r="J20" s="25" t="n">
        <f aca="false">'DM-VOŠ'!J137</f>
        <v>8698.98352941177</v>
      </c>
      <c r="K20" s="25" t="n">
        <f aca="false">'DM-VOŠ'!K137</f>
        <v>8271</v>
      </c>
      <c r="L20" s="25" t="n">
        <f aca="false">'DM-VOŠ'!L137</f>
        <v>9351</v>
      </c>
      <c r="M20" s="25" t="n">
        <f aca="false">'DM-VOŠ'!M137</f>
        <v>8407</v>
      </c>
      <c r="N20" s="25" t="n">
        <f aca="false">'DM-VOŠ'!N137</f>
        <v>12066.8029687753</v>
      </c>
      <c r="O20" s="26" t="n">
        <f aca="false">'DM-VOŠ'!O137</f>
        <v>15691.5890316012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4594.6083376501</v>
      </c>
      <c r="C21" s="25" t="n">
        <f aca="false">'DM-VOŠ'!C147</f>
        <v>8530.60630416652</v>
      </c>
      <c r="D21" s="25" t="n">
        <f aca="false">'DM-VOŠ'!D147</f>
        <v>9568.17002205843</v>
      </c>
      <c r="E21" s="25" t="n">
        <f aca="false">'DM-VOŠ'!E147</f>
        <v>12940</v>
      </c>
      <c r="F21" s="25" t="n">
        <f aca="false">'DM-VOŠ'!F147</f>
        <v>23411.4942528736</v>
      </c>
      <c r="G21" s="25" t="n">
        <f aca="false">'DM-VOŠ'!G147</f>
        <v>16680</v>
      </c>
      <c r="H21" s="25" t="n">
        <f aca="false">'DM-VOŠ'!H147</f>
        <v>15158.5082553146</v>
      </c>
      <c r="I21" s="25" t="n">
        <f aca="false">'DM-VOŠ'!I147</f>
        <v>8381.99</v>
      </c>
      <c r="J21" s="25" t="n">
        <f aca="false">'DM-VOŠ'!J147</f>
        <v>8698.98352941177</v>
      </c>
      <c r="K21" s="25" t="n">
        <f aca="false">'DM-VOŠ'!K147</f>
        <v>8178</v>
      </c>
      <c r="L21" s="25" t="n">
        <f aca="false">'DM-VOŠ'!L147</f>
        <v>9229</v>
      </c>
      <c r="M21" s="25" t="n">
        <f aca="false">'DM-VOŠ'!M147</f>
        <v>8305</v>
      </c>
      <c r="N21" s="25" t="n">
        <f aca="false">'DM-VOŠ'!N147</f>
        <v>12017.164596535</v>
      </c>
      <c r="O21" s="26" t="n">
        <f aca="false">'DM-VOŠ'!O147</f>
        <v>15416.2994806597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4508.1384765816</v>
      </c>
      <c r="C22" s="25" t="n">
        <f aca="false">'DM-VOŠ'!C157</f>
        <v>8432.31129513455</v>
      </c>
      <c r="D22" s="25" t="n">
        <f aca="false">'DM-VOŠ'!D157</f>
        <v>9459.53051123207</v>
      </c>
      <c r="E22" s="25" t="n">
        <f aca="false">'DM-VOŠ'!E157</f>
        <v>12908</v>
      </c>
      <c r="F22" s="25" t="n">
        <f aca="false">'DM-VOŠ'!F157</f>
        <v>23411.4942528736</v>
      </c>
      <c r="G22" s="25" t="n">
        <f aca="false">'DM-VOŠ'!G157</f>
        <v>16643</v>
      </c>
      <c r="H22" s="25" t="n">
        <f aca="false">'DM-VOŠ'!H157</f>
        <v>14947.3896886129</v>
      </c>
      <c r="I22" s="25" t="n">
        <f aca="false">'DM-VOŠ'!I157</f>
        <v>8322.4</v>
      </c>
      <c r="J22" s="25" t="n">
        <f aca="false">'DM-VOŠ'!J157</f>
        <v>8698.98352941177</v>
      </c>
      <c r="K22" s="25" t="n">
        <f aca="false">'DM-VOŠ'!K157</f>
        <v>8095</v>
      </c>
      <c r="L22" s="25" t="n">
        <f aca="false">'DM-VOŠ'!L157</f>
        <v>9121</v>
      </c>
      <c r="M22" s="25" t="n">
        <f aca="false">'DM-VOŠ'!M157</f>
        <v>8215</v>
      </c>
      <c r="N22" s="25" t="n">
        <f aca="false">'DM-VOŠ'!N157</f>
        <v>11971.6030552043</v>
      </c>
      <c r="O22" s="26" t="n">
        <f aca="false">'DM-VOŠ'!O157</f>
        <v>15171.5411542486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4429.5402719062</v>
      </c>
      <c r="C23" s="25" t="n">
        <f aca="false">'DM-VOŠ'!C167</f>
        <v>8344.1280412875</v>
      </c>
      <c r="D23" s="25" t="n">
        <f aca="false">'DM-VOŠ'!D167</f>
        <v>9361.76039920357</v>
      </c>
      <c r="E23" s="25" t="n">
        <f aca="false">'DM-VOŠ'!E167</f>
        <v>12879</v>
      </c>
      <c r="F23" s="25" t="n">
        <f aca="false">'DM-VOŠ'!F167</f>
        <v>21544.8275862069</v>
      </c>
      <c r="G23" s="25" t="n">
        <f aca="false">'DM-VOŠ'!G167</f>
        <v>16606</v>
      </c>
      <c r="H23" s="25" t="n">
        <f aca="false">'DM-VOŠ'!H167</f>
        <v>14744.0311961756</v>
      </c>
      <c r="I23" s="25" t="n">
        <f aca="false">'DM-VOŠ'!I167</f>
        <v>8273.16</v>
      </c>
      <c r="J23" s="25" t="n">
        <f aca="false">'DM-VOŠ'!J167</f>
        <v>8698.98352941177</v>
      </c>
      <c r="K23" s="25" t="n">
        <f aca="false">'DM-VOŠ'!K167</f>
        <v>8020</v>
      </c>
      <c r="L23" s="25" t="n">
        <f aca="false">'DM-VOŠ'!L167</f>
        <v>9023</v>
      </c>
      <c r="M23" s="25" t="n">
        <f aca="false">'DM-VOŠ'!M167</f>
        <v>8133</v>
      </c>
      <c r="N23" s="25" t="n">
        <f aca="false">'DM-VOŠ'!N167</f>
        <v>11929.5395144611</v>
      </c>
      <c r="O23" s="26" t="n">
        <f aca="false">'DM-VOŠ'!O167</f>
        <v>14952.0055405132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4357.6421249072</v>
      </c>
      <c r="C24" s="25" t="n">
        <f aca="false">'DM-VOŠ'!C177</f>
        <v>8264.41433374986</v>
      </c>
      <c r="D24" s="25" t="n">
        <f aca="false">'DM-VOŠ'!D177</f>
        <v>9273.13001664218</v>
      </c>
      <c r="E24" s="25" t="n">
        <f aca="false">'DM-VOŠ'!E177</f>
        <v>12855</v>
      </c>
      <c r="F24" s="25" t="n">
        <f aca="false">'DM-VOŠ'!F177</f>
        <v>21544.8275862069</v>
      </c>
      <c r="G24" s="25" t="n">
        <f aca="false">'DM-VOŠ'!G177</f>
        <v>16569</v>
      </c>
      <c r="H24" s="25" t="n">
        <f aca="false">'DM-VOŠ'!H177</f>
        <v>14548.0126444427</v>
      </c>
      <c r="I24" s="25" t="n">
        <f aca="false">'DM-VOŠ'!I177</f>
        <v>8233.65</v>
      </c>
      <c r="J24" s="25" t="n">
        <f aca="false">'DM-VOŠ'!J177</f>
        <v>8698.98352941177</v>
      </c>
      <c r="K24" s="25" t="n">
        <f aca="false">'DM-VOŠ'!K177</f>
        <v>7952</v>
      </c>
      <c r="L24" s="25" t="n">
        <f aca="false">'DM-VOŠ'!L177</f>
        <v>8936</v>
      </c>
      <c r="M24" s="25" t="n">
        <f aca="false">'DM-VOŠ'!M177</f>
        <v>8059</v>
      </c>
      <c r="N24" s="25" t="n">
        <f aca="false">'DM-VOŠ'!N177</f>
        <v>11890.5075796769</v>
      </c>
      <c r="O24" s="26" t="n">
        <f aca="false">'DM-VOŠ'!O177</f>
        <v>14753.5910353812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4291.5055601574</v>
      </c>
      <c r="C25" s="25" t="n">
        <f aca="false">'DM-VOŠ'!C187</f>
        <v>8191.87847551644</v>
      </c>
      <c r="D25" s="25" t="n">
        <f aca="false">'DM-VOŠ'!D187</f>
        <v>9192.27277769537</v>
      </c>
      <c r="E25" s="25" t="n">
        <f aca="false">'DM-VOŠ'!E187</f>
        <v>12830</v>
      </c>
      <c r="F25" s="25" t="n">
        <f aca="false">'DM-VOŠ'!F187</f>
        <v>21544.8275862069</v>
      </c>
      <c r="G25" s="25" t="n">
        <f aca="false">'DM-VOŠ'!G187</f>
        <v>16533</v>
      </c>
      <c r="H25" s="25" t="n">
        <f aca="false">'DM-VOŠ'!H187</f>
        <v>14358.9436904958</v>
      </c>
      <c r="I25" s="25" t="n">
        <f aca="false">'DM-VOŠ'!I187</f>
        <v>8200.82</v>
      </c>
      <c r="J25" s="25" t="n">
        <f aca="false">'DM-VOŠ'!J187</f>
        <v>8698.98352941177</v>
      </c>
      <c r="K25" s="25" t="n">
        <f aca="false">'DM-VOŠ'!K187</f>
        <v>7890</v>
      </c>
      <c r="L25" s="25" t="n">
        <f aca="false">'DM-VOŠ'!L187</f>
        <v>8857</v>
      </c>
      <c r="M25" s="25" t="n">
        <f aca="false">'DM-VOŠ'!M187</f>
        <v>7992</v>
      </c>
      <c r="N25" s="25" t="n">
        <f aca="false">'DM-VOŠ'!N187</f>
        <v>11854.1262588483</v>
      </c>
      <c r="O25" s="26" t="n">
        <f aca="false">'DM-VOŠ'!O187</f>
        <v>14573.0724061701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4230.3685184123</v>
      </c>
      <c r="C26" s="25" t="n">
        <f aca="false">'DM-VOŠ'!C197</f>
        <v>8125.48878928919</v>
      </c>
      <c r="D26" s="25" t="n">
        <f aca="false">'DM-VOŠ'!D197</f>
        <v>9118.092773601</v>
      </c>
      <c r="E26" s="25" t="n">
        <f aca="false">'DM-VOŠ'!E197</f>
        <v>12806</v>
      </c>
      <c r="F26" s="25" t="n">
        <f aca="false">'DM-VOŠ'!F197</f>
        <v>21544.8275862069</v>
      </c>
      <c r="G26" s="25" t="n">
        <f aca="false">'DM-VOŠ'!G197</f>
        <v>16496</v>
      </c>
      <c r="H26" s="25" t="n">
        <f aca="false">'DM-VOŠ'!H197</f>
        <v>14176.4611875741</v>
      </c>
      <c r="I26" s="25" t="n">
        <f aca="false">'DM-VOŠ'!I197</f>
        <v>8174.39</v>
      </c>
      <c r="J26" s="25" t="n">
        <f aca="false">'DM-VOŠ'!J197</f>
        <v>8698.98352941177</v>
      </c>
      <c r="K26" s="25" t="n">
        <f aca="false">'DM-VOŠ'!K197</f>
        <v>7833</v>
      </c>
      <c r="L26" s="25" t="n">
        <f aca="false">'DM-VOŠ'!L197</f>
        <v>8785</v>
      </c>
      <c r="M26" s="25" t="n">
        <f aca="false">'DM-VOŠ'!M197</f>
        <v>7930</v>
      </c>
      <c r="N26" s="25" t="n">
        <f aca="false">'DM-VOŠ'!N197</f>
        <v>11820.0805414448</v>
      </c>
      <c r="O26" s="26" t="n">
        <f aca="false">'DM-VOŠ'!O197</f>
        <v>14407.8743307131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4173.6046826304</v>
      </c>
      <c r="C27" s="28" t="n">
        <f aca="false">'DM-VOŠ'!C207</f>
        <v>8064.41007953994</v>
      </c>
      <c r="D27" s="28" t="n">
        <f aca="false">'DM-VOŠ'!D207</f>
        <v>9049.69954479648</v>
      </c>
      <c r="E27" s="28" t="n">
        <f aca="false">'DM-VOŠ'!E207</f>
        <v>12782</v>
      </c>
      <c r="F27" s="28" t="n">
        <f aca="false">'DM-VOŠ'!F207</f>
        <v>21544.8275862069</v>
      </c>
      <c r="G27" s="28" t="n">
        <f aca="false">'DM-VOŠ'!G207</f>
        <v>16460</v>
      </c>
      <c r="H27" s="28" t="n">
        <f aca="false">'DM-VOŠ'!H207</f>
        <v>14008.8951377325</v>
      </c>
      <c r="I27" s="28" t="n">
        <f aca="false">'DM-VOŠ'!I207</f>
        <v>8153.3</v>
      </c>
      <c r="J27" s="28" t="n">
        <f aca="false">'DM-VOŠ'!J207</f>
        <v>8698.98352941177</v>
      </c>
      <c r="K27" s="28" t="n">
        <f aca="false">'DM-VOŠ'!K207</f>
        <v>7781</v>
      </c>
      <c r="L27" s="28" t="n">
        <f aca="false">'DM-VOŠ'!L207</f>
        <v>8717</v>
      </c>
      <c r="M27" s="28" t="n">
        <f aca="false">'DM-VOŠ'!M207</f>
        <v>7873</v>
      </c>
      <c r="N27" s="28" t="n">
        <f aca="false">'DM-VOŠ'!N207</f>
        <v>11788.107164906</v>
      </c>
      <c r="O27" s="29" t="n">
        <f aca="false">'DM-VOŠ'!O207</f>
        <v>14255.912445354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4120.6937350407</v>
      </c>
      <c r="C28" s="25" t="n">
        <f aca="false">'DM-VOŠ'!C217</f>
        <v>8007.95806255774</v>
      </c>
      <c r="D28" s="25" t="n">
        <f aca="false">'DM-VOŠ'!D217</f>
        <v>8986.36107314428</v>
      </c>
      <c r="E28" s="25" t="n">
        <f aca="false">'DM-VOŠ'!E217</f>
        <v>12761</v>
      </c>
      <c r="F28" s="25" t="n">
        <f aca="false">'DM-VOŠ'!F217</f>
        <v>21544.8275862069</v>
      </c>
      <c r="G28" s="25" t="n">
        <f aca="false">'DM-VOŠ'!G217</f>
        <v>16431</v>
      </c>
      <c r="H28" s="25" t="n">
        <f aca="false">'DM-VOŠ'!H217</f>
        <v>13880.4106788941</v>
      </c>
      <c r="I28" s="25" t="n">
        <f aca="false">'DM-VOŠ'!I217</f>
        <v>0</v>
      </c>
      <c r="J28" s="25" t="n">
        <f aca="false">'DM-VOŠ'!J217</f>
        <v>8698.98352941177</v>
      </c>
      <c r="K28" s="25" t="n">
        <f aca="false">'DM-VOŠ'!K217</f>
        <v>7732</v>
      </c>
      <c r="L28" s="25" t="n">
        <f aca="false">'DM-VOŠ'!L217</f>
        <v>8656</v>
      </c>
      <c r="M28" s="25" t="n">
        <f aca="false">'DM-VOŠ'!M217</f>
        <v>7820</v>
      </c>
      <c r="N28" s="25" t="n">
        <f aca="false">'DM-VOŠ'!N217</f>
        <v>0</v>
      </c>
      <c r="O28" s="26" t="n">
        <f aca="false">'DM-VOŠ'!O217</f>
        <v>14115.4793786344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4071.1992304771</v>
      </c>
      <c r="C29" s="25" t="n">
        <f aca="false">'DM-VOŠ'!C227</f>
        <v>7955.56606189262</v>
      </c>
      <c r="D29" s="25" t="n">
        <f aca="false">'DM-VOŠ'!D227</f>
        <v>8927.46927550842</v>
      </c>
      <c r="E29" s="25" t="n">
        <f aca="false">'DM-VOŠ'!E227</f>
        <v>12740</v>
      </c>
      <c r="F29" s="25" t="n">
        <f aca="false">'DM-VOŠ'!F227</f>
        <v>21544.8275862069</v>
      </c>
      <c r="G29" s="25" t="n">
        <f aca="false">'DM-VOŠ'!G227</f>
        <v>16396</v>
      </c>
      <c r="H29" s="25" t="n">
        <f aca="false">'DM-VOŠ'!H227</f>
        <v>13773.5663302978</v>
      </c>
      <c r="I29" s="25" t="n">
        <f aca="false">'DM-VOŠ'!I227</f>
        <v>0</v>
      </c>
      <c r="J29" s="25" t="n">
        <f aca="false">'DM-VOŠ'!J227</f>
        <v>8698.98352941177</v>
      </c>
      <c r="K29" s="25" t="n">
        <f aca="false">'DM-VOŠ'!K227</f>
        <v>7687</v>
      </c>
      <c r="L29" s="25" t="n">
        <f aca="false">'DM-VOŠ'!L227</f>
        <v>8599</v>
      </c>
      <c r="M29" s="25" t="n">
        <f aca="false">'DM-VOŠ'!M227</f>
        <v>7771</v>
      </c>
      <c r="N29" s="25" t="n">
        <f aca="false">'DM-VOŠ'!N227</f>
        <v>0</v>
      </c>
      <c r="O29" s="26" t="n">
        <f aca="false">'DM-VOŠ'!O227</f>
        <v>13985.161483174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4024.7518802633</v>
      </c>
      <c r="C30" s="25" t="n">
        <f aca="false">'DM-VOŠ'!C237</f>
        <v>7906.76025506587</v>
      </c>
      <c r="D30" s="25" t="n">
        <f aca="false">'DM-VOŠ'!D237</f>
        <v>8872.5142538944</v>
      </c>
      <c r="E30" s="25" t="n">
        <f aca="false">'DM-VOŠ'!E237</f>
        <v>12723</v>
      </c>
      <c r="F30" s="25" t="n">
        <f aca="false">'DM-VOŠ'!F237</f>
        <v>21544.8275862069</v>
      </c>
      <c r="G30" s="25" t="n">
        <f aca="false">'DM-VOŠ'!G237</f>
        <v>16360</v>
      </c>
      <c r="H30" s="25" t="n">
        <f aca="false">'DM-VOŠ'!H237</f>
        <v>13697.6422013134</v>
      </c>
      <c r="I30" s="25" t="n">
        <f aca="false">'DM-VOŠ'!I237</f>
        <v>0</v>
      </c>
      <c r="J30" s="25" t="n">
        <f aca="false">'DM-VOŠ'!J237</f>
        <v>8698.98352941177</v>
      </c>
      <c r="K30" s="25" t="n">
        <f aca="false">'DM-VOŠ'!K237</f>
        <v>7645</v>
      </c>
      <c r="L30" s="25" t="n">
        <f aca="false">'DM-VOŠ'!L237</f>
        <v>8545</v>
      </c>
      <c r="M30" s="25" t="n">
        <f aca="false">'DM-VOŠ'!M237</f>
        <v>7725</v>
      </c>
      <c r="N30" s="25" t="n">
        <f aca="false">'DM-VOŠ'!N237</f>
        <v>0</v>
      </c>
      <c r="O30" s="26" t="n">
        <f aca="false">'DM-VOŠ'!O237</f>
        <v>13863.7769634593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3981.0367471974</v>
      </c>
      <c r="C31" s="25" t="n">
        <f aca="false">'DM-VOŠ'!C247</f>
        <v>7861.14099580956</v>
      </c>
      <c r="D31" s="25" t="n">
        <f aca="false">'DM-VOŠ'!D247</f>
        <v>8821.06479367486</v>
      </c>
      <c r="E31" s="25" t="n">
        <f aca="false">'DM-VOŠ'!E247</f>
        <v>12706</v>
      </c>
      <c r="F31" s="25" t="n">
        <f aca="false">'DM-VOŠ'!F247</f>
        <v>21544.8275862069</v>
      </c>
      <c r="G31" s="25" t="n">
        <f aca="false">'DM-VOŠ'!G247</f>
        <v>16325</v>
      </c>
      <c r="H31" s="25" t="n">
        <f aca="false">'DM-VOŠ'!H247</f>
        <v>13623.8059757177</v>
      </c>
      <c r="I31" s="25" t="n">
        <f aca="false">'DM-VOŠ'!I247</f>
        <v>0</v>
      </c>
      <c r="J31" s="25" t="n">
        <f aca="false">'DM-VOŠ'!J247</f>
        <v>8698.98352941177</v>
      </c>
      <c r="K31" s="25" t="n">
        <f aca="false">'DM-VOŠ'!K247</f>
        <v>7606</v>
      </c>
      <c r="L31" s="25" t="n">
        <f aca="false">'DM-VOŠ'!L247</f>
        <v>8496</v>
      </c>
      <c r="M31" s="25" t="n">
        <f aca="false">'DM-VOŠ'!M247</f>
        <v>7683</v>
      </c>
      <c r="N31" s="25" t="n">
        <f aca="false">'DM-VOŠ'!N247</f>
        <v>0</v>
      </c>
      <c r="O31" s="26" t="n">
        <f aca="false">'DM-VOŠ'!O247</f>
        <v>13750.3292008559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3939.7833125093</v>
      </c>
      <c r="C32" s="25" t="n">
        <f aca="false">'DM-VOŠ'!C257</f>
        <v>7818.36852692274</v>
      </c>
      <c r="D32" s="25" t="n">
        <f aca="false">'DM-VOŠ'!D257</f>
        <v>8772.75339498345</v>
      </c>
      <c r="E32" s="25" t="n">
        <f aca="false">'DM-VOŠ'!E257</f>
        <v>12689</v>
      </c>
      <c r="F32" s="25" t="n">
        <f aca="false">'DM-VOŠ'!F257</f>
        <v>21544.8275862069</v>
      </c>
      <c r="G32" s="25" t="n">
        <f aca="false">'DM-VOŠ'!G257</f>
        <v>16290</v>
      </c>
      <c r="H32" s="25" t="n">
        <f aca="false">'DM-VOŠ'!H257</f>
        <v>13551.0723325937</v>
      </c>
      <c r="I32" s="25" t="n">
        <f aca="false">'DM-VOŠ'!I257</f>
        <v>0</v>
      </c>
      <c r="J32" s="25" t="n">
        <f aca="false">'DM-VOŠ'!J257</f>
        <v>8698.98352941177</v>
      </c>
      <c r="K32" s="25" t="n">
        <f aca="false">'DM-VOŠ'!K257</f>
        <v>7569</v>
      </c>
      <c r="L32" s="25" t="n">
        <f aca="false">'DM-VOŠ'!L257</f>
        <v>8450</v>
      </c>
      <c r="M32" s="25" t="n">
        <f aca="false">'DM-VOŠ'!M257</f>
        <v>7642</v>
      </c>
      <c r="N32" s="25" t="n">
        <f aca="false">'DM-VOŠ'!N257</f>
        <v>0</v>
      </c>
      <c r="O32" s="26" t="n">
        <f aca="false">'DM-VOŠ'!O257</f>
        <v>13643.971058454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3900.7576820318</v>
      </c>
      <c r="C33" s="25" t="n">
        <f aca="false">'DM-VOŠ'!C267</f>
        <v>7778.1519153411</v>
      </c>
      <c r="D33" s="25" t="n">
        <f aca="false">'DM-VOŠ'!D267</f>
        <v>8727.26464310843</v>
      </c>
      <c r="E33" s="25" t="n">
        <f aca="false">'DM-VOŠ'!E267</f>
        <v>12672</v>
      </c>
      <c r="F33" s="25" t="n">
        <f aca="false">'DM-VOŠ'!F267</f>
        <v>21544.8275862069</v>
      </c>
      <c r="G33" s="25" t="n">
        <f aca="false">'DM-VOŠ'!G267</f>
        <v>16255</v>
      </c>
      <c r="H33" s="25" t="n">
        <f aca="false">'DM-VOŠ'!H267</f>
        <v>13493.3983253134</v>
      </c>
      <c r="I33" s="25" t="n">
        <f aca="false">'DM-VOŠ'!I267</f>
        <v>0</v>
      </c>
      <c r="J33" s="25" t="n">
        <f aca="false">'DM-VOŠ'!J267</f>
        <v>8698.98352941177</v>
      </c>
      <c r="K33" s="25" t="n">
        <f aca="false">'DM-VOŠ'!K267</f>
        <v>7534</v>
      </c>
      <c r="L33" s="25" t="n">
        <f aca="false">'DM-VOŠ'!L267</f>
        <v>8406</v>
      </c>
      <c r="M33" s="25" t="n">
        <f aca="false">'DM-VOŠ'!M267</f>
        <v>7604</v>
      </c>
      <c r="N33" s="25" t="n">
        <f aca="false">'DM-VOŠ'!N267</f>
        <v>0</v>
      </c>
      <c r="O33" s="26" t="n">
        <f aca="false">'DM-VOŠ'!O267</f>
        <v>13543.9772419632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3863.7564066271</v>
      </c>
      <c r="C34" s="25" t="n">
        <f aca="false">'DM-VOŠ'!C277</f>
        <v>7740.24038529771</v>
      </c>
      <c r="D34" s="25" t="n">
        <f aca="false">'DM-VOŠ'!D277</f>
        <v>8684.32607233803</v>
      </c>
      <c r="E34" s="25" t="n">
        <f aca="false">'DM-VOŠ'!E277</f>
        <v>12656</v>
      </c>
      <c r="F34" s="25" t="n">
        <f aca="false">'DM-VOŠ'!F277</f>
        <v>21544.8275862069</v>
      </c>
      <c r="G34" s="25" t="n">
        <f aca="false">'DM-VOŠ'!G277</f>
        <v>16220</v>
      </c>
      <c r="H34" s="25" t="n">
        <f aca="false">'DM-VOŠ'!H277</f>
        <v>13436.4158427987</v>
      </c>
      <c r="I34" s="25" t="n">
        <f aca="false">'DM-VOŠ'!I277</f>
        <v>0</v>
      </c>
      <c r="J34" s="25" t="n">
        <f aca="false">'DM-VOŠ'!J277</f>
        <v>8698.98352941177</v>
      </c>
      <c r="K34" s="25" t="n">
        <f aca="false">'DM-VOŠ'!K277</f>
        <v>7501</v>
      </c>
      <c r="L34" s="25" t="n">
        <f aca="false">'DM-VOŠ'!L277</f>
        <v>8365</v>
      </c>
      <c r="M34" s="25" t="n">
        <f aca="false">'DM-VOŠ'!M277</f>
        <v>7569</v>
      </c>
      <c r="N34" s="25" t="n">
        <f aca="false">'DM-VOŠ'!N277</f>
        <v>0</v>
      </c>
      <c r="O34" s="26" t="n">
        <f aca="false">'DM-VOŠ'!O277</f>
        <v>13449.7226549021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3828.6015353165</v>
      </c>
      <c r="C35" s="25" t="n">
        <f aca="false">'DM-VOŠ'!C287</f>
        <v>7704.41645921388</v>
      </c>
      <c r="D35" s="25" t="n">
        <f aca="false">'DM-VOŠ'!D287</f>
        <v>8643.7009153747</v>
      </c>
      <c r="E35" s="25" t="n">
        <f aca="false">'DM-VOŠ'!E287</f>
        <v>12639</v>
      </c>
      <c r="F35" s="25" t="n">
        <f aca="false">'DM-VOŠ'!F287</f>
        <v>21544.8275862069</v>
      </c>
      <c r="G35" s="25" t="n">
        <f aca="false">'DM-VOŠ'!G287</f>
        <v>16193</v>
      </c>
      <c r="H35" s="25" t="n">
        <f aca="false">'DM-VOŠ'!H287</f>
        <v>13380.1050594886</v>
      </c>
      <c r="I35" s="25" t="n">
        <f aca="false">'DM-VOŠ'!I287</f>
        <v>0</v>
      </c>
      <c r="J35" s="25" t="n">
        <f aca="false">'DM-VOŠ'!J287</f>
        <v>8698.98352941177</v>
      </c>
      <c r="K35" s="25" t="n">
        <f aca="false">'DM-VOŠ'!K287</f>
        <v>7470</v>
      </c>
      <c r="L35" s="25" t="n">
        <f aca="false">'DM-VOŠ'!L287</f>
        <v>8326</v>
      </c>
      <c r="M35" s="25" t="n">
        <f aca="false">'DM-VOŠ'!M287</f>
        <v>7535</v>
      </c>
      <c r="N35" s="25" t="n">
        <f aca="false">'DM-VOŠ'!N287</f>
        <v>0</v>
      </c>
      <c r="O35" s="26" t="n">
        <f aca="false">'DM-VOŠ'!O287</f>
        <v>13360.6652715169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3795.1366200913</v>
      </c>
      <c r="C36" s="25" t="n">
        <f aca="false">'DM-VOŠ'!C297</f>
        <v>7670.49047737791</v>
      </c>
      <c r="D36" s="25" t="n">
        <f aca="false">'DM-VOŠ'!D297</f>
        <v>8605.18229516735</v>
      </c>
      <c r="E36" s="25" t="n">
        <f aca="false">'DM-VOŠ'!E297</f>
        <v>12625</v>
      </c>
      <c r="F36" s="25" t="n">
        <f aca="false">'DM-VOŠ'!F297</f>
        <v>21544.8275862069</v>
      </c>
      <c r="G36" s="25" t="n">
        <f aca="false">'DM-VOŠ'!G297</f>
        <v>16158</v>
      </c>
      <c r="H36" s="25" t="n">
        <f aca="false">'DM-VOŠ'!H297</f>
        <v>13333.0705646286</v>
      </c>
      <c r="I36" s="25" t="n">
        <f aca="false">'DM-VOŠ'!I297</f>
        <v>0</v>
      </c>
      <c r="J36" s="25" t="n">
        <f aca="false">'DM-VOŠ'!J297</f>
        <v>8698.98352941177</v>
      </c>
      <c r="K36" s="25" t="n">
        <f aca="false">'DM-VOŠ'!K297</f>
        <v>7440</v>
      </c>
      <c r="L36" s="25" t="n">
        <f aca="false">'DM-VOŠ'!L297</f>
        <v>8289</v>
      </c>
      <c r="M36" s="25" t="n">
        <f aca="false">'DM-VOŠ'!M297</f>
        <v>7503</v>
      </c>
      <c r="N36" s="25" t="n">
        <f aca="false">'DM-VOŠ'!N297</f>
        <v>0</v>
      </c>
      <c r="O36" s="26" t="n">
        <f aca="false">'DM-VOŠ'!O297</f>
        <v>13276.332454772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3763.2234628928</v>
      </c>
      <c r="C37" s="28" t="n">
        <f aca="false">'DM-VOŠ'!C307</f>
        <v>7638.29618067049</v>
      </c>
      <c r="D37" s="28" t="n">
        <f aca="false">'DM-VOŠ'!D307</f>
        <v>8568.58853193918</v>
      </c>
      <c r="E37" s="28" t="n">
        <f aca="false">'DM-VOŠ'!E307</f>
        <v>12612</v>
      </c>
      <c r="F37" s="28" t="n">
        <f aca="false">'DM-VOŠ'!F307</f>
        <v>21544.8275862069</v>
      </c>
      <c r="G37" s="28" t="n">
        <f aca="false">'DM-VOŠ'!G307</f>
        <v>16124</v>
      </c>
      <c r="H37" s="28" t="n">
        <f aca="false">'DM-VOŠ'!H307</f>
        <v>13286.499619934</v>
      </c>
      <c r="I37" s="28" t="n">
        <f aca="false">'DM-VOŠ'!I307</f>
        <v>0</v>
      </c>
      <c r="J37" s="28" t="n">
        <f aca="false">'DM-VOŠ'!J307</f>
        <v>8698.98352941177</v>
      </c>
      <c r="K37" s="28" t="n">
        <f aca="false">'DM-VOŠ'!K307</f>
        <v>7412</v>
      </c>
      <c r="L37" s="28" t="n">
        <f aca="false">'DM-VOŠ'!L307</f>
        <v>8255</v>
      </c>
      <c r="M37" s="28" t="n">
        <f aca="false">'DM-VOŠ'!M307</f>
        <v>7472</v>
      </c>
      <c r="N37" s="28" t="n">
        <f aca="false">'DM-VOŠ'!N307</f>
        <v>0</v>
      </c>
      <c r="O37" s="29" t="n">
        <f aca="false">'DM-VOŠ'!O307</f>
        <v>13196.3099300418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3732.7394467969</v>
      </c>
      <c r="C38" s="25" t="n">
        <f aca="false">'DM-VOŠ'!C317</f>
        <v>7111.09044704038</v>
      </c>
      <c r="D38" s="25" t="n">
        <f aca="false">'DM-VOŠ'!D317</f>
        <v>8546.58050480819</v>
      </c>
      <c r="E38" s="25" t="n">
        <f aca="false">'DM-VOŠ'!E317</f>
        <v>12599</v>
      </c>
      <c r="F38" s="25" t="n">
        <f aca="false">'DM-VOŠ'!F317</f>
        <v>21544.8275862069</v>
      </c>
      <c r="G38" s="25" t="n">
        <f aca="false">'DM-VOŠ'!G317</f>
        <v>16124</v>
      </c>
      <c r="H38" s="25" t="n">
        <f aca="false">'DM-VOŠ'!H317</f>
        <v>13240.3854062052</v>
      </c>
      <c r="I38" s="25" t="n">
        <f aca="false">'DM-VOŠ'!I317</f>
        <v>0</v>
      </c>
      <c r="J38" s="25" t="n">
        <f aca="false">'DM-VOŠ'!J317</f>
        <v>8698.98352941177</v>
      </c>
      <c r="K38" s="25" t="n">
        <f aca="false">'DM-VOŠ'!K317</f>
        <v>7386</v>
      </c>
      <c r="L38" s="25" t="n">
        <f aca="false">'DM-VOŠ'!L317</f>
        <v>8211</v>
      </c>
      <c r="M38" s="25" t="n">
        <f aca="false">'DM-VOŠ'!M317</f>
        <v>6972</v>
      </c>
      <c r="N38" s="25" t="n">
        <f aca="false">'DM-VOŠ'!N317</f>
        <v>0</v>
      </c>
      <c r="O38" s="26" t="n">
        <f aca="false">'DM-VOŠ'!O317</f>
        <v>13256.94969383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3703.5753310529</v>
      </c>
      <c r="C39" s="25" t="n">
        <f aca="false">'DM-VOŠ'!C327</f>
        <v>7106.61316888407</v>
      </c>
      <c r="D39" s="25" t="n">
        <f aca="false">'DM-VOŠ'!D327</f>
        <v>8531.75988224076</v>
      </c>
      <c r="E39" s="25" t="n">
        <f aca="false">'DM-VOŠ'!E327</f>
        <v>12586</v>
      </c>
      <c r="F39" s="25" t="n">
        <f aca="false">'DM-VOŠ'!F327</f>
        <v>21544.8275862069</v>
      </c>
      <c r="G39" s="25" t="n">
        <f aca="false">'DM-VOŠ'!G327</f>
        <v>16124</v>
      </c>
      <c r="H39" s="25" t="n">
        <f aca="false">'DM-VOŠ'!H327</f>
        <v>13201.8949103831</v>
      </c>
      <c r="I39" s="25" t="n">
        <f aca="false">'DM-VOŠ'!I327</f>
        <v>0</v>
      </c>
      <c r="J39" s="25" t="n">
        <f aca="false">'DM-VOŠ'!J327</f>
        <v>8698.98352941177</v>
      </c>
      <c r="K39" s="25" t="n">
        <f aca="false">'DM-VOŠ'!K327</f>
        <v>7382</v>
      </c>
      <c r="L39" s="25" t="n">
        <f aca="false">'DM-VOŠ'!L327</f>
        <v>8206</v>
      </c>
      <c r="M39" s="25" t="n">
        <f aca="false">'DM-VOŠ'!M327</f>
        <v>6968</v>
      </c>
      <c r="N39" s="25" t="n">
        <f aca="false">'DM-VOŠ'!N327</f>
        <v>0</v>
      </c>
      <c r="O39" s="26" t="n">
        <f aca="false">'DM-VOŠ'!O327</f>
        <v>13245.4846586398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13675.6334173972</v>
      </c>
      <c r="C40" s="25" t="n">
        <f aca="false">'DM-VOŠ'!C337</f>
        <v>7102.28419951168</v>
      </c>
      <c r="D40" s="25" t="n">
        <f aca="false">'DM-VOŠ'!D337</f>
        <v>8517.03833344483</v>
      </c>
      <c r="E40" s="25" t="n">
        <f aca="false">'DM-VOŠ'!E337</f>
        <v>12572</v>
      </c>
      <c r="F40" s="25" t="n">
        <f aca="false">'DM-VOŠ'!F337</f>
        <v>21544.8275862069</v>
      </c>
      <c r="G40" s="25" t="n">
        <f aca="false">'DM-VOŠ'!G337</f>
        <v>16124</v>
      </c>
      <c r="H40" s="25" t="n">
        <f aca="false">'DM-VOŠ'!H337</f>
        <v>13163.7268754922</v>
      </c>
      <c r="I40" s="25" t="n">
        <f aca="false">'DM-VOŠ'!I337</f>
        <v>0</v>
      </c>
      <c r="J40" s="25" t="n">
        <f aca="false">'DM-VOŠ'!J337</f>
        <v>8698.98352941177</v>
      </c>
      <c r="K40" s="25" t="n">
        <f aca="false">'DM-VOŠ'!K337</f>
        <v>7378</v>
      </c>
      <c r="L40" s="25" t="n">
        <f aca="false">'DM-VOŠ'!L337</f>
        <v>8202</v>
      </c>
      <c r="M40" s="25" t="n">
        <f aca="false">'DM-VOŠ'!M337</f>
        <v>6964</v>
      </c>
      <c r="N40" s="25" t="n">
        <f aca="false">'DM-VOŠ'!N337</f>
        <v>0</v>
      </c>
      <c r="O40" s="26" t="n">
        <f aca="false">'DM-VOŠ'!O337</f>
        <v>13234.399911356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13648.826015778</v>
      </c>
      <c r="C41" s="25" t="n">
        <f aca="false">'DM-VOŠ'!C347</f>
        <v>7098.09433765805</v>
      </c>
      <c r="D41" s="25" t="n">
        <f aca="false">'DM-VOŠ'!D347</f>
        <v>8502.41486828856</v>
      </c>
      <c r="E41" s="25" t="n">
        <f aca="false">'DM-VOŠ'!E347</f>
        <v>12559</v>
      </c>
      <c r="F41" s="25" t="n">
        <f aca="false">'DM-VOŠ'!F347</f>
        <v>21544.8275862069</v>
      </c>
      <c r="G41" s="25" t="n">
        <f aca="false">'DM-VOŠ'!G347</f>
        <v>16124</v>
      </c>
      <c r="H41" s="25" t="n">
        <f aca="false">'DM-VOŠ'!H347</f>
        <v>13125.8701985909</v>
      </c>
      <c r="I41" s="25" t="n">
        <f aca="false">'DM-VOŠ'!I347</f>
        <v>0</v>
      </c>
      <c r="J41" s="25" t="n">
        <f aca="false">'DM-VOŠ'!J347</f>
        <v>8698.98352941177</v>
      </c>
      <c r="K41" s="25" t="n">
        <f aca="false">'DM-VOŠ'!K347</f>
        <v>7375</v>
      </c>
      <c r="L41" s="25" t="n">
        <f aca="false">'DM-VOŠ'!L347</f>
        <v>8197</v>
      </c>
      <c r="M41" s="25" t="n">
        <f aca="false">'DM-VOŠ'!M347</f>
        <v>6960</v>
      </c>
      <c r="N41" s="25" t="n">
        <f aca="false">'DM-VOŠ'!N347</f>
        <v>0</v>
      </c>
      <c r="O41" s="26" t="n">
        <f aca="false">'DM-VOŠ'!O347</f>
        <v>13223.671841111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13623.0741532379</v>
      </c>
      <c r="C42" s="25" t="n">
        <f aca="false">'DM-VOŠ'!C357</f>
        <v>7094.03520326844</v>
      </c>
      <c r="D42" s="25" t="n">
        <f aca="false">'DM-VOŠ'!D357</f>
        <v>8487.88850978999</v>
      </c>
      <c r="E42" s="25" t="n">
        <f aca="false">'DM-VOŠ'!E357</f>
        <v>12549</v>
      </c>
      <c r="F42" s="25" t="n">
        <f aca="false">'DM-VOŠ'!F357</f>
        <v>21544.8275862069</v>
      </c>
      <c r="G42" s="25" t="n">
        <f aca="false">'DM-VOŠ'!G357</f>
        <v>16124</v>
      </c>
      <c r="H42" s="25" t="n">
        <f aca="false">'DM-VOŠ'!H357</f>
        <v>13092.9901358862</v>
      </c>
      <c r="I42" s="25" t="n">
        <f aca="false">'DM-VOŠ'!I357</f>
        <v>0</v>
      </c>
      <c r="J42" s="25" t="n">
        <f aca="false">'DM-VOŠ'!J357</f>
        <v>8698.98352941177</v>
      </c>
      <c r="K42" s="25" t="n">
        <f aca="false">'DM-VOŠ'!K357</f>
        <v>7371</v>
      </c>
      <c r="L42" s="25" t="n">
        <f aca="false">'DM-VOŠ'!L357</f>
        <v>8193</v>
      </c>
      <c r="M42" s="25" t="n">
        <f aca="false">'DM-VOŠ'!M357</f>
        <v>6956</v>
      </c>
      <c r="N42" s="25" t="n">
        <f aca="false">'DM-VOŠ'!N357</f>
        <v>0</v>
      </c>
      <c r="O42" s="26" t="n">
        <f aca="false">'DM-VOŠ'!O357</f>
        <v>13213.2789453681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7090.09914312808</v>
      </c>
      <c r="D43" s="25" t="n">
        <f aca="false">'DM-VOŠ'!D367</f>
        <v>8473.45829389948</v>
      </c>
      <c r="E43" s="25" t="n">
        <f aca="false">'DM-VOŠ'!E367</f>
        <v>12536</v>
      </c>
      <c r="F43" s="25" t="n">
        <f aca="false">'DM-VOŠ'!F367</f>
        <v>21544.8275862069</v>
      </c>
      <c r="G43" s="25" t="n">
        <f aca="false">'DM-VOŠ'!G367</f>
        <v>16124</v>
      </c>
      <c r="H43" s="25" t="n">
        <f aca="false">'DM-VOŠ'!H367</f>
        <v>13060.3501287866</v>
      </c>
      <c r="I43" s="25" t="n">
        <f aca="false">'DM-VOŠ'!I367</f>
        <v>0</v>
      </c>
      <c r="J43" s="25" t="n">
        <f aca="false">'DM-VOŠ'!J367</f>
        <v>8698.98352941177</v>
      </c>
      <c r="K43" s="25" t="n">
        <f aca="false">'DM-VOŠ'!K367</f>
        <v>7368</v>
      </c>
      <c r="L43" s="25" t="n">
        <f aca="false">'DM-VOŠ'!L367</f>
        <v>8189</v>
      </c>
      <c r="M43" s="25" t="n">
        <f aca="false">'DM-VOŠ'!M367</f>
        <v>6952</v>
      </c>
      <c r="N43" s="25" t="n">
        <f aca="false">'DM-VOŠ'!N367</f>
        <v>0</v>
      </c>
      <c r="O43" s="26" t="n">
        <f aca="false">'DM-VOŠ'!O367</f>
        <v>13203.2015875459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7086.27914962556</v>
      </c>
      <c r="D44" s="25" t="n">
        <f aca="false">'DM-VOŠ'!D377</f>
        <v>8459.12326928636</v>
      </c>
      <c r="E44" s="25" t="n">
        <f aca="false">'DM-VOŠ'!E377</f>
        <v>12526</v>
      </c>
      <c r="F44" s="25" t="n">
        <f aca="false">'DM-VOŠ'!F377</f>
        <v>21544.8275862069</v>
      </c>
      <c r="G44" s="25" t="n">
        <f aca="false">'DM-VOŠ'!G377</f>
        <v>16124</v>
      </c>
      <c r="H44" s="25" t="n">
        <f aca="false">'DM-VOŠ'!H377</f>
        <v>13027.9406395087</v>
      </c>
      <c r="I44" s="25" t="n">
        <f aca="false">'DM-VOŠ'!I377</f>
        <v>0</v>
      </c>
      <c r="J44" s="25" t="n">
        <f aca="false">'DM-VOŠ'!J377</f>
        <v>8698.98352941177</v>
      </c>
      <c r="K44" s="25" t="n">
        <f aca="false">'DM-VOŠ'!K377</f>
        <v>7364</v>
      </c>
      <c r="L44" s="25" t="n">
        <f aca="false">'DM-VOŠ'!L377</f>
        <v>8185</v>
      </c>
      <c r="M44" s="25" t="n">
        <f aca="false">'DM-VOŠ'!M377</f>
        <v>6949</v>
      </c>
      <c r="N44" s="25" t="n">
        <f aca="false">'DM-VOŠ'!N377</f>
        <v>0</v>
      </c>
      <c r="O44" s="26" t="n">
        <f aca="false">'DM-VOŠ'!O377</f>
        <v>13193.4217883863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7082.5687905206</v>
      </c>
      <c r="D45" s="25" t="n">
        <f aca="false">'DM-VOŠ'!D387</f>
        <v>8444.88249712997</v>
      </c>
      <c r="E45" s="25" t="n">
        <f aca="false">'DM-VOŠ'!E387</f>
        <v>12513</v>
      </c>
      <c r="F45" s="25" t="n">
        <f aca="false">'DM-VOŠ'!F387</f>
        <v>21544.8275862069</v>
      </c>
      <c r="G45" s="25" t="n">
        <f aca="false">'DM-VOŠ'!G387</f>
        <v>16124</v>
      </c>
      <c r="H45" s="25" t="n">
        <f aca="false">'DM-VOŠ'!H387</f>
        <v>13000.3382829736</v>
      </c>
      <c r="I45" s="25" t="n">
        <f aca="false">'DM-VOŠ'!I387</f>
        <v>0</v>
      </c>
      <c r="J45" s="25" t="n">
        <f aca="false">'DM-VOŠ'!J387</f>
        <v>8698.98352941177</v>
      </c>
      <c r="K45" s="25" t="n">
        <f aca="false">'DM-VOŠ'!K387</f>
        <v>7361</v>
      </c>
      <c r="L45" s="25" t="n">
        <f aca="false">'DM-VOŠ'!L387</f>
        <v>8180</v>
      </c>
      <c r="M45" s="25" t="n">
        <f aca="false">'DM-VOŠ'!M387</f>
        <v>6945</v>
      </c>
      <c r="N45" s="25" t="n">
        <f aca="false">'DM-VOŠ'!N387</f>
        <v>0</v>
      </c>
      <c r="O45" s="26" t="n">
        <f aca="false">'DM-VOŠ'!O387</f>
        <v>13183.9230455922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7078.96214797843</v>
      </c>
      <c r="D46" s="25" t="n">
        <f aca="false">'DM-VOŠ'!D397</f>
        <v>8430.73505091461</v>
      </c>
      <c r="E46" s="25" t="n">
        <f aca="false">'DM-VOŠ'!E397</f>
        <v>12504</v>
      </c>
      <c r="F46" s="25" t="n">
        <f aca="false">'DM-VOŠ'!F397</f>
        <v>21544.8275862069</v>
      </c>
      <c r="G46" s="25" t="n">
        <f aca="false">'DM-VOŠ'!G397</f>
        <v>16124</v>
      </c>
      <c r="H46" s="25" t="n">
        <f aca="false">'DM-VOŠ'!H397</f>
        <v>12972.9054575752</v>
      </c>
      <c r="I46" s="25" t="n">
        <f aca="false">'DM-VOŠ'!I397</f>
        <v>0</v>
      </c>
      <c r="J46" s="25" t="n">
        <f aca="false">'DM-VOŠ'!J397</f>
        <v>8698.98352941177</v>
      </c>
      <c r="K46" s="25" t="n">
        <f aca="false">'DM-VOŠ'!K397</f>
        <v>7358</v>
      </c>
      <c r="L46" s="25" t="n">
        <f aca="false">'DM-VOŠ'!L397</f>
        <v>8177</v>
      </c>
      <c r="M46" s="25" t="n">
        <f aca="false">'DM-VOŠ'!M397</f>
        <v>6942</v>
      </c>
      <c r="N46" s="25" t="n">
        <f aca="false">'DM-VOŠ'!N397</f>
        <v>0</v>
      </c>
      <c r="O46" s="26" t="n">
        <f aca="false">'DM-VOŠ'!O397</f>
        <v>13174.6901772697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7075.4537654442</v>
      </c>
      <c r="D47" s="28" t="n">
        <f aca="false">'DM-VOŠ'!D407</f>
        <v>8416.68001622864</v>
      </c>
      <c r="E47" s="28" t="n">
        <f aca="false">'DM-VOŠ'!E407</f>
        <v>12494</v>
      </c>
      <c r="F47" s="28" t="n">
        <f aca="false">'DM-VOŠ'!F407</f>
        <v>21544.8275862069</v>
      </c>
      <c r="G47" s="28" t="n">
        <f aca="false">'DM-VOŠ'!G407</f>
        <v>16124</v>
      </c>
      <c r="H47" s="28" t="n">
        <f aca="false">'DM-VOŠ'!H407</f>
        <v>12945.6372085572</v>
      </c>
      <c r="I47" s="28" t="n">
        <f aca="false">'DM-VOŠ'!I407</f>
        <v>0</v>
      </c>
      <c r="J47" s="28" t="n">
        <f aca="false">'DM-VOŠ'!J407</f>
        <v>8698.98352941177</v>
      </c>
      <c r="K47" s="28" t="n">
        <f aca="false">'DM-VOŠ'!K407</f>
        <v>7355</v>
      </c>
      <c r="L47" s="28" t="n">
        <f aca="false">'DM-VOŠ'!L407</f>
        <v>8173</v>
      </c>
      <c r="M47" s="28" t="n">
        <f aca="false">'DM-VOŠ'!M407</f>
        <v>6939</v>
      </c>
      <c r="N47" s="28" t="n">
        <f aca="false">'DM-VOŠ'!N407</f>
        <v>0</v>
      </c>
      <c r="O47" s="29" t="n">
        <f aca="false">'DM-VOŠ'!O407</f>
        <v>13165.709185511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21</v>
      </c>
    </row>
    <row r="50" customFormat="false" ht="12.75" hidden="false" customHeight="false" outlineLevel="0" collapsed="false">
      <c r="A50" s="33"/>
      <c r="B50" s="32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9" min="2" style="34" width="13.7"/>
    <col collapsed="false" customWidth="true" hidden="false" outlineLevel="0" max="10" min="10" style="32" width="13.7"/>
    <col collapsed="false" customWidth="true" hidden="false" outlineLevel="0" max="14" min="11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36"/>
      <c r="B4" s="37"/>
      <c r="C4" s="37"/>
      <c r="D4" s="37"/>
      <c r="E4" s="37"/>
      <c r="F4" s="37"/>
      <c r="G4" s="37"/>
      <c r="H4" s="38" t="s">
        <v>23</v>
      </c>
      <c r="I4" s="37"/>
      <c r="J4" s="37"/>
      <c r="K4" s="37"/>
      <c r="L4" s="37"/>
      <c r="M4" s="37"/>
      <c r="N4" s="37"/>
      <c r="O4" s="39" t="s">
        <v>24</v>
      </c>
    </row>
    <row r="5" s="32" customFormat="true" ht="16.5" hidden="false" customHeight="true" outlineLevel="0" collapsed="false">
      <c r="A5" s="40" t="s">
        <v>4</v>
      </c>
      <c r="B5" s="41" t="s">
        <v>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10.25" hidden="false" customHeight="false" outlineLevel="0" collapsed="false">
      <c r="A6" s="40"/>
      <c r="B6" s="42" t="s">
        <v>6</v>
      </c>
      <c r="C6" s="43" t="s">
        <v>7</v>
      </c>
      <c r="D6" s="43" t="s">
        <v>8</v>
      </c>
      <c r="E6" s="44" t="s">
        <v>9</v>
      </c>
      <c r="F6" s="43" t="s">
        <v>10</v>
      </c>
      <c r="G6" s="44" t="s">
        <v>11</v>
      </c>
      <c r="H6" s="43" t="s">
        <v>12</v>
      </c>
      <c r="I6" s="43" t="s">
        <v>13</v>
      </c>
      <c r="J6" s="43" t="s">
        <v>14</v>
      </c>
      <c r="K6" s="43" t="s">
        <v>15</v>
      </c>
      <c r="L6" s="43" t="s">
        <v>16</v>
      </c>
      <c r="M6" s="43" t="s">
        <v>17</v>
      </c>
      <c r="N6" s="43" t="s">
        <v>18</v>
      </c>
      <c r="O6" s="45" t="s">
        <v>19</v>
      </c>
    </row>
    <row r="7" s="50" customFormat="true" ht="0.75" hidden="false" customHeight="true" outlineLevel="0" collapsed="false">
      <c r="A7" s="46" t="n">
        <v>0</v>
      </c>
      <c r="B7" s="47"/>
      <c r="C7" s="48"/>
      <c r="D7" s="47"/>
      <c r="E7" s="47"/>
      <c r="F7" s="47"/>
      <c r="G7" s="47"/>
      <c r="H7" s="47"/>
      <c r="I7" s="47"/>
      <c r="J7" s="48"/>
      <c r="K7" s="47"/>
      <c r="L7" s="47"/>
      <c r="M7" s="47"/>
      <c r="N7" s="47"/>
      <c r="O7" s="49"/>
    </row>
    <row r="8" customFormat="false" ht="12.75" hidden="false" customHeight="false" outlineLevel="0" collapsed="false">
      <c r="A8" s="51" t="n">
        <v>1</v>
      </c>
      <c r="B8" s="52"/>
      <c r="C8" s="53" t="n">
        <v>12769.9112187248</v>
      </c>
      <c r="D8" s="54" t="n">
        <v>24277.7793933747</v>
      </c>
      <c r="E8" s="54" t="n">
        <v>15867</v>
      </c>
      <c r="F8" s="54" t="n">
        <v>23411.4942528736</v>
      </c>
      <c r="G8" s="54" t="n">
        <v>17404</v>
      </c>
      <c r="H8" s="54" t="n">
        <v>27349.4007984682</v>
      </c>
      <c r="I8" s="55"/>
      <c r="J8" s="54" t="n">
        <v>8698.98352941177</v>
      </c>
      <c r="K8" s="54" t="n">
        <v>15603</v>
      </c>
      <c r="L8" s="54" t="n">
        <v>12705</v>
      </c>
      <c r="M8" s="54" t="n">
        <v>17062</v>
      </c>
      <c r="N8" s="54" t="n">
        <v>18453.9633984365</v>
      </c>
      <c r="O8" s="56"/>
      <c r="Q8" s="57"/>
    </row>
    <row r="9" customFormat="false" ht="12.75" hidden="false" customHeight="false" outlineLevel="0" collapsed="false">
      <c r="A9" s="58" t="n">
        <v>2</v>
      </c>
      <c r="B9" s="59" t="n">
        <v>58454.8697086311</v>
      </c>
      <c r="C9" s="59" t="n">
        <v>12769.9112187248</v>
      </c>
      <c r="D9" s="60" t="n">
        <v>23780.3179725501</v>
      </c>
      <c r="E9" s="60" t="n">
        <v>15348</v>
      </c>
      <c r="F9" s="60" t="n">
        <v>23411.4942528736</v>
      </c>
      <c r="G9" s="60" t="n">
        <v>17404</v>
      </c>
      <c r="H9" s="60" t="n">
        <v>27349.4007984682</v>
      </c>
      <c r="I9" s="61"/>
      <c r="J9" s="60" t="n">
        <v>8698.98352941177</v>
      </c>
      <c r="K9" s="60" t="n">
        <v>15603</v>
      </c>
      <c r="L9" s="60" t="n">
        <v>12705</v>
      </c>
      <c r="M9" s="60" t="n">
        <v>17062</v>
      </c>
      <c r="N9" s="60" t="n">
        <v>16894.924549059</v>
      </c>
      <c r="O9" s="62"/>
      <c r="Q9" s="57"/>
    </row>
    <row r="10" customFormat="false" ht="12.75" hidden="false" customHeight="false" outlineLevel="0" collapsed="false">
      <c r="A10" s="58" t="n">
        <v>3</v>
      </c>
      <c r="B10" s="59" t="n">
        <v>44798.7470955433</v>
      </c>
      <c r="C10" s="59" t="n">
        <v>12769.9112187248</v>
      </c>
      <c r="D10" s="60" t="n">
        <v>23306.8267905645</v>
      </c>
      <c r="E10" s="60" t="n">
        <v>15062</v>
      </c>
      <c r="F10" s="60" t="n">
        <v>23411.4942528736</v>
      </c>
      <c r="G10" s="60" t="n">
        <v>17404</v>
      </c>
      <c r="H10" s="60" t="n">
        <v>27349.4007984682</v>
      </c>
      <c r="I10" s="61"/>
      <c r="J10" s="60" t="n">
        <v>8698.98352941177</v>
      </c>
      <c r="K10" s="60" t="n">
        <v>15603</v>
      </c>
      <c r="L10" s="60" t="n">
        <v>12705</v>
      </c>
      <c r="M10" s="60" t="n">
        <v>17062</v>
      </c>
      <c r="N10" s="60" t="n">
        <v>16143.2193661191</v>
      </c>
      <c r="O10" s="62"/>
      <c r="Q10" s="57"/>
    </row>
    <row r="11" customFormat="false" ht="12.75" hidden="false" customHeight="false" outlineLevel="0" collapsed="false">
      <c r="A11" s="58" t="n">
        <v>4</v>
      </c>
      <c r="B11" s="59" t="n">
        <v>34732.1422870542</v>
      </c>
      <c r="C11" s="59" t="n">
        <v>12769.9112187248</v>
      </c>
      <c r="D11" s="60" t="n">
        <v>22855.6140928237</v>
      </c>
      <c r="E11" s="60" t="n">
        <v>14868</v>
      </c>
      <c r="F11" s="60" t="n">
        <v>23411.4942528736</v>
      </c>
      <c r="G11" s="60" t="n">
        <v>17404</v>
      </c>
      <c r="H11" s="60" t="n">
        <v>27349.4007984682</v>
      </c>
      <c r="I11" s="61"/>
      <c r="J11" s="60" t="n">
        <v>8698.98352941177</v>
      </c>
      <c r="K11" s="60" t="n">
        <v>15603</v>
      </c>
      <c r="L11" s="60" t="n">
        <v>12705</v>
      </c>
      <c r="M11" s="60" t="n">
        <v>17062</v>
      </c>
      <c r="N11" s="60" t="n">
        <v>15666.4121977559</v>
      </c>
      <c r="O11" s="62"/>
      <c r="Q11" s="57"/>
    </row>
    <row r="12" customFormat="false" ht="12.75" hidden="false" customHeight="false" outlineLevel="0" collapsed="false">
      <c r="A12" s="58" t="n">
        <v>5</v>
      </c>
      <c r="B12" s="59" t="n">
        <v>30107.1319952625</v>
      </c>
      <c r="C12" s="59" t="n">
        <v>12769.9112187248</v>
      </c>
      <c r="D12" s="60" t="n">
        <v>22425.1436648157</v>
      </c>
      <c r="E12" s="60" t="n">
        <v>14722</v>
      </c>
      <c r="F12" s="60" t="n">
        <v>23411.4942528736</v>
      </c>
      <c r="G12" s="60" t="n">
        <v>17404</v>
      </c>
      <c r="H12" s="60" t="n">
        <v>27349.4007984682</v>
      </c>
      <c r="I12" s="61"/>
      <c r="J12" s="60" t="n">
        <v>8698.98352941177</v>
      </c>
      <c r="K12" s="60" t="n">
        <v>15603</v>
      </c>
      <c r="L12" s="60" t="n">
        <v>12705</v>
      </c>
      <c r="M12" s="60" t="n">
        <v>17062</v>
      </c>
      <c r="N12" s="60" t="n">
        <v>15324.5106194625</v>
      </c>
      <c r="O12" s="62"/>
      <c r="Q12" s="57"/>
    </row>
    <row r="13" customFormat="false" ht="12.75" hidden="false" customHeight="false" outlineLevel="0" collapsed="false">
      <c r="A13" s="58" t="n">
        <v>6</v>
      </c>
      <c r="B13" s="59" t="n">
        <v>27395.720111905</v>
      </c>
      <c r="C13" s="59" t="n">
        <v>12769.9112187248</v>
      </c>
      <c r="D13" s="60" t="n">
        <v>22014.0173582848</v>
      </c>
      <c r="E13" s="60" t="n">
        <v>14610</v>
      </c>
      <c r="F13" s="60" t="n">
        <v>23411.4942528736</v>
      </c>
      <c r="G13" s="60" t="n">
        <v>17404</v>
      </c>
      <c r="H13" s="60" t="n">
        <v>27349.4007984682</v>
      </c>
      <c r="I13" s="61"/>
      <c r="J13" s="60" t="n">
        <v>8698.98352941177</v>
      </c>
      <c r="K13" s="60" t="n">
        <v>15603</v>
      </c>
      <c r="L13" s="60" t="n">
        <v>12705</v>
      </c>
      <c r="M13" s="60" t="n">
        <v>17062</v>
      </c>
      <c r="N13" s="60" t="n">
        <v>15061.4674567636</v>
      </c>
      <c r="O13" s="62"/>
      <c r="Q13" s="57"/>
    </row>
    <row r="14" customFormat="false" ht="12.75" hidden="false" customHeight="false" outlineLevel="0" collapsed="false">
      <c r="A14" s="58" t="n">
        <v>7</v>
      </c>
      <c r="B14" s="59" t="n">
        <v>25588.5374754751</v>
      </c>
      <c r="C14" s="59" t="n">
        <v>12769.9112187248</v>
      </c>
      <c r="D14" s="60" t="n">
        <v>21620.9599213116</v>
      </c>
      <c r="E14" s="60" t="n">
        <v>14510</v>
      </c>
      <c r="F14" s="60" t="n">
        <v>23411.4942528736</v>
      </c>
      <c r="G14" s="60" t="n">
        <v>17404</v>
      </c>
      <c r="H14" s="60" t="n">
        <v>27349.4007984682</v>
      </c>
      <c r="I14" s="61"/>
      <c r="J14" s="60" t="n">
        <v>8698.98352941177</v>
      </c>
      <c r="K14" s="60" t="n">
        <v>15603</v>
      </c>
      <c r="L14" s="60" t="n">
        <v>12705</v>
      </c>
      <c r="M14" s="60" t="n">
        <v>17062</v>
      </c>
      <c r="N14" s="60" t="n">
        <v>14849.6094327433</v>
      </c>
      <c r="O14" s="62"/>
      <c r="Q14" s="57"/>
    </row>
    <row r="15" customFormat="false" ht="12.75" hidden="false" customHeight="false" outlineLevel="0" collapsed="false">
      <c r="A15" s="58" t="n">
        <v>8</v>
      </c>
      <c r="B15" s="59" t="n">
        <v>24284.4591277328</v>
      </c>
      <c r="C15" s="59" t="n">
        <v>12769.9112187248</v>
      </c>
      <c r="D15" s="60" t="n">
        <v>21244.8057855254</v>
      </c>
      <c r="E15" s="60" t="n">
        <v>14431</v>
      </c>
      <c r="F15" s="60" t="n">
        <v>23411.4942528736</v>
      </c>
      <c r="G15" s="60" t="n">
        <v>17404</v>
      </c>
      <c r="H15" s="60" t="n">
        <v>27349.4007984682</v>
      </c>
      <c r="I15" s="61"/>
      <c r="J15" s="60" t="n">
        <v>8698.98352941177</v>
      </c>
      <c r="K15" s="60" t="n">
        <v>15603</v>
      </c>
      <c r="L15" s="60" t="n">
        <v>12705</v>
      </c>
      <c r="M15" s="60" t="n">
        <v>17062</v>
      </c>
      <c r="N15" s="60" t="n">
        <v>14673.3898372673</v>
      </c>
      <c r="O15" s="62"/>
      <c r="Q15" s="57"/>
    </row>
    <row r="16" customFormat="false" ht="12.75" hidden="false" customHeight="false" outlineLevel="0" collapsed="false">
      <c r="A16" s="58" t="n">
        <v>9</v>
      </c>
      <c r="B16" s="59" t="n">
        <v>23291.2217713058</v>
      </c>
      <c r="C16" s="59" t="n">
        <v>12769.9112187248</v>
      </c>
      <c r="D16" s="60" t="n">
        <v>20884.487522069</v>
      </c>
      <c r="E16" s="60" t="n">
        <v>14359</v>
      </c>
      <c r="F16" s="60" t="n">
        <v>23411.4942528736</v>
      </c>
      <c r="G16" s="60" t="n">
        <v>17404</v>
      </c>
      <c r="H16" s="60" t="n">
        <v>27349.4007984682</v>
      </c>
      <c r="I16" s="61"/>
      <c r="J16" s="60" t="n">
        <v>8698.98352941177</v>
      </c>
      <c r="K16" s="60" t="n">
        <v>15603</v>
      </c>
      <c r="L16" s="60" t="n">
        <v>12705</v>
      </c>
      <c r="M16" s="60" t="n">
        <v>17062</v>
      </c>
      <c r="N16" s="60" t="n">
        <v>14523.2680053976</v>
      </c>
      <c r="O16" s="62"/>
      <c r="Q16" s="57"/>
    </row>
    <row r="17" customFormat="false" ht="13.5" hidden="false" customHeight="false" outlineLevel="0" collapsed="false">
      <c r="A17" s="63" t="n">
        <v>10</v>
      </c>
      <c r="B17" s="64" t="n">
        <v>22504.6124383925</v>
      </c>
      <c r="C17" s="64" t="n">
        <v>12769.9112187248</v>
      </c>
      <c r="D17" s="65" t="n">
        <v>20539.025725497</v>
      </c>
      <c r="E17" s="65" t="n">
        <v>14297</v>
      </c>
      <c r="F17" s="65" t="n">
        <v>23411.4942528736</v>
      </c>
      <c r="G17" s="65" t="n">
        <v>17404</v>
      </c>
      <c r="H17" s="65" t="n">
        <v>27349.4007984682</v>
      </c>
      <c r="I17" s="66"/>
      <c r="J17" s="65" t="n">
        <v>8698.98352941177</v>
      </c>
      <c r="K17" s="65" t="n">
        <v>15603</v>
      </c>
      <c r="L17" s="65" t="n">
        <v>12705</v>
      </c>
      <c r="M17" s="65" t="n">
        <v>17062</v>
      </c>
      <c r="N17" s="65" t="n">
        <v>14392.9988703125</v>
      </c>
      <c r="O17" s="67"/>
      <c r="Q17" s="57"/>
    </row>
    <row r="18" customFormat="false" ht="12.75" hidden="false" customHeight="false" outlineLevel="0" collapsed="false">
      <c r="A18" s="68" t="n">
        <v>11</v>
      </c>
      <c r="B18" s="69" t="n">
        <v>21862.9834762448</v>
      </c>
      <c r="C18" s="69" t="n">
        <v>12769.9112187248</v>
      </c>
      <c r="D18" s="70" t="n">
        <v>20207.5201237056</v>
      </c>
      <c r="E18" s="70" t="n">
        <v>14240</v>
      </c>
      <c r="F18" s="70" t="n">
        <v>23411.4942528736</v>
      </c>
      <c r="G18" s="70" t="n">
        <v>17404</v>
      </c>
      <c r="H18" s="70" t="n">
        <v>27349.4007984682</v>
      </c>
      <c r="I18" s="71"/>
      <c r="J18" s="60" t="n">
        <v>8698.98352941177</v>
      </c>
      <c r="K18" s="60" t="n">
        <v>15603</v>
      </c>
      <c r="L18" s="60" t="n">
        <v>12705</v>
      </c>
      <c r="M18" s="70" t="n">
        <v>17062</v>
      </c>
      <c r="N18" s="70" t="n">
        <v>14278.2880178951</v>
      </c>
      <c r="O18" s="72"/>
      <c r="Q18" s="57"/>
    </row>
    <row r="19" customFormat="false" ht="12.75" hidden="false" customHeight="false" outlineLevel="0" collapsed="false">
      <c r="A19" s="58" t="n">
        <v>12</v>
      </c>
      <c r="B19" s="59" t="n">
        <v>21327.3972760791</v>
      </c>
      <c r="C19" s="59" t="n">
        <v>12769.9112187248</v>
      </c>
      <c r="D19" s="60" t="n">
        <v>19889.1417439703</v>
      </c>
      <c r="E19" s="60" t="n">
        <v>14189</v>
      </c>
      <c r="F19" s="60" t="n">
        <v>23411.4942528736</v>
      </c>
      <c r="G19" s="60" t="n">
        <v>17404</v>
      </c>
      <c r="H19" s="60" t="n">
        <v>27349.4007984682</v>
      </c>
      <c r="I19" s="61"/>
      <c r="J19" s="60" t="n">
        <v>8698.98352941177</v>
      </c>
      <c r="K19" s="60" t="n">
        <v>15603</v>
      </c>
      <c r="L19" s="60" t="n">
        <v>12705</v>
      </c>
      <c r="M19" s="60" t="n">
        <v>17062</v>
      </c>
      <c r="N19" s="60" t="n">
        <v>14176.0651346657</v>
      </c>
      <c r="O19" s="62"/>
      <c r="Q19" s="57"/>
    </row>
    <row r="20" customFormat="false" ht="12.75" hidden="false" customHeight="false" outlineLevel="0" collapsed="false">
      <c r="A20" s="58" t="n">
        <v>13</v>
      </c>
      <c r="B20" s="59" t="n">
        <v>20871.9731987153</v>
      </c>
      <c r="C20" s="59" t="n">
        <v>12769.9112187248</v>
      </c>
      <c r="D20" s="60" t="n">
        <v>19583.1259915615</v>
      </c>
      <c r="E20" s="60" t="n">
        <v>14142</v>
      </c>
      <c r="F20" s="60" t="n">
        <v>23411.4942528736</v>
      </c>
      <c r="G20" s="60" t="n">
        <v>17404</v>
      </c>
      <c r="H20" s="60" t="n">
        <v>27349.4007984682</v>
      </c>
      <c r="I20" s="61"/>
      <c r="J20" s="60" t="n">
        <v>8698.98352941177</v>
      </c>
      <c r="K20" s="60" t="n">
        <v>15603</v>
      </c>
      <c r="L20" s="60" t="n">
        <v>12705</v>
      </c>
      <c r="M20" s="60" t="n">
        <v>17062</v>
      </c>
      <c r="N20" s="60" t="n">
        <v>14084.0646926408</v>
      </c>
      <c r="O20" s="62"/>
    </row>
    <row r="21" customFormat="false" ht="12.75" hidden="false" customHeight="false" outlineLevel="0" collapsed="false">
      <c r="A21" s="58" t="n">
        <v>14</v>
      </c>
      <c r="B21" s="59" t="n">
        <v>20478.7916745347</v>
      </c>
      <c r="C21" s="59" t="n">
        <v>12769.9112187248</v>
      </c>
      <c r="D21" s="60" t="n">
        <v>19288.7665192763</v>
      </c>
      <c r="E21" s="60" t="n">
        <v>14101</v>
      </c>
      <c r="F21" s="60" t="n">
        <v>23411.4942528736</v>
      </c>
      <c r="G21" s="60" t="n">
        <v>17404</v>
      </c>
      <c r="H21" s="60" t="n">
        <v>27349.4007984682</v>
      </c>
      <c r="I21" s="61"/>
      <c r="J21" s="60" t="n">
        <v>8698.98352941177</v>
      </c>
      <c r="K21" s="60" t="n">
        <v>15603</v>
      </c>
      <c r="L21" s="60" t="n">
        <v>12705</v>
      </c>
      <c r="M21" s="60" t="n">
        <v>17062</v>
      </c>
      <c r="N21" s="60" t="n">
        <v>14000.5707711001</v>
      </c>
      <c r="O21" s="62"/>
    </row>
    <row r="22" customFormat="false" ht="12.75" hidden="false" customHeight="false" outlineLevel="0" collapsed="false">
      <c r="A22" s="58" t="n">
        <v>15</v>
      </c>
      <c r="B22" s="59" t="n">
        <v>20135.0228496975</v>
      </c>
      <c r="C22" s="59" t="n">
        <v>12769.9112187248</v>
      </c>
      <c r="D22" s="60" t="n">
        <v>19005.4097844145</v>
      </c>
      <c r="E22" s="60" t="n">
        <v>14060</v>
      </c>
      <c r="F22" s="60" t="n">
        <v>23411.4942528736</v>
      </c>
      <c r="G22" s="60" t="n">
        <v>17404</v>
      </c>
      <c r="H22" s="60" t="n">
        <v>27349.4007984682</v>
      </c>
      <c r="I22" s="61"/>
      <c r="J22" s="60" t="n">
        <v>8698.98352941177</v>
      </c>
      <c r="K22" s="60" t="n">
        <v>15603</v>
      </c>
      <c r="L22" s="60" t="n">
        <v>12705</v>
      </c>
      <c r="M22" s="60" t="n">
        <v>17062</v>
      </c>
      <c r="N22" s="60" t="n">
        <v>13924.254854769</v>
      </c>
      <c r="O22" s="62"/>
    </row>
    <row r="23" customFormat="false" ht="12.75" hidden="false" customHeight="false" outlineLevel="0" collapsed="false">
      <c r="A23" s="58" t="n">
        <v>16</v>
      </c>
      <c r="B23" s="59" t="n">
        <v>19831.2206661775</v>
      </c>
      <c r="C23" s="59" t="n">
        <v>12769.9112187248</v>
      </c>
      <c r="D23" s="60" t="n">
        <v>18732.4502049149</v>
      </c>
      <c r="E23" s="60" t="n">
        <v>14024</v>
      </c>
      <c r="F23" s="60" t="n">
        <v>23411.4942528736</v>
      </c>
      <c r="G23" s="60" t="n">
        <v>17404</v>
      </c>
      <c r="H23" s="60" t="n">
        <v>27349.4007984682</v>
      </c>
      <c r="I23" s="61"/>
      <c r="J23" s="60" t="n">
        <v>8698.98352941177</v>
      </c>
      <c r="K23" s="60" t="n">
        <v>15603</v>
      </c>
      <c r="L23" s="60" t="n">
        <v>12705</v>
      </c>
      <c r="M23" s="60" t="n">
        <v>16388</v>
      </c>
      <c r="N23" s="60" t="n">
        <v>13854.0689069856</v>
      </c>
      <c r="O23" s="62"/>
    </row>
    <row r="24" customFormat="false" ht="12.75" hidden="false" customHeight="false" outlineLevel="0" collapsed="false">
      <c r="A24" s="58" t="n">
        <v>17</v>
      </c>
      <c r="B24" s="59" t="n">
        <v>19560.2638121967</v>
      </c>
      <c r="C24" s="59" t="n">
        <v>12769.9112187248</v>
      </c>
      <c r="D24" s="60" t="n">
        <v>18469.3258390893</v>
      </c>
      <c r="E24" s="60" t="n">
        <v>13993</v>
      </c>
      <c r="F24" s="60" t="n">
        <v>23411.4942528736</v>
      </c>
      <c r="G24" s="60" t="n">
        <v>17404</v>
      </c>
      <c r="H24" s="60" t="n">
        <v>27349.4007984682</v>
      </c>
      <c r="I24" s="61"/>
      <c r="J24" s="60" t="n">
        <v>8698.98352941177</v>
      </c>
      <c r="K24" s="60" t="n">
        <v>15053</v>
      </c>
      <c r="L24" s="60" t="n">
        <v>12705</v>
      </c>
      <c r="M24" s="60" t="n">
        <v>15789</v>
      </c>
      <c r="N24" s="60" t="n">
        <v>13789.172666142</v>
      </c>
      <c r="O24" s="62"/>
    </row>
    <row r="25" customFormat="false" ht="12.75" hidden="false" customHeight="false" outlineLevel="0" collapsed="false">
      <c r="A25" s="58" t="n">
        <v>18</v>
      </c>
      <c r="B25" s="59" t="n">
        <v>19316.6734241553</v>
      </c>
      <c r="C25" s="59" t="n">
        <v>12769.9112187248</v>
      </c>
      <c r="D25" s="60" t="n">
        <v>18215.5145240933</v>
      </c>
      <c r="E25" s="60" t="n">
        <v>13961</v>
      </c>
      <c r="F25" s="60" t="n">
        <v>23411.4942528736</v>
      </c>
      <c r="G25" s="60" t="n">
        <v>17404</v>
      </c>
      <c r="H25" s="60" t="n">
        <v>27349.4007984682</v>
      </c>
      <c r="I25" s="61"/>
      <c r="J25" s="60" t="n">
        <v>8698.98352941177</v>
      </c>
      <c r="K25" s="60" t="n">
        <v>14580</v>
      </c>
      <c r="L25" s="60" t="n">
        <v>12705</v>
      </c>
      <c r="M25" s="60" t="n">
        <v>15274</v>
      </c>
      <c r="N25" s="60" t="n">
        <v>13728.8828780254</v>
      </c>
      <c r="O25" s="62"/>
    </row>
    <row r="26" customFormat="false" ht="12.75" hidden="false" customHeight="false" outlineLevel="0" collapsed="false">
      <c r="A26" s="58" t="n">
        <v>19</v>
      </c>
      <c r="B26" s="59" t="n">
        <v>19096.1593507822</v>
      </c>
      <c r="C26" s="59" t="n">
        <v>12769.9112187248</v>
      </c>
      <c r="D26" s="60" t="n">
        <v>17970.5304172926</v>
      </c>
      <c r="E26" s="60" t="n">
        <v>13930</v>
      </c>
      <c r="F26" s="60" t="n">
        <v>23411.4942528736</v>
      </c>
      <c r="G26" s="60" t="n">
        <v>17404</v>
      </c>
      <c r="H26" s="60" t="n">
        <v>27349.4007984682</v>
      </c>
      <c r="I26" s="61"/>
      <c r="J26" s="60" t="n">
        <v>8698.98352941177</v>
      </c>
      <c r="K26" s="60" t="n">
        <v>14169</v>
      </c>
      <c r="L26" s="60" t="n">
        <v>12705</v>
      </c>
      <c r="M26" s="60" t="n">
        <v>14827</v>
      </c>
      <c r="N26" s="60" t="n">
        <v>13672.6370150794</v>
      </c>
      <c r="O26" s="62"/>
    </row>
    <row r="27" customFormat="false" ht="13.5" hidden="false" customHeight="false" outlineLevel="0" collapsed="false">
      <c r="A27" s="73" t="n">
        <v>20</v>
      </c>
      <c r="B27" s="64" t="n">
        <v>18895.3100192149</v>
      </c>
      <c r="C27" s="64" t="n">
        <v>12769.9112187248</v>
      </c>
      <c r="D27" s="65" t="n">
        <v>17733.9208923209</v>
      </c>
      <c r="E27" s="65" t="n">
        <v>13899</v>
      </c>
      <c r="F27" s="65" t="n">
        <v>23411.4942528736</v>
      </c>
      <c r="G27" s="65" t="n">
        <v>17404</v>
      </c>
      <c r="H27" s="65" t="n">
        <v>27349.4007984682</v>
      </c>
      <c r="I27" s="65" t="n">
        <v>12284.91</v>
      </c>
      <c r="J27" s="65" t="n">
        <v>8698.98352941177</v>
      </c>
      <c r="K27" s="65" t="n">
        <v>13807</v>
      </c>
      <c r="L27" s="65" t="n">
        <v>12705</v>
      </c>
      <c r="M27" s="65" t="n">
        <v>14433</v>
      </c>
      <c r="N27" s="65" t="n">
        <v>13619.9668160374</v>
      </c>
      <c r="O27" s="67"/>
    </row>
    <row r="28" customFormat="false" ht="12.75" hidden="false" customHeight="false" outlineLevel="0" collapsed="false">
      <c r="A28" s="74" t="n">
        <v>21</v>
      </c>
      <c r="B28" s="69" t="n">
        <v>18711.3753089492</v>
      </c>
      <c r="C28" s="69" t="n">
        <v>12769.9112187248</v>
      </c>
      <c r="D28" s="70" t="n">
        <v>17505.2637481063</v>
      </c>
      <c r="E28" s="70" t="n">
        <v>13873</v>
      </c>
      <c r="F28" s="70" t="n">
        <v>23411.4942528736</v>
      </c>
      <c r="G28" s="70" t="n">
        <v>17404</v>
      </c>
      <c r="H28" s="70" t="n">
        <v>27349.4007984682</v>
      </c>
      <c r="I28" s="70" t="n">
        <v>12173.2</v>
      </c>
      <c r="J28" s="60" t="n">
        <v>8698.98352941177</v>
      </c>
      <c r="K28" s="70" t="n">
        <v>13486</v>
      </c>
      <c r="L28" s="70" t="n">
        <v>12705</v>
      </c>
      <c r="M28" s="70" t="n">
        <v>14084</v>
      </c>
      <c r="N28" s="70" t="n">
        <v>13570.4786372764</v>
      </c>
      <c r="O28" s="72"/>
    </row>
    <row r="29" customFormat="false" ht="12.75" hidden="false" customHeight="false" outlineLevel="0" collapsed="false">
      <c r="A29" s="75" t="n">
        <v>22</v>
      </c>
      <c r="B29" s="59" t="n">
        <v>18542.1112922237</v>
      </c>
      <c r="C29" s="59" t="n">
        <v>12769.9112187248</v>
      </c>
      <c r="D29" s="60" t="n">
        <v>17284.1646946578</v>
      </c>
      <c r="E29" s="60" t="n">
        <v>13851</v>
      </c>
      <c r="F29" s="60" t="n">
        <v>23411.4942528736</v>
      </c>
      <c r="G29" s="60" t="n">
        <v>17404</v>
      </c>
      <c r="H29" s="60" t="n">
        <v>27349.4007984682</v>
      </c>
      <c r="I29" s="60" t="n">
        <v>12064.37</v>
      </c>
      <c r="J29" s="60" t="n">
        <v>8698.98352941177</v>
      </c>
      <c r="K29" s="60" t="n">
        <v>13199</v>
      </c>
      <c r="L29" s="60" t="n">
        <v>12705</v>
      </c>
      <c r="M29" s="60" t="n">
        <v>13771</v>
      </c>
      <c r="N29" s="60" t="n">
        <v>13523.8386263066</v>
      </c>
      <c r="O29" s="62"/>
    </row>
    <row r="30" customFormat="false" ht="12.75" hidden="false" customHeight="false" outlineLevel="0" collapsed="false">
      <c r="A30" s="75" t="n">
        <v>23</v>
      </c>
      <c r="B30" s="59" t="n">
        <v>18385.6671076424</v>
      </c>
      <c r="C30" s="59" t="n">
        <v>12769.9112187248</v>
      </c>
      <c r="D30" s="60" t="n">
        <v>17070.2550841146</v>
      </c>
      <c r="E30" s="60" t="n">
        <v>13825</v>
      </c>
      <c r="F30" s="60" t="n">
        <v>23411.4942528736</v>
      </c>
      <c r="G30" s="60" t="n">
        <v>17404</v>
      </c>
      <c r="H30" s="60" t="n">
        <v>27349.4007984682</v>
      </c>
      <c r="I30" s="60" t="n">
        <v>11961.22</v>
      </c>
      <c r="J30" s="60" t="n">
        <v>8698.98352941177</v>
      </c>
      <c r="K30" s="60" t="n">
        <v>12941</v>
      </c>
      <c r="L30" s="60" t="n">
        <v>12705</v>
      </c>
      <c r="M30" s="60" t="n">
        <v>13490</v>
      </c>
      <c r="N30" s="60" t="n">
        <v>13479.7613716968</v>
      </c>
      <c r="O30" s="62"/>
    </row>
    <row r="31" customFormat="false" ht="12.75" hidden="false" customHeight="false" outlineLevel="0" collapsed="false">
      <c r="A31" s="75" t="n">
        <v>24</v>
      </c>
      <c r="B31" s="59" t="n">
        <v>18240.5011366215</v>
      </c>
      <c r="C31" s="59" t="n">
        <v>12769.9112187248</v>
      </c>
      <c r="D31" s="60" t="n">
        <v>16863.1898595923</v>
      </c>
      <c r="E31" s="60" t="n">
        <v>13804</v>
      </c>
      <c r="F31" s="60" t="n">
        <v>23411.4942528736</v>
      </c>
      <c r="G31" s="60" t="n">
        <v>17404</v>
      </c>
      <c r="H31" s="60" t="n">
        <v>27349.4007984682</v>
      </c>
      <c r="I31" s="60" t="n">
        <v>11857.75</v>
      </c>
      <c r="J31" s="60" t="n">
        <v>8698.98352941177</v>
      </c>
      <c r="K31" s="60" t="n">
        <v>12707</v>
      </c>
      <c r="L31" s="60" t="n">
        <v>12705</v>
      </c>
      <c r="M31" s="60" t="n">
        <v>13235</v>
      </c>
      <c r="N31" s="60" t="n">
        <v>13438.0011006675</v>
      </c>
      <c r="O31" s="62"/>
    </row>
    <row r="32" customFormat="false" ht="12.75" hidden="false" customHeight="false" outlineLevel="0" collapsed="false">
      <c r="A32" s="58" t="n">
        <v>25</v>
      </c>
      <c r="B32" s="59" t="n">
        <v>18105.317946406</v>
      </c>
      <c r="C32" s="59" t="n">
        <v>12769.9112187248</v>
      </c>
      <c r="D32" s="60" t="n">
        <v>16662.645697818</v>
      </c>
      <c r="E32" s="60" t="n">
        <v>13782</v>
      </c>
      <c r="F32" s="60" t="n">
        <v>23411.4942528736</v>
      </c>
      <c r="G32" s="60" t="n">
        <v>17404</v>
      </c>
      <c r="H32" s="60" t="n">
        <v>27349.4007984682</v>
      </c>
      <c r="I32" s="60" t="n">
        <v>11762.4</v>
      </c>
      <c r="J32" s="60" t="n">
        <v>8698.98352941177</v>
      </c>
      <c r="K32" s="60" t="n">
        <v>12493</v>
      </c>
      <c r="L32" s="60" t="n">
        <v>12705</v>
      </c>
      <c r="M32" s="60" t="n">
        <v>13003</v>
      </c>
      <c r="N32" s="60" t="n">
        <v>13398.3447715714</v>
      </c>
      <c r="O32" s="62"/>
    </row>
    <row r="33" customFormat="false" ht="12.75" hidden="false" customHeight="false" outlineLevel="0" collapsed="false">
      <c r="A33" s="58" t="n">
        <v>26</v>
      </c>
      <c r="B33" s="59" t="n">
        <v>17979.0202018813</v>
      </c>
      <c r="C33" s="59" t="n">
        <v>12769.9112187248</v>
      </c>
      <c r="D33" s="60" t="n">
        <v>16468.3193245268</v>
      </c>
      <c r="E33" s="60" t="n">
        <v>13761</v>
      </c>
      <c r="F33" s="60" t="n">
        <v>23411.4942528736</v>
      </c>
      <c r="G33" s="60" t="n">
        <v>17404</v>
      </c>
      <c r="H33" s="60" t="n">
        <v>27349.4007984682</v>
      </c>
      <c r="I33" s="60" t="n">
        <v>11666.55</v>
      </c>
      <c r="J33" s="60" t="n">
        <v>8698.98352941177</v>
      </c>
      <c r="K33" s="60" t="n">
        <v>12298</v>
      </c>
      <c r="L33" s="60" t="n">
        <v>12705</v>
      </c>
      <c r="M33" s="60" t="n">
        <v>12790</v>
      </c>
      <c r="N33" s="60" t="n">
        <v>13360.6065948307</v>
      </c>
      <c r="O33" s="62"/>
    </row>
    <row r="34" customFormat="false" ht="12.75" hidden="false" customHeight="false" outlineLevel="0" collapsed="false">
      <c r="A34" s="58" t="n">
        <v>27</v>
      </c>
      <c r="B34" s="59" t="n">
        <v>17860.6715342231</v>
      </c>
      <c r="C34" s="59" t="n">
        <v>12769.9112187248</v>
      </c>
      <c r="D34" s="60" t="n">
        <v>16279.9259841564</v>
      </c>
      <c r="E34" s="60" t="n">
        <v>13740</v>
      </c>
      <c r="F34" s="60" t="n">
        <v>23411.4942528736</v>
      </c>
      <c r="G34" s="60" t="n">
        <v>17404</v>
      </c>
      <c r="H34" s="60" t="n">
        <v>27349.4007984682</v>
      </c>
      <c r="I34" s="60" t="n">
        <v>11575.61</v>
      </c>
      <c r="J34" s="60" t="n">
        <v>8698.98352941177</v>
      </c>
      <c r="K34" s="60" t="n">
        <v>12118</v>
      </c>
      <c r="L34" s="60" t="n">
        <v>12705</v>
      </c>
      <c r="M34" s="60" t="n">
        <v>12594</v>
      </c>
      <c r="N34" s="60" t="n">
        <v>13324.6236440207</v>
      </c>
      <c r="O34" s="62"/>
    </row>
    <row r="35" customFormat="false" ht="12.75" hidden="false" customHeight="false" outlineLevel="0" collapsed="false">
      <c r="A35" s="58" t="n">
        <v>28</v>
      </c>
      <c r="B35" s="59" t="n">
        <v>17749.4675427727</v>
      </c>
      <c r="C35" s="59" t="n">
        <v>12769.9112187248</v>
      </c>
      <c r="D35" s="60" t="n">
        <v>16097.1980476023</v>
      </c>
      <c r="E35" s="60" t="n">
        <v>13723</v>
      </c>
      <c r="F35" s="60" t="n">
        <v>23411.4942528736</v>
      </c>
      <c r="G35" s="60" t="n">
        <v>17404</v>
      </c>
      <c r="H35" s="60" t="n">
        <v>26871.7529217269</v>
      </c>
      <c r="I35" s="60" t="n">
        <v>11486.72</v>
      </c>
      <c r="J35" s="60" t="n">
        <v>8698.98352941177</v>
      </c>
      <c r="K35" s="60" t="n">
        <v>11952</v>
      </c>
      <c r="L35" s="60" t="n">
        <v>12705</v>
      </c>
      <c r="M35" s="60" t="n">
        <v>12414</v>
      </c>
      <c r="N35" s="60" t="n">
        <v>13290.2523083271</v>
      </c>
      <c r="O35" s="62"/>
    </row>
    <row r="36" customFormat="false" ht="12.75" hidden="false" customHeight="false" outlineLevel="0" collapsed="false">
      <c r="A36" s="58" t="n">
        <v>29</v>
      </c>
      <c r="B36" s="59" t="n">
        <v>17644.7129119484</v>
      </c>
      <c r="C36" s="59" t="n">
        <v>12769.9112187248</v>
      </c>
      <c r="D36" s="60" t="n">
        <v>15919.8837437142</v>
      </c>
      <c r="E36" s="60" t="n">
        <v>13702</v>
      </c>
      <c r="F36" s="60" t="n">
        <v>23411.4942528736</v>
      </c>
      <c r="G36" s="60" t="n">
        <v>17404</v>
      </c>
      <c r="H36" s="60" t="n">
        <v>26433.149468888</v>
      </c>
      <c r="I36" s="60" t="n">
        <v>11402.36</v>
      </c>
      <c r="J36" s="60" t="n">
        <v>8698.98352941177</v>
      </c>
      <c r="K36" s="60" t="n">
        <v>11798</v>
      </c>
      <c r="L36" s="60" t="n">
        <v>12705</v>
      </c>
      <c r="M36" s="60" t="n">
        <v>12246</v>
      </c>
      <c r="N36" s="60" t="n">
        <v>13257.3654011329</v>
      </c>
      <c r="O36" s="62"/>
    </row>
    <row r="37" customFormat="false" ht="13.5" hidden="false" customHeight="false" outlineLevel="0" collapsed="false">
      <c r="A37" s="63" t="n">
        <v>30</v>
      </c>
      <c r="B37" s="64" t="n">
        <v>17545.8031801408</v>
      </c>
      <c r="C37" s="64" t="n">
        <v>12769.9112187248</v>
      </c>
      <c r="D37" s="65" t="n">
        <v>15747.746001893</v>
      </c>
      <c r="E37" s="65" t="n">
        <v>13685</v>
      </c>
      <c r="F37" s="65" t="n">
        <v>23411.4942528736</v>
      </c>
      <c r="G37" s="65" t="n">
        <v>17404</v>
      </c>
      <c r="H37" s="65" t="n">
        <v>26010.1399752667</v>
      </c>
      <c r="I37" s="65" t="n">
        <v>11319.82</v>
      </c>
      <c r="J37" s="65" t="n">
        <v>8698.98352941177</v>
      </c>
      <c r="K37" s="65" t="n">
        <v>11655</v>
      </c>
      <c r="L37" s="65" t="n">
        <v>12705</v>
      </c>
      <c r="M37" s="65" t="n">
        <v>12091</v>
      </c>
      <c r="N37" s="65" t="n">
        <v>13225.8497851843</v>
      </c>
      <c r="O37" s="67" t="n">
        <v>26478.4172649265</v>
      </c>
    </row>
    <row r="38" customFormat="false" ht="12.75" hidden="false" customHeight="false" outlineLevel="0" collapsed="false">
      <c r="A38" s="68" t="n">
        <v>31</v>
      </c>
      <c r="B38" s="69" t="n">
        <v>17452.2100860916</v>
      </c>
      <c r="C38" s="70" t="n">
        <v>12769.8382881898</v>
      </c>
      <c r="D38" s="70" t="n">
        <v>15580.5613945972</v>
      </c>
      <c r="E38" s="70" t="n">
        <v>13668</v>
      </c>
      <c r="F38" s="70" t="n">
        <v>23411.4942528736</v>
      </c>
      <c r="G38" s="70" t="n">
        <v>17404</v>
      </c>
      <c r="H38" s="70" t="n">
        <v>25621.2834667179</v>
      </c>
      <c r="I38" s="70" t="n">
        <v>11241.46</v>
      </c>
      <c r="J38" s="60" t="n">
        <v>8698.98352941177</v>
      </c>
      <c r="K38" s="70" t="n">
        <v>11522</v>
      </c>
      <c r="L38" s="70" t="n">
        <v>12705</v>
      </c>
      <c r="M38" s="70" t="n">
        <v>11945</v>
      </c>
      <c r="N38" s="70" t="n">
        <v>13195.6044080801</v>
      </c>
      <c r="O38" s="72" t="n">
        <v>26021.6477394444</v>
      </c>
    </row>
    <row r="39" customFormat="false" ht="12.75" hidden="false" customHeight="false" outlineLevel="0" collapsed="false">
      <c r="A39" s="58" t="n">
        <v>32</v>
      </c>
      <c r="B39" s="59" t="n">
        <v>17363.4696941005</v>
      </c>
      <c r="C39" s="60" t="n">
        <v>12600.7711329107</v>
      </c>
      <c r="D39" s="60" t="n">
        <v>15418.1191698409</v>
      </c>
      <c r="E39" s="60" t="n">
        <v>13651</v>
      </c>
      <c r="F39" s="60" t="n">
        <v>23411.4942528736</v>
      </c>
      <c r="G39" s="60" t="n">
        <v>17404</v>
      </c>
      <c r="H39" s="60" t="n">
        <v>25263.4409889312</v>
      </c>
      <c r="I39" s="60" t="n">
        <v>11164.69</v>
      </c>
      <c r="J39" s="60" t="n">
        <v>8698.98352941177</v>
      </c>
      <c r="K39" s="60" t="n">
        <v>11397</v>
      </c>
      <c r="L39" s="60" t="n">
        <v>12705</v>
      </c>
      <c r="M39" s="60" t="n">
        <v>11809</v>
      </c>
      <c r="N39" s="60" t="n">
        <v>13166.5386663739</v>
      </c>
      <c r="O39" s="62" t="n">
        <v>25596.829229397</v>
      </c>
    </row>
    <row r="40" customFormat="false" ht="12.75" hidden="false" customHeight="false" outlineLevel="0" collapsed="false">
      <c r="A40" s="58" t="n">
        <v>33</v>
      </c>
      <c r="B40" s="59" t="n">
        <v>17279.1726978079</v>
      </c>
      <c r="C40" s="60" t="n">
        <v>12442.9980066587</v>
      </c>
      <c r="D40" s="60" t="n">
        <v>15260.2203648723</v>
      </c>
      <c r="E40" s="60" t="n">
        <v>13635</v>
      </c>
      <c r="F40" s="60" t="n">
        <v>23411.4942528736</v>
      </c>
      <c r="G40" s="60" t="n">
        <v>17404</v>
      </c>
      <c r="H40" s="60" t="n">
        <v>24917.1885509109</v>
      </c>
      <c r="I40" s="60" t="n">
        <v>11089.49</v>
      </c>
      <c r="J40" s="60" t="n">
        <v>8698.98352941177</v>
      </c>
      <c r="K40" s="60" t="n">
        <v>11280</v>
      </c>
      <c r="L40" s="60" t="n">
        <v>12705</v>
      </c>
      <c r="M40" s="60" t="n">
        <v>11682</v>
      </c>
      <c r="N40" s="60" t="n">
        <v>13138.5710348651</v>
      </c>
      <c r="O40" s="62" t="n">
        <v>25200.5294868118</v>
      </c>
    </row>
    <row r="41" customFormat="false" ht="12.75" hidden="false" customHeight="false" outlineLevel="0" collapsed="false">
      <c r="A41" s="58" t="n">
        <v>34</v>
      </c>
      <c r="B41" s="59" t="n">
        <v>17198.9564467497</v>
      </c>
      <c r="C41" s="60" t="n">
        <v>12295.3561179543</v>
      </c>
      <c r="D41" s="60" t="n">
        <v>15106.6769931978</v>
      </c>
      <c r="E41" s="60" t="n">
        <v>13618</v>
      </c>
      <c r="F41" s="60" t="n">
        <v>23411.4942528736</v>
      </c>
      <c r="G41" s="60" t="n">
        <v>17404</v>
      </c>
      <c r="H41" s="60" t="n">
        <v>24598.4789204603</v>
      </c>
      <c r="I41" s="60" t="n">
        <v>11015.79</v>
      </c>
      <c r="J41" s="60" t="n">
        <v>8698.98352941177</v>
      </c>
      <c r="K41" s="60" t="n">
        <v>11170</v>
      </c>
      <c r="L41" s="60" t="n">
        <v>12705</v>
      </c>
      <c r="M41" s="60" t="n">
        <v>11562</v>
      </c>
      <c r="N41" s="60" t="n">
        <v>13111.6279114342</v>
      </c>
      <c r="O41" s="62" t="n">
        <v>24829.8001054273</v>
      </c>
    </row>
    <row r="42" customFormat="false" ht="12.75" hidden="false" customHeight="false" outlineLevel="0" collapsed="false">
      <c r="A42" s="58" t="n">
        <v>35</v>
      </c>
      <c r="B42" s="59" t="n">
        <v>17122.498346227</v>
      </c>
      <c r="C42" s="60" t="n">
        <v>12156.84014411</v>
      </c>
      <c r="D42" s="60" t="n">
        <v>14957.3112979641</v>
      </c>
      <c r="E42" s="60" t="n">
        <v>13606</v>
      </c>
      <c r="F42" s="60" t="n">
        <v>23411.4942528736</v>
      </c>
      <c r="G42" s="60" t="n">
        <v>17404</v>
      </c>
      <c r="H42" s="60" t="n">
        <v>24312.0330144606</v>
      </c>
      <c r="I42" s="60" t="n">
        <v>10945.79</v>
      </c>
      <c r="J42" s="60" t="n">
        <v>8698.98352941177</v>
      </c>
      <c r="K42" s="60" t="n">
        <v>11066</v>
      </c>
      <c r="L42" s="60" t="n">
        <v>12705</v>
      </c>
      <c r="M42" s="60" t="n">
        <v>11449</v>
      </c>
      <c r="N42" s="60" t="n">
        <v>13085.6426382398</v>
      </c>
      <c r="O42" s="62" t="n">
        <v>24482.0934618342</v>
      </c>
    </row>
    <row r="43" customFormat="false" ht="12.75" hidden="false" customHeight="false" outlineLevel="0" collapsed="false">
      <c r="A43" s="58" t="n">
        <v>36</v>
      </c>
      <c r="B43" s="59" t="n">
        <v>17049.5103601735</v>
      </c>
      <c r="C43" s="60" t="n">
        <v>12026.5762157043</v>
      </c>
      <c r="D43" s="60" t="n">
        <v>14811.9550654659</v>
      </c>
      <c r="E43" s="60" t="n">
        <v>13589</v>
      </c>
      <c r="F43" s="60" t="n">
        <v>23411.4942528736</v>
      </c>
      <c r="G43" s="60" t="n">
        <v>17404</v>
      </c>
      <c r="H43" s="60" t="n">
        <v>24050.5922299986</v>
      </c>
      <c r="I43" s="60" t="n">
        <v>10879.32</v>
      </c>
      <c r="J43" s="60" t="n">
        <v>8698.98352941177</v>
      </c>
      <c r="K43" s="60" t="n">
        <v>10968</v>
      </c>
      <c r="L43" s="60" t="n">
        <v>12705</v>
      </c>
      <c r="M43" s="60" t="n">
        <v>11343</v>
      </c>
      <c r="N43" s="60" t="n">
        <v>13060.5546681264</v>
      </c>
      <c r="O43" s="62" t="n">
        <v>24155.1962706547</v>
      </c>
    </row>
    <row r="44" customFormat="false" ht="12.75" hidden="false" customHeight="false" outlineLevel="0" collapsed="false">
      <c r="A44" s="58" t="n">
        <v>37</v>
      </c>
      <c r="B44" s="59" t="n">
        <v>16979.7344061505</v>
      </c>
      <c r="C44" s="60" t="n">
        <v>11903.8009168788</v>
      </c>
      <c r="D44" s="60" t="n">
        <v>14670.4489932049</v>
      </c>
      <c r="E44" s="60" t="n">
        <v>13577</v>
      </c>
      <c r="F44" s="60" t="n">
        <v>23411.4942528736</v>
      </c>
      <c r="G44" s="60" t="n">
        <v>17404</v>
      </c>
      <c r="H44" s="60" t="n">
        <v>23812.5466788466</v>
      </c>
      <c r="I44" s="60" t="n">
        <v>10811.9</v>
      </c>
      <c r="J44" s="60" t="n">
        <v>8698.98352941177</v>
      </c>
      <c r="K44" s="60" t="n">
        <v>10875</v>
      </c>
      <c r="L44" s="60" t="n">
        <v>12705</v>
      </c>
      <c r="M44" s="60" t="n">
        <v>11242</v>
      </c>
      <c r="N44" s="60" t="n">
        <v>13036.3088512985</v>
      </c>
      <c r="O44" s="62" t="n">
        <v>23847.1759925532</v>
      </c>
    </row>
    <row r="45" customFormat="false" ht="12.75" hidden="false" customHeight="false" outlineLevel="0" collapsed="false">
      <c r="A45" s="58" t="n">
        <v>38</v>
      </c>
      <c r="B45" s="59" t="n">
        <v>16912.938476693</v>
      </c>
      <c r="C45" s="60" t="n">
        <v>11787.8442054859</v>
      </c>
      <c r="D45" s="60" t="n">
        <v>14532.6421075078</v>
      </c>
      <c r="E45" s="60" t="n">
        <v>13560</v>
      </c>
      <c r="F45" s="60" t="n">
        <v>23411.4942528736</v>
      </c>
      <c r="G45" s="60" t="n">
        <v>17404</v>
      </c>
      <c r="H45" s="60" t="n">
        <v>23596.4813999052</v>
      </c>
      <c r="I45" s="60" t="n">
        <v>10747.87</v>
      </c>
      <c r="J45" s="60" t="n">
        <v>8698.98352941177</v>
      </c>
      <c r="K45" s="60" t="n">
        <v>10787</v>
      </c>
      <c r="L45" s="60" t="n">
        <v>12705</v>
      </c>
      <c r="M45" s="60" t="n">
        <v>11146</v>
      </c>
      <c r="N45" s="60" t="n">
        <v>13012.8548221536</v>
      </c>
      <c r="O45" s="62" t="n">
        <v>23556.3372778937</v>
      </c>
    </row>
    <row r="46" customFormat="false" ht="12.75" hidden="false" customHeight="false" outlineLevel="0" collapsed="false">
      <c r="A46" s="58" t="n">
        <v>39</v>
      </c>
      <c r="B46" s="59" t="n">
        <v>16848.9133557074</v>
      </c>
      <c r="C46" s="60" t="n">
        <v>11678.1154229373</v>
      </c>
      <c r="D46" s="60" t="n">
        <v>14398.3912262285</v>
      </c>
      <c r="E46" s="60" t="n">
        <v>13548</v>
      </c>
      <c r="F46" s="60" t="n">
        <v>23411.4942528736</v>
      </c>
      <c r="G46" s="60" t="n">
        <v>17404</v>
      </c>
      <c r="H46" s="60" t="n">
        <v>23385.050649362</v>
      </c>
      <c r="I46" s="60" t="n">
        <v>10687.06</v>
      </c>
      <c r="J46" s="60" t="n">
        <v>8698.98352941177</v>
      </c>
      <c r="K46" s="60" t="n">
        <v>10704</v>
      </c>
      <c r="L46" s="60" t="n">
        <v>12705</v>
      </c>
      <c r="M46" s="60" t="n">
        <v>11055</v>
      </c>
      <c r="N46" s="60" t="n">
        <v>12990.1464699658</v>
      </c>
      <c r="O46" s="62" t="n">
        <v>23281.1863141962</v>
      </c>
    </row>
    <row r="47" customFormat="false" ht="13.5" hidden="false" customHeight="false" outlineLevel="0" collapsed="false">
      <c r="A47" s="63" t="n">
        <v>40</v>
      </c>
      <c r="B47" s="64" t="n">
        <v>16787.469825212</v>
      </c>
      <c r="C47" s="65" t="n">
        <v>11574.0917589481</v>
      </c>
      <c r="D47" s="65" t="n">
        <v>14267.560462514</v>
      </c>
      <c r="E47" s="65" t="n">
        <v>13536</v>
      </c>
      <c r="F47" s="65" t="n">
        <v>23411.4942528736</v>
      </c>
      <c r="G47" s="65" t="n">
        <v>17404</v>
      </c>
      <c r="H47" s="65" t="n">
        <v>23178.1068958265</v>
      </c>
      <c r="I47" s="65" t="n">
        <v>10625.25</v>
      </c>
      <c r="J47" s="65" t="n">
        <v>8698.98352941177</v>
      </c>
      <c r="K47" s="65" t="n">
        <v>10625</v>
      </c>
      <c r="L47" s="65" t="n">
        <v>12705</v>
      </c>
      <c r="M47" s="65" t="n">
        <v>10969</v>
      </c>
      <c r="N47" s="65" t="n">
        <v>12968.141480113</v>
      </c>
      <c r="O47" s="67" t="n">
        <v>23020.4014486747</v>
      </c>
    </row>
    <row r="48" customFormat="false" ht="12.75" hidden="false" customHeight="false" outlineLevel="0" collapsed="false">
      <c r="A48" s="68" t="n">
        <v>41</v>
      </c>
      <c r="B48" s="69" t="n">
        <v>16728.4362783688</v>
      </c>
      <c r="C48" s="70" t="n">
        <v>11475.3086814382</v>
      </c>
      <c r="D48" s="70" t="n">
        <v>14140.0207660192</v>
      </c>
      <c r="E48" s="70" t="n">
        <v>13524</v>
      </c>
      <c r="F48" s="70" t="n">
        <v>23411.4942528736</v>
      </c>
      <c r="G48" s="70" t="n">
        <v>17404</v>
      </c>
      <c r="H48" s="70" t="n">
        <v>22975.508804003</v>
      </c>
      <c r="I48" s="70" t="n">
        <v>10566.54</v>
      </c>
      <c r="J48" s="60" t="n">
        <v>8698.98352941177</v>
      </c>
      <c r="K48" s="70" t="n">
        <v>10549</v>
      </c>
      <c r="L48" s="70" t="n">
        <v>12589</v>
      </c>
      <c r="M48" s="70" t="n">
        <v>10886</v>
      </c>
      <c r="N48" s="70" t="n">
        <v>12946.80093493</v>
      </c>
      <c r="O48" s="72" t="n">
        <v>22772.80883038</v>
      </c>
    </row>
    <row r="49" customFormat="false" ht="12.75" hidden="false" customHeight="false" outlineLevel="0" collapsed="false">
      <c r="A49" s="58" t="n">
        <v>42</v>
      </c>
      <c r="B49" s="59" t="n">
        <v>16671.6566709172</v>
      </c>
      <c r="C49" s="60" t="n">
        <v>11381.3519506096</v>
      </c>
      <c r="D49" s="60" t="n">
        <v>14015.6494983139</v>
      </c>
      <c r="E49" s="60" t="n">
        <v>13511</v>
      </c>
      <c r="F49" s="60" t="n">
        <v>23411.4942528736</v>
      </c>
      <c r="G49" s="60" t="n">
        <v>17404</v>
      </c>
      <c r="H49" s="60" t="n">
        <v>22777.1209127864</v>
      </c>
      <c r="I49" s="60" t="n">
        <v>10510.79</v>
      </c>
      <c r="J49" s="60" t="n">
        <v>8698.98352941177</v>
      </c>
      <c r="K49" s="60" t="n">
        <v>10477</v>
      </c>
      <c r="L49" s="60" t="n">
        <v>12477</v>
      </c>
      <c r="M49" s="60" t="n">
        <v>10808</v>
      </c>
      <c r="N49" s="60" t="n">
        <v>12926.0889651841</v>
      </c>
      <c r="O49" s="62" t="n">
        <v>22537.3620960647</v>
      </c>
    </row>
    <row r="50" customFormat="false" ht="12.75" hidden="false" customHeight="false" outlineLevel="0" collapsed="false">
      <c r="A50" s="58" t="n">
        <v>43</v>
      </c>
      <c r="B50" s="59" t="n">
        <v>16616.988755859</v>
      </c>
      <c r="C50" s="60" t="n">
        <v>11291.8509185155</v>
      </c>
      <c r="D50" s="60" t="n">
        <v>13894.330039545</v>
      </c>
      <c r="E50" s="60" t="n">
        <v>13499</v>
      </c>
      <c r="F50" s="60" t="n">
        <v>23411.4942528736</v>
      </c>
      <c r="G50" s="60" t="n">
        <v>17404</v>
      </c>
      <c r="H50" s="60" t="n">
        <v>22582.8133332216</v>
      </c>
      <c r="I50" s="60" t="n">
        <v>10454.01</v>
      </c>
      <c r="J50" s="60" t="n">
        <v>8698.98352941177</v>
      </c>
      <c r="K50" s="60" t="n">
        <v>10408</v>
      </c>
      <c r="L50" s="60" t="n">
        <v>12373</v>
      </c>
      <c r="M50" s="60" t="n">
        <v>10733</v>
      </c>
      <c r="N50" s="60" t="n">
        <v>12905.9724447066</v>
      </c>
      <c r="O50" s="62" t="n">
        <v>22313.1253352511</v>
      </c>
    </row>
    <row r="51" customFormat="false" ht="12.75" hidden="false" customHeight="false" outlineLevel="0" collapsed="false">
      <c r="A51" s="58" t="n">
        <v>44</v>
      </c>
      <c r="B51" s="59" t="n">
        <v>16564.3025563398</v>
      </c>
      <c r="C51" s="60" t="n">
        <v>11206.472878231</v>
      </c>
      <c r="D51" s="60" t="n">
        <v>13775.9514237041</v>
      </c>
      <c r="E51" s="60" t="n">
        <v>13487</v>
      </c>
      <c r="F51" s="60" t="n">
        <v>23411.4942528736</v>
      </c>
      <c r="G51" s="60" t="n">
        <v>17404</v>
      </c>
      <c r="H51" s="60" t="n">
        <v>22392.4614649092</v>
      </c>
      <c r="I51" s="60" t="n">
        <v>10400.07</v>
      </c>
      <c r="J51" s="60" t="n">
        <v>8698.98352941177</v>
      </c>
      <c r="K51" s="60" t="n">
        <v>10342</v>
      </c>
      <c r="L51" s="60" t="n">
        <v>12272</v>
      </c>
      <c r="M51" s="60" t="n">
        <v>10661</v>
      </c>
      <c r="N51" s="60" t="n">
        <v>12886.4207219648</v>
      </c>
      <c r="O51" s="62" t="n">
        <v>22099.2587311439</v>
      </c>
    </row>
    <row r="52" customFormat="false" ht="12.75" hidden="false" customHeight="false" outlineLevel="0" collapsed="false">
      <c r="A52" s="58" t="n">
        <v>45</v>
      </c>
      <c r="B52" s="59" t="n">
        <v>16513.479039729</v>
      </c>
      <c r="C52" s="60" t="n">
        <v>11124.9182750417</v>
      </c>
      <c r="D52" s="60" t="n">
        <v>13660.4080001002</v>
      </c>
      <c r="E52" s="60" t="n">
        <v>13475</v>
      </c>
      <c r="F52" s="60" t="n">
        <v>23411.4942528736</v>
      </c>
      <c r="G52" s="60" t="n">
        <v>17404</v>
      </c>
      <c r="H52" s="60" t="n">
        <v>22205.945729556</v>
      </c>
      <c r="I52" s="60" t="n">
        <v>10348.88</v>
      </c>
      <c r="J52" s="60" t="n">
        <v>8698.98352941177</v>
      </c>
      <c r="K52" s="60" t="n">
        <v>10279</v>
      </c>
      <c r="L52" s="60" t="n">
        <v>12176</v>
      </c>
      <c r="M52" s="60" t="n">
        <v>10592</v>
      </c>
      <c r="N52" s="60" t="n">
        <v>12867.4053833732</v>
      </c>
      <c r="O52" s="62" t="n">
        <v>21895.0063979038</v>
      </c>
    </row>
    <row r="53" customFormat="false" ht="12.75" hidden="false" customHeight="false" outlineLevel="0" collapsed="false">
      <c r="A53" s="58" t="n">
        <v>46</v>
      </c>
      <c r="B53" s="59" t="n">
        <v>16464.4089623663</v>
      </c>
      <c r="C53" s="60" t="n">
        <v>11046.9166295077</v>
      </c>
      <c r="D53" s="60" t="n">
        <v>13547.5991188686</v>
      </c>
      <c r="E53" s="60" t="n">
        <v>13467</v>
      </c>
      <c r="F53" s="60" t="n">
        <v>23411.4942528736</v>
      </c>
      <c r="G53" s="60" t="n">
        <v>17404</v>
      </c>
      <c r="H53" s="60" t="n">
        <v>22023.1513204757</v>
      </c>
      <c r="I53" s="60" t="n">
        <v>10296.62</v>
      </c>
      <c r="J53" s="60" t="n">
        <v>8698.98352941177</v>
      </c>
      <c r="K53" s="60" t="n">
        <v>10218</v>
      </c>
      <c r="L53" s="60" t="n">
        <v>12085</v>
      </c>
      <c r="M53" s="60" t="n">
        <v>10526</v>
      </c>
      <c r="N53" s="60" t="n">
        <v>12848.900043972</v>
      </c>
      <c r="O53" s="62" t="n">
        <v>21699.6860307421</v>
      </c>
    </row>
    <row r="54" customFormat="false" ht="12.75" hidden="false" customHeight="false" outlineLevel="0" collapsed="false">
      <c r="A54" s="58" t="n">
        <v>47</v>
      </c>
      <c r="B54" s="59" t="n">
        <v>16416.991859654</v>
      </c>
      <c r="C54" s="60" t="n">
        <v>10972.2230514846</v>
      </c>
      <c r="D54" s="60" t="n">
        <v>13437.4288385473</v>
      </c>
      <c r="E54" s="60" t="n">
        <v>13455</v>
      </c>
      <c r="F54" s="60" t="n">
        <v>23411.4942528736</v>
      </c>
      <c r="G54" s="60" t="n">
        <v>17404</v>
      </c>
      <c r="H54" s="60" t="n">
        <v>21843.9679669336</v>
      </c>
      <c r="I54" s="60" t="n">
        <v>10247</v>
      </c>
      <c r="J54" s="60" t="n">
        <v>8698.98352941177</v>
      </c>
      <c r="K54" s="60" t="n">
        <v>10160</v>
      </c>
      <c r="L54" s="60" t="n">
        <v>11999</v>
      </c>
      <c r="M54" s="60" t="n">
        <v>10463</v>
      </c>
      <c r="N54" s="60" t="n">
        <v>12830.8801617874</v>
      </c>
      <c r="O54" s="62" t="n">
        <v>21512.6800601398</v>
      </c>
    </row>
    <row r="55" customFormat="false" ht="12.75" hidden="false" customHeight="false" outlineLevel="0" collapsed="false">
      <c r="A55" s="58" t="n">
        <v>48</v>
      </c>
      <c r="B55" s="59" t="n">
        <v>16371.1351604093</v>
      </c>
      <c r="C55" s="60" t="n">
        <v>10900.6152471558</v>
      </c>
      <c r="D55" s="60" t="n">
        <v>13329.8056539358</v>
      </c>
      <c r="E55" s="60" t="n">
        <v>13443</v>
      </c>
      <c r="F55" s="60" t="n">
        <v>23411.4942528736</v>
      </c>
      <c r="G55" s="60" t="n">
        <v>17404</v>
      </c>
      <c r="H55" s="60" t="n">
        <v>21668.2897123217</v>
      </c>
      <c r="I55" s="60" t="n">
        <v>10199.92</v>
      </c>
      <c r="J55" s="60" t="n">
        <v>8698.98352941177</v>
      </c>
      <c r="K55" s="60" t="n">
        <v>10104</v>
      </c>
      <c r="L55" s="60" t="n">
        <v>11914</v>
      </c>
      <c r="M55" s="60" t="n">
        <v>10402</v>
      </c>
      <c r="N55" s="60" t="n">
        <v>12813.3228727491</v>
      </c>
      <c r="O55" s="62" t="n">
        <v>21333.4280602749</v>
      </c>
    </row>
    <row r="56" customFormat="false" ht="12.75" hidden="false" customHeight="false" outlineLevel="0" collapsed="false">
      <c r="A56" s="58" t="n">
        <v>49</v>
      </c>
      <c r="B56" s="59" t="n">
        <v>16326.7534078331</v>
      </c>
      <c r="C56" s="60" t="n">
        <v>10831.8909392936</v>
      </c>
      <c r="D56" s="60" t="n">
        <v>13224.6422426136</v>
      </c>
      <c r="E56" s="60" t="n">
        <v>13435</v>
      </c>
      <c r="F56" s="60" t="n">
        <v>23411.4942528736</v>
      </c>
      <c r="G56" s="60" t="n">
        <v>17404</v>
      </c>
      <c r="H56" s="60" t="n">
        <v>21496.0147052249</v>
      </c>
      <c r="I56" s="60" t="n">
        <v>10151.75</v>
      </c>
      <c r="J56" s="60" t="n">
        <v>8698.98352941177</v>
      </c>
      <c r="K56" s="60" t="n">
        <v>10050</v>
      </c>
      <c r="L56" s="60" t="n">
        <v>11834</v>
      </c>
      <c r="M56" s="60" t="n">
        <v>10343</v>
      </c>
      <c r="N56" s="60" t="n">
        <v>12796.2068435109</v>
      </c>
      <c r="O56" s="62" t="n">
        <v>21161.4202082075</v>
      </c>
    </row>
    <row r="57" customFormat="false" ht="13.5" hidden="false" customHeight="false" outlineLevel="0" collapsed="false">
      <c r="A57" s="63" t="n">
        <v>50</v>
      </c>
      <c r="B57" s="64" t="n">
        <v>16283.7675722792</v>
      </c>
      <c r="C57" s="65" t="n">
        <v>10765.8656354267</v>
      </c>
      <c r="D57" s="65" t="n">
        <v>13121.8552286423</v>
      </c>
      <c r="E57" s="65" t="n">
        <v>13423</v>
      </c>
      <c r="F57" s="65" t="n">
        <v>23411.4942528736</v>
      </c>
      <c r="G57" s="65" t="n">
        <v>17404</v>
      </c>
      <c r="H57" s="65" t="n">
        <v>21327.0450025133</v>
      </c>
      <c r="I57" s="65" t="n">
        <v>10106.03</v>
      </c>
      <c r="J57" s="65" t="n">
        <v>8698.98352941177</v>
      </c>
      <c r="K57" s="65" t="n">
        <v>9998</v>
      </c>
      <c r="L57" s="65" t="n">
        <v>11757</v>
      </c>
      <c r="M57" s="65" t="n">
        <v>10287</v>
      </c>
      <c r="N57" s="65" t="n">
        <v>12779.5121399087</v>
      </c>
      <c r="O57" s="67" t="n">
        <v>20996.1916273215</v>
      </c>
    </row>
    <row r="58" customFormat="false" ht="12.75" hidden="false" customHeight="false" outlineLevel="0" collapsed="false">
      <c r="A58" s="51" t="n">
        <v>51</v>
      </c>
      <c r="B58" s="53" t="n">
        <v>16242.1044433291</v>
      </c>
      <c r="C58" s="54" t="n">
        <v>10702.370690159</v>
      </c>
      <c r="D58" s="54" t="n">
        <v>13021.3649621084</v>
      </c>
      <c r="E58" s="54" t="n">
        <v>13415</v>
      </c>
      <c r="F58" s="54" t="n">
        <v>23411.4942528736</v>
      </c>
      <c r="G58" s="54" t="n">
        <v>17396</v>
      </c>
      <c r="H58" s="54" t="n">
        <v>21161.2863836604</v>
      </c>
      <c r="I58" s="54" t="n">
        <v>10062.69</v>
      </c>
      <c r="J58" s="60" t="n">
        <v>8698.98352941177</v>
      </c>
      <c r="K58" s="54" t="n">
        <v>9948</v>
      </c>
      <c r="L58" s="54" t="n">
        <v>11685</v>
      </c>
      <c r="M58" s="54" t="n">
        <v>10233</v>
      </c>
      <c r="N58" s="54" t="n">
        <v>12763.2201091162</v>
      </c>
      <c r="O58" s="56" t="n">
        <v>20837.3174780824</v>
      </c>
    </row>
    <row r="59" customFormat="false" ht="12.75" hidden="false" customHeight="false" outlineLevel="0" collapsed="false">
      <c r="A59" s="58" t="n">
        <v>52</v>
      </c>
      <c r="B59" s="59" t="n">
        <v>16201.696090595</v>
      </c>
      <c r="C59" s="60" t="n">
        <v>10641.2516171981</v>
      </c>
      <c r="D59" s="60" t="n">
        <v>12923.09531328</v>
      </c>
      <c r="E59" s="60" t="n">
        <v>13403</v>
      </c>
      <c r="F59" s="60" t="n">
        <v>23411.4942528736</v>
      </c>
      <c r="G59" s="60" t="n">
        <v>17387</v>
      </c>
      <c r="H59" s="60" t="n">
        <v>20998.6481755481</v>
      </c>
      <c r="I59" s="60" t="n">
        <v>10018.23</v>
      </c>
      <c r="J59" s="60" t="n">
        <v>8698.98352941177</v>
      </c>
      <c r="K59" s="60" t="n">
        <v>9900</v>
      </c>
      <c r="L59" s="60" t="n">
        <v>11614</v>
      </c>
      <c r="M59" s="60" t="n">
        <v>10180</v>
      </c>
      <c r="N59" s="60" t="n">
        <v>12747.3132738328</v>
      </c>
      <c r="O59" s="62" t="n">
        <v>20684.4086829404</v>
      </c>
    </row>
    <row r="60" customFormat="false" ht="12.75" hidden="false" customHeight="false" outlineLevel="0" collapsed="false">
      <c r="A60" s="58" t="n">
        <v>53</v>
      </c>
      <c r="B60" s="59" t="n">
        <v>16162.4793842689</v>
      </c>
      <c r="C60" s="60" t="n">
        <v>10582.3666141807</v>
      </c>
      <c r="D60" s="60" t="n">
        <v>12826.9734802614</v>
      </c>
      <c r="E60" s="60" t="n">
        <v>13395</v>
      </c>
      <c r="F60" s="60" t="n">
        <v>23411.4942528736</v>
      </c>
      <c r="G60" s="60" t="n">
        <v>17379</v>
      </c>
      <c r="H60" s="60" t="n">
        <v>20839.0430870728</v>
      </c>
      <c r="I60" s="60" t="n">
        <v>9976.06</v>
      </c>
      <c r="J60" s="60" t="n">
        <v>8698.98352941177</v>
      </c>
      <c r="K60" s="60" t="n">
        <v>9854</v>
      </c>
      <c r="L60" s="60" t="n">
        <v>11546</v>
      </c>
      <c r="M60" s="60" t="n">
        <v>10130</v>
      </c>
      <c r="N60" s="60" t="n">
        <v>12731.7752370691</v>
      </c>
      <c r="O60" s="62" t="n">
        <v>20537.1081914317</v>
      </c>
    </row>
    <row r="61" customFormat="false" ht="12.75" hidden="false" customHeight="false" outlineLevel="0" collapsed="false">
      <c r="A61" s="58" t="n">
        <v>54</v>
      </c>
      <c r="B61" s="59" t="n">
        <v>16124.3955677595</v>
      </c>
      <c r="C61" s="60" t="n">
        <v>10525.5852695082</v>
      </c>
      <c r="D61" s="60" t="n">
        <v>12732.9298091229</v>
      </c>
      <c r="E61" s="60" t="n">
        <v>13387</v>
      </c>
      <c r="F61" s="60" t="n">
        <v>23411.4942528736</v>
      </c>
      <c r="G61" s="60" t="n">
        <v>17363</v>
      </c>
      <c r="H61" s="60" t="n">
        <v>20682.3870529208</v>
      </c>
      <c r="I61" s="60" t="n">
        <v>9934.46</v>
      </c>
      <c r="J61" s="60" t="n">
        <v>8698.98352941177</v>
      </c>
      <c r="K61" s="60" t="n">
        <v>9809</v>
      </c>
      <c r="L61" s="60" t="n">
        <v>11480</v>
      </c>
      <c r="M61" s="60" t="n">
        <v>10081</v>
      </c>
      <c r="N61" s="60" t="n">
        <v>12716.5905962884</v>
      </c>
      <c r="O61" s="62" t="n">
        <v>20395.0877071496</v>
      </c>
    </row>
    <row r="62" customFormat="false" ht="12.75" hidden="false" customHeight="false" outlineLevel="0" collapsed="false">
      <c r="A62" s="58" t="n">
        <v>55</v>
      </c>
      <c r="B62" s="59" t="n">
        <v>16087.3898758688</v>
      </c>
      <c r="C62" s="60" t="n">
        <v>10470.7874254059</v>
      </c>
      <c r="D62" s="60" t="n">
        <v>12640.8976255718</v>
      </c>
      <c r="E62" s="60" t="n">
        <v>13376</v>
      </c>
      <c r="F62" s="60" t="n">
        <v>23411.4942528736</v>
      </c>
      <c r="G62" s="60" t="n">
        <v>17354</v>
      </c>
      <c r="H62" s="60" t="n">
        <v>20528.5990859227</v>
      </c>
      <c r="I62" s="60" t="n">
        <v>9895.04</v>
      </c>
      <c r="J62" s="60" t="n">
        <v>8698.98352941177</v>
      </c>
      <c r="K62" s="60" t="n">
        <v>9766</v>
      </c>
      <c r="L62" s="60" t="n">
        <v>11417</v>
      </c>
      <c r="M62" s="60" t="n">
        <v>10034</v>
      </c>
      <c r="N62" s="60" t="n">
        <v>12701.7448658308</v>
      </c>
      <c r="O62" s="62" t="n">
        <v>20258.0448110055</v>
      </c>
    </row>
    <row r="63" customFormat="false" ht="12.75" hidden="false" customHeight="false" outlineLevel="0" collapsed="false">
      <c r="A63" s="58" t="n">
        <v>56</v>
      </c>
      <c r="B63" s="59" t="n">
        <v>16051.4111928899</v>
      </c>
      <c r="C63" s="60" t="n">
        <v>10417.8621755232</v>
      </c>
      <c r="D63" s="60" t="n">
        <v>12550.8130773112</v>
      </c>
      <c r="E63" s="60" t="n">
        <v>13368</v>
      </c>
      <c r="F63" s="60" t="n">
        <v>23411.4942528736</v>
      </c>
      <c r="G63" s="60" t="n">
        <v>17346</v>
      </c>
      <c r="H63" s="60" t="n">
        <v>20377.6011374448</v>
      </c>
      <c r="I63" s="60" t="n">
        <v>9856.12</v>
      </c>
      <c r="J63" s="60" t="n">
        <v>8698.98352941177</v>
      </c>
      <c r="K63" s="60" t="n">
        <v>9724</v>
      </c>
      <c r="L63" s="60" t="n">
        <v>11355</v>
      </c>
      <c r="M63" s="60" t="n">
        <v>9988</v>
      </c>
      <c r="N63" s="60" t="n">
        <v>12687.2244066839</v>
      </c>
      <c r="O63" s="62" t="n">
        <v>20125.7004256641</v>
      </c>
    </row>
    <row r="64" customFormat="false" ht="12.75" hidden="false" customHeight="false" outlineLevel="0" collapsed="false">
      <c r="A64" s="58" t="n">
        <v>57</v>
      </c>
      <c r="B64" s="59" t="n">
        <v>16016.4117457926</v>
      </c>
      <c r="C64" s="60" t="n">
        <v>10366.7069787756</v>
      </c>
      <c r="D64" s="60" t="n">
        <v>12462.6149863014</v>
      </c>
      <c r="E64" s="60" t="n">
        <v>13360</v>
      </c>
      <c r="F64" s="60" t="n">
        <v>23411.4942528736</v>
      </c>
      <c r="G64" s="60" t="n">
        <v>17338</v>
      </c>
      <c r="H64" s="60" t="n">
        <v>20229.3179653097</v>
      </c>
      <c r="I64" s="60" t="n">
        <v>9817.69</v>
      </c>
      <c r="J64" s="60" t="n">
        <v>8698.98352941177</v>
      </c>
      <c r="K64" s="60" t="n">
        <v>9683</v>
      </c>
      <c r="L64" s="60" t="n">
        <v>11296</v>
      </c>
      <c r="M64" s="60" t="n">
        <v>9944</v>
      </c>
      <c r="N64" s="60" t="n">
        <v>12673.0163627873</v>
      </c>
      <c r="O64" s="62" t="n">
        <v>19997.7965746476</v>
      </c>
    </row>
    <row r="65" customFormat="false" ht="12.75" hidden="false" customHeight="false" outlineLevel="0" collapsed="false">
      <c r="A65" s="58" t="n">
        <v>58</v>
      </c>
      <c r="B65" s="59" t="n">
        <v>15982.3468283237</v>
      </c>
      <c r="C65" s="60" t="n">
        <v>10317.2268739255</v>
      </c>
      <c r="D65" s="60" t="n">
        <v>12376.2447102068</v>
      </c>
      <c r="E65" s="60" t="n">
        <v>13352</v>
      </c>
      <c r="F65" s="60" t="n">
        <v>23411.4942528736</v>
      </c>
      <c r="G65" s="60" t="n">
        <v>17330</v>
      </c>
      <c r="H65" s="60" t="n">
        <v>20083.6770087779</v>
      </c>
      <c r="I65" s="60" t="n">
        <v>9779.73</v>
      </c>
      <c r="J65" s="60" t="n">
        <v>8698.98352941177</v>
      </c>
      <c r="K65" s="60" t="n">
        <v>9644</v>
      </c>
      <c r="L65" s="60" t="n">
        <v>11240</v>
      </c>
      <c r="M65" s="60" t="n">
        <v>9901</v>
      </c>
      <c r="N65" s="60" t="n">
        <v>12659.1086031596</v>
      </c>
      <c r="O65" s="62" t="n">
        <v>19874.0943967333</v>
      </c>
    </row>
    <row r="66" customFormat="false" ht="12.75" hidden="false" customHeight="false" outlineLevel="0" collapsed="false">
      <c r="A66" s="58" t="n">
        <v>59</v>
      </c>
      <c r="B66" s="59" t="n">
        <v>15949.174552413</v>
      </c>
      <c r="C66" s="60" t="n">
        <v>10269.3337817288</v>
      </c>
      <c r="D66" s="60" t="n">
        <v>12291.6460123686</v>
      </c>
      <c r="E66" s="60" t="n">
        <v>13344</v>
      </c>
      <c r="F66" s="60" t="n">
        <v>23411.4942528736</v>
      </c>
      <c r="G66" s="60" t="n">
        <v>17321</v>
      </c>
      <c r="H66" s="60" t="n">
        <v>19463.2248504594</v>
      </c>
      <c r="I66" s="60" t="n">
        <v>9743.8</v>
      </c>
      <c r="J66" s="60" t="n">
        <v>8698.98352941177</v>
      </c>
      <c r="K66" s="60" t="n">
        <v>9605</v>
      </c>
      <c r="L66" s="60" t="n">
        <v>11185</v>
      </c>
      <c r="M66" s="60" t="n">
        <v>9859</v>
      </c>
      <c r="N66" s="60" t="n">
        <v>12645.4896692234</v>
      </c>
      <c r="O66" s="62" t="n">
        <v>19754.3723821864</v>
      </c>
    </row>
    <row r="67" customFormat="false" ht="13.5" hidden="false" customHeight="false" outlineLevel="0" collapsed="false">
      <c r="A67" s="63" t="n">
        <v>60</v>
      </c>
      <c r="B67" s="64" t="n">
        <v>15916.8556237493</v>
      </c>
      <c r="C67" s="65" t="n">
        <v>10222.9458834072</v>
      </c>
      <c r="D67" s="65" t="n">
        <v>12208.7649396976</v>
      </c>
      <c r="E67" s="65" t="n">
        <v>13332</v>
      </c>
      <c r="F67" s="65" t="n">
        <v>23411.4942528736</v>
      </c>
      <c r="G67" s="65" t="n">
        <v>17313</v>
      </c>
      <c r="H67" s="65" t="n">
        <v>19328.7902635326</v>
      </c>
      <c r="I67" s="65" t="n">
        <v>9708.3</v>
      </c>
      <c r="J67" s="65" t="n">
        <v>8698.98352941177</v>
      </c>
      <c r="K67" s="65" t="n">
        <v>9568</v>
      </c>
      <c r="L67" s="65" t="n">
        <v>11131</v>
      </c>
      <c r="M67" s="65" t="n">
        <v>9819</v>
      </c>
      <c r="N67" s="65" t="n">
        <v>12632.1487267832</v>
      </c>
      <c r="O67" s="67" t="n">
        <v>19638.424802304</v>
      </c>
    </row>
    <row r="68" customFormat="false" ht="12.75" hidden="false" customHeight="false" outlineLevel="0" collapsed="false">
      <c r="A68" s="68" t="n">
        <v>61</v>
      </c>
      <c r="B68" s="69" t="n">
        <v>15885.3531388032</v>
      </c>
      <c r="C68" s="70" t="n">
        <v>10177.9870658366</v>
      </c>
      <c r="D68" s="70" t="n">
        <v>12127.5497079293</v>
      </c>
      <c r="E68" s="70" t="n">
        <v>13325</v>
      </c>
      <c r="F68" s="70" t="n">
        <v>23411.4942528736</v>
      </c>
      <c r="G68" s="70" t="n">
        <v>17297</v>
      </c>
      <c r="H68" s="70" t="n">
        <v>19196.6556836934</v>
      </c>
      <c r="I68" s="70" t="n">
        <v>9673.21</v>
      </c>
      <c r="J68" s="60" t="n">
        <v>8698.98352941177</v>
      </c>
      <c r="K68" s="70" t="n">
        <v>9532</v>
      </c>
      <c r="L68" s="70" t="n">
        <v>11080</v>
      </c>
      <c r="M68" s="70" t="n">
        <v>9780</v>
      </c>
      <c r="N68" s="70" t="n">
        <v>12619.0755221742</v>
      </c>
      <c r="O68" s="72" t="n">
        <v>19526.0603078764</v>
      </c>
    </row>
    <row r="69" customFormat="false" ht="12.75" hidden="false" customHeight="false" outlineLevel="0" collapsed="false">
      <c r="A69" s="58" t="n">
        <v>62</v>
      </c>
      <c r="B69" s="59" t="n">
        <v>15854.6324009166</v>
      </c>
      <c r="C69" s="60" t="n">
        <v>10134.3864251995</v>
      </c>
      <c r="D69" s="60" t="n">
        <v>12047.9505937293</v>
      </c>
      <c r="E69" s="60" t="n">
        <v>13317</v>
      </c>
      <c r="F69" s="60" t="n">
        <v>23411.4942528736</v>
      </c>
      <c r="G69" s="60" t="n">
        <v>17288</v>
      </c>
      <c r="H69" s="60" t="n">
        <v>19066.7625862313</v>
      </c>
      <c r="I69" s="60" t="n">
        <v>9640.03</v>
      </c>
      <c r="J69" s="60" t="n">
        <v>8698.98352941177</v>
      </c>
      <c r="K69" s="60" t="n">
        <v>9498</v>
      </c>
      <c r="L69" s="60" t="n">
        <v>11031</v>
      </c>
      <c r="M69" s="60" t="n">
        <v>9742</v>
      </c>
      <c r="N69" s="60" t="n">
        <v>12606.260342157</v>
      </c>
      <c r="O69" s="62" t="n">
        <v>19417.1006756371</v>
      </c>
    </row>
    <row r="70" customFormat="false" ht="12.75" hidden="false" customHeight="false" outlineLevel="0" collapsed="false">
      <c r="A70" s="58" t="n">
        <v>63</v>
      </c>
      <c r="B70" s="59" t="n">
        <v>15824.6607533804</v>
      </c>
      <c r="C70" s="60" t="n">
        <v>10092.0778220025</v>
      </c>
      <c r="D70" s="60" t="n">
        <v>11969.9198331764</v>
      </c>
      <c r="E70" s="60" t="n">
        <v>13309</v>
      </c>
      <c r="F70" s="60" t="n">
        <v>23411.4942528736</v>
      </c>
      <c r="G70" s="60" t="n">
        <v>17280</v>
      </c>
      <c r="H70" s="60" t="n">
        <v>18939.0544153193</v>
      </c>
      <c r="I70" s="60" t="n">
        <v>9607.22</v>
      </c>
      <c r="J70" s="60" t="n">
        <v>8698.98352941177</v>
      </c>
      <c r="K70" s="60" t="n">
        <v>9464</v>
      </c>
      <c r="L70" s="60" t="n">
        <v>10981</v>
      </c>
      <c r="M70" s="60" t="n">
        <v>9705</v>
      </c>
      <c r="N70" s="60" t="n">
        <v>12593.6939771836</v>
      </c>
      <c r="O70" s="62" t="n">
        <v>19311.3796846953</v>
      </c>
    </row>
    <row r="71" customFormat="false" ht="12.75" hidden="false" customHeight="false" outlineLevel="0" collapsed="false">
      <c r="A71" s="58" t="n">
        <v>64</v>
      </c>
      <c r="B71" s="59" t="n">
        <v>15795.4074276795</v>
      </c>
      <c r="C71" s="60" t="n">
        <v>10050.9994813304</v>
      </c>
      <c r="D71" s="60" t="n">
        <v>11893.4115261873</v>
      </c>
      <c r="E71" s="60" t="n">
        <v>13301</v>
      </c>
      <c r="F71" s="60" t="n">
        <v>23411.4942528736</v>
      </c>
      <c r="G71" s="60" t="n">
        <v>17272</v>
      </c>
      <c r="H71" s="60" t="n">
        <v>18813.4765019084</v>
      </c>
      <c r="I71" s="60" t="n">
        <v>9574.78</v>
      </c>
      <c r="J71" s="60" t="n">
        <v>8698.98352941177</v>
      </c>
      <c r="K71" s="60" t="n">
        <v>9431</v>
      </c>
      <c r="L71" s="60" t="n">
        <v>10936</v>
      </c>
      <c r="M71" s="60" t="n">
        <v>9669</v>
      </c>
      <c r="N71" s="60" t="n">
        <v>12581.3676877033</v>
      </c>
      <c r="O71" s="62" t="n">
        <v>19208.7421074125</v>
      </c>
    </row>
    <row r="72" customFormat="false" ht="12.75" hidden="false" customHeight="false" outlineLevel="0" collapsed="false">
      <c r="A72" s="58" t="n">
        <v>65</v>
      </c>
      <c r="B72" s="59" t="n">
        <v>15766.8434053029</v>
      </c>
      <c r="C72" s="60" t="n">
        <v>10011.0936330329</v>
      </c>
      <c r="D72" s="60" t="n">
        <v>11818.3815464824</v>
      </c>
      <c r="E72" s="60" t="n">
        <v>13297</v>
      </c>
      <c r="F72" s="60" t="n">
        <v>23411.4942528736</v>
      </c>
      <c r="G72" s="60" t="n">
        <v>17264</v>
      </c>
      <c r="H72" s="60" t="n">
        <v>18689.9759856964</v>
      </c>
      <c r="I72" s="60" t="n">
        <v>9542.68</v>
      </c>
      <c r="J72" s="60" t="n">
        <v>8698.98352941177</v>
      </c>
      <c r="K72" s="60" t="n">
        <v>9399</v>
      </c>
      <c r="L72" s="60" t="n">
        <v>10889</v>
      </c>
      <c r="M72" s="60" t="n">
        <v>9634</v>
      </c>
      <c r="N72" s="60" t="n">
        <v>12569.2731732114</v>
      </c>
      <c r="O72" s="62" t="n">
        <v>19109.0428012822</v>
      </c>
    </row>
    <row r="73" customFormat="false" ht="12.75" hidden="false" customHeight="false" outlineLevel="0" collapsed="false">
      <c r="A73" s="58" t="n">
        <v>66</v>
      </c>
      <c r="B73" s="59" t="n">
        <v>15738.9412917113</v>
      </c>
      <c r="C73" s="60" t="n">
        <v>9972.30618724178</v>
      </c>
      <c r="D73" s="60" t="n">
        <v>11744.7874567194</v>
      </c>
      <c r="E73" s="60" t="n">
        <v>13290</v>
      </c>
      <c r="F73" s="60" t="n">
        <v>23411.4942528736</v>
      </c>
      <c r="G73" s="60" t="n">
        <v>17256</v>
      </c>
      <c r="H73" s="60" t="n">
        <v>18568.5017409379</v>
      </c>
      <c r="I73" s="60" t="n">
        <v>9512.38</v>
      </c>
      <c r="J73" s="60" t="n">
        <v>8698.98352941177</v>
      </c>
      <c r="K73" s="60" t="n">
        <v>9367</v>
      </c>
      <c r="L73" s="60" t="n">
        <v>10845</v>
      </c>
      <c r="M73" s="60" t="n">
        <v>9600</v>
      </c>
      <c r="N73" s="60" t="n">
        <v>12557.402543781</v>
      </c>
      <c r="O73" s="62" t="n">
        <v>19012.1458901473</v>
      </c>
    </row>
    <row r="74" customFormat="false" ht="12.75" hidden="false" customHeight="false" outlineLevel="0" collapsed="false">
      <c r="A74" s="58" t="n">
        <v>67</v>
      </c>
      <c r="B74" s="59" t="n">
        <v>15711.6752012178</v>
      </c>
      <c r="C74" s="60" t="n">
        <v>9934.58644121384</v>
      </c>
      <c r="D74" s="60" t="n">
        <v>11672.5884284545</v>
      </c>
      <c r="E74" s="60" t="n">
        <v>13282</v>
      </c>
      <c r="F74" s="60" t="n">
        <v>23411.4942528736</v>
      </c>
      <c r="G74" s="60" t="n">
        <v>17248</v>
      </c>
      <c r="H74" s="60" t="n">
        <v>18449.0043058758</v>
      </c>
      <c r="I74" s="60" t="n">
        <v>9482.39</v>
      </c>
      <c r="J74" s="60" t="n">
        <v>8698.98352941177</v>
      </c>
      <c r="K74" s="60" t="n">
        <v>9337</v>
      </c>
      <c r="L74" s="60" t="n">
        <v>10802</v>
      </c>
      <c r="M74" s="60" t="n">
        <v>9567</v>
      </c>
      <c r="N74" s="60" t="n">
        <v>12545.7482938431</v>
      </c>
      <c r="O74" s="62" t="n">
        <v>18917.9240246147</v>
      </c>
    </row>
    <row r="75" customFormat="false" ht="12.75" hidden="false" customHeight="false" outlineLevel="0" collapsed="false">
      <c r="A75" s="58" t="n">
        <v>68</v>
      </c>
      <c r="B75" s="59" t="n">
        <v>15685.0206516854</v>
      </c>
      <c r="C75" s="60" t="n">
        <v>9897.88681400915</v>
      </c>
      <c r="D75" s="60" t="n">
        <v>11601.7451666117</v>
      </c>
      <c r="E75" s="60" t="n">
        <v>13274</v>
      </c>
      <c r="F75" s="60" t="n">
        <v>23411.4942528736</v>
      </c>
      <c r="G75" s="60" t="n">
        <v>17240</v>
      </c>
      <c r="H75" s="60" t="n">
        <v>18331.4358155905</v>
      </c>
      <c r="I75" s="60" t="n">
        <v>9452.71</v>
      </c>
      <c r="J75" s="60" t="n">
        <v>8698.98352941177</v>
      </c>
      <c r="K75" s="60" t="n">
        <v>9307</v>
      </c>
      <c r="L75" s="60" t="n">
        <v>10760</v>
      </c>
      <c r="M75" s="60" t="n">
        <v>9535</v>
      </c>
      <c r="N75" s="60" t="n">
        <v>12534.3032780063</v>
      </c>
      <c r="O75" s="62" t="n">
        <v>18826.2577128222</v>
      </c>
    </row>
    <row r="76" customFormat="false" ht="12.75" hidden="false" customHeight="false" outlineLevel="0" collapsed="false">
      <c r="A76" s="58" t="n">
        <v>69</v>
      </c>
      <c r="B76" s="59" t="n">
        <v>15658.9544680655</v>
      </c>
      <c r="C76" s="60" t="n">
        <v>9862.16260595095</v>
      </c>
      <c r="D76" s="60" t="n">
        <v>11532.2198381677</v>
      </c>
      <c r="E76" s="60" t="n">
        <v>13267</v>
      </c>
      <c r="F76" s="60" t="n">
        <v>23411.4942528736</v>
      </c>
      <c r="G76" s="60" t="n">
        <v>17223</v>
      </c>
      <c r="H76" s="60" t="n">
        <v>18215.7499380751</v>
      </c>
      <c r="I76" s="60" t="n">
        <v>9423.33</v>
      </c>
      <c r="J76" s="60" t="n">
        <v>8698.98352941177</v>
      </c>
      <c r="K76" s="60" t="n">
        <v>9278</v>
      </c>
      <c r="L76" s="60" t="n">
        <v>10720</v>
      </c>
      <c r="M76" s="60" t="n">
        <v>9503</v>
      </c>
      <c r="N76" s="60" t="n">
        <v>12523.060688731</v>
      </c>
      <c r="O76" s="62" t="n">
        <v>18737.0347138294</v>
      </c>
    </row>
    <row r="77" customFormat="false" ht="13.5" hidden="false" customHeight="false" outlineLevel="0" collapsed="false">
      <c r="A77" s="63" t="n">
        <v>70</v>
      </c>
      <c r="B77" s="64" t="n">
        <v>15633.4546939151</v>
      </c>
      <c r="C77" s="65" t="n">
        <v>9827.37178019359</v>
      </c>
      <c r="D77" s="65" t="n">
        <v>11463.9760047805</v>
      </c>
      <c r="E77" s="65" t="n">
        <v>13259</v>
      </c>
      <c r="F77" s="65" t="n">
        <v>23411.4942528736</v>
      </c>
      <c r="G77" s="65" t="n">
        <v>17215</v>
      </c>
      <c r="H77" s="65" t="n">
        <v>18101.9018133569</v>
      </c>
      <c r="I77" s="65" t="n">
        <v>9395.64</v>
      </c>
      <c r="J77" s="65" t="n">
        <v>8698.98352941177</v>
      </c>
      <c r="K77" s="65" t="n">
        <v>9250</v>
      </c>
      <c r="L77" s="65" t="n">
        <v>10681</v>
      </c>
      <c r="M77" s="65" t="n">
        <v>9473</v>
      </c>
      <c r="N77" s="65" t="n">
        <v>12512.01403569</v>
      </c>
      <c r="O77" s="67" t="n">
        <v>18650.149486864</v>
      </c>
    </row>
    <row r="78" customFormat="false" ht="12.75" hidden="false" customHeight="false" outlineLevel="0" collapsed="false">
      <c r="A78" s="68" t="n">
        <v>71</v>
      </c>
      <c r="B78" s="69" t="n">
        <v>15608.5005101257</v>
      </c>
      <c r="C78" s="70" t="n">
        <v>9793.47476405018</v>
      </c>
      <c r="D78" s="70" t="n">
        <v>11396.9785591089</v>
      </c>
      <c r="E78" s="70" t="n">
        <v>13255</v>
      </c>
      <c r="F78" s="70" t="n">
        <v>23411.4942528736</v>
      </c>
      <c r="G78" s="70" t="n">
        <v>17207</v>
      </c>
      <c r="H78" s="70" t="n">
        <v>18034.5132693485</v>
      </c>
      <c r="I78" s="70" t="n">
        <v>9368.21</v>
      </c>
      <c r="J78" s="60" t="n">
        <v>8698.98352941177</v>
      </c>
      <c r="K78" s="70" t="n">
        <v>9223</v>
      </c>
      <c r="L78" s="70" t="n">
        <v>10641</v>
      </c>
      <c r="M78" s="70" t="n">
        <v>9443</v>
      </c>
      <c r="N78" s="70" t="n">
        <v>12501.1571266666</v>
      </c>
      <c r="O78" s="72" t="n">
        <v>18565.502690478</v>
      </c>
    </row>
    <row r="79" customFormat="false" ht="12.75" hidden="false" customHeight="false" outlineLevel="0" collapsed="false">
      <c r="A79" s="58" t="n">
        <v>72</v>
      </c>
      <c r="B79" s="59" t="n">
        <v>15584.0721601779</v>
      </c>
      <c r="C79" s="60" t="n">
        <v>9760.43426801322</v>
      </c>
      <c r="D79" s="60" t="n">
        <v>11331.1936645897</v>
      </c>
      <c r="E79" s="60" t="n">
        <v>13247</v>
      </c>
      <c r="F79" s="60" t="n">
        <v>23411.4942528736</v>
      </c>
      <c r="G79" s="60" t="n">
        <v>17199</v>
      </c>
      <c r="H79" s="60" t="n">
        <v>17967.7604411316</v>
      </c>
      <c r="I79" s="60" t="n">
        <v>9341.05</v>
      </c>
      <c r="J79" s="60" t="n">
        <v>8698.98352941177</v>
      </c>
      <c r="K79" s="60" t="n">
        <v>9196</v>
      </c>
      <c r="L79" s="60" t="n">
        <v>10604</v>
      </c>
      <c r="M79" s="60" t="n">
        <v>9414</v>
      </c>
      <c r="N79" s="60" t="n">
        <v>12490.4840498554</v>
      </c>
      <c r="O79" s="62" t="n">
        <v>18483.0007263879</v>
      </c>
    </row>
    <row r="80" customFormat="false" ht="12.75" hidden="false" customHeight="false" outlineLevel="0" collapsed="false">
      <c r="A80" s="58" t="n">
        <v>73</v>
      </c>
      <c r="B80" s="59" t="n">
        <v>15560.1508813135</v>
      </c>
      <c r="C80" s="60" t="n">
        <v>9728.21512064645</v>
      </c>
      <c r="D80" s="60" t="n">
        <v>11266.5886984561</v>
      </c>
      <c r="E80" s="60" t="n">
        <v>13240</v>
      </c>
      <c r="F80" s="60" t="n">
        <v>23411.4942528736</v>
      </c>
      <c r="G80" s="60" t="n">
        <v>17191</v>
      </c>
      <c r="H80" s="60" t="n">
        <v>17901.6343753158</v>
      </c>
      <c r="I80" s="60" t="n">
        <v>9315.48</v>
      </c>
      <c r="J80" s="60" t="n">
        <v>8698.98352941177</v>
      </c>
      <c r="K80" s="60" t="n">
        <v>9170</v>
      </c>
      <c r="L80" s="60" t="n">
        <v>10568</v>
      </c>
      <c r="M80" s="60" t="n">
        <v>9385</v>
      </c>
      <c r="N80" s="60" t="n">
        <v>12479.9891574445</v>
      </c>
      <c r="O80" s="62" t="n">
        <v>18402.555323388</v>
      </c>
    </row>
    <row r="81" customFormat="false" ht="12.75" hidden="false" customHeight="false" outlineLevel="0" collapsed="false">
      <c r="A81" s="58" t="n">
        <v>74</v>
      </c>
      <c r="B81" s="59" t="n">
        <v>15536.718841079</v>
      </c>
      <c r="C81" s="60" t="n">
        <v>9696.78411773765</v>
      </c>
      <c r="D81" s="60" t="n">
        <v>11203.1321977936</v>
      </c>
      <c r="E81" s="60" t="n">
        <v>13232</v>
      </c>
      <c r="F81" s="60" t="n">
        <v>23411.4942528736</v>
      </c>
      <c r="G81" s="60" t="n">
        <v>17183</v>
      </c>
      <c r="H81" s="60" t="n">
        <v>17836.126285857</v>
      </c>
      <c r="I81" s="60" t="n">
        <v>9290.15</v>
      </c>
      <c r="J81" s="60" t="n">
        <v>8698.98352941177</v>
      </c>
      <c r="K81" s="60" t="n">
        <v>9144</v>
      </c>
      <c r="L81" s="60" t="n">
        <v>10531</v>
      </c>
      <c r="M81" s="60" t="n">
        <v>9357</v>
      </c>
      <c r="N81" s="60" t="n">
        <v>12469.6670503713</v>
      </c>
      <c r="O81" s="62" t="n">
        <v>18324.0831572646</v>
      </c>
    </row>
    <row r="82" customFormat="false" ht="12.75" hidden="false" customHeight="false" outlineLevel="0" collapsed="false">
      <c r="A82" s="58" t="n">
        <v>75</v>
      </c>
      <c r="B82" s="59" t="n">
        <v>15513.7590787521</v>
      </c>
      <c r="C82" s="60" t="n">
        <v>9666.10988428732</v>
      </c>
      <c r="D82" s="60" t="n">
        <v>11140.7938084489</v>
      </c>
      <c r="E82" s="60" t="n">
        <v>13228</v>
      </c>
      <c r="F82" s="60" t="n">
        <v>23411.4942528736</v>
      </c>
      <c r="G82" s="60" t="n">
        <v>17175</v>
      </c>
      <c r="H82" s="60" t="n">
        <v>17771.2275501663</v>
      </c>
      <c r="I82" s="60" t="n">
        <v>9265.05</v>
      </c>
      <c r="J82" s="60" t="n">
        <v>8698.98352941177</v>
      </c>
      <c r="K82" s="60" t="n">
        <v>9119</v>
      </c>
      <c r="L82" s="60" t="n">
        <v>10497</v>
      </c>
      <c r="M82" s="60" t="n">
        <v>9330</v>
      </c>
      <c r="N82" s="60" t="n">
        <v>12459.5125641514</v>
      </c>
      <c r="O82" s="62" t="n">
        <v>18247.5055031085</v>
      </c>
    </row>
    <row r="83" customFormat="false" ht="12.75" hidden="false" customHeight="false" outlineLevel="0" collapsed="false">
      <c r="A83" s="58" t="n">
        <v>76</v>
      </c>
      <c r="B83" s="59" t="n">
        <v>15491.2554512135</v>
      </c>
      <c r="C83" s="60" t="n">
        <v>9636.16274806897</v>
      </c>
      <c r="D83" s="60" t="n">
        <v>11079.5442366144</v>
      </c>
      <c r="E83" s="60" t="n">
        <v>13221</v>
      </c>
      <c r="F83" s="60" t="n">
        <v>23411.4942528736</v>
      </c>
      <c r="G83" s="60" t="n">
        <v>17159</v>
      </c>
      <c r="H83" s="60" t="n">
        <v>17706.9297053261</v>
      </c>
      <c r="I83" s="60" t="n">
        <v>9240.17</v>
      </c>
      <c r="J83" s="60" t="n">
        <v>8698.98352941177</v>
      </c>
      <c r="K83" s="60" t="n">
        <v>9095</v>
      </c>
      <c r="L83" s="60" t="n">
        <v>10464</v>
      </c>
      <c r="M83" s="60" t="n">
        <v>9304</v>
      </c>
      <c r="N83" s="60" t="n">
        <v>12449.5207556933</v>
      </c>
      <c r="O83" s="62" t="n">
        <v>18172.7479168291</v>
      </c>
    </row>
    <row r="84" customFormat="false" ht="12.75" hidden="false" customHeight="false" outlineLevel="0" collapsed="false">
      <c r="A84" s="58" t="n">
        <v>77</v>
      </c>
      <c r="B84" s="59" t="n">
        <v>15469.1925828718</v>
      </c>
      <c r="C84" s="60" t="n">
        <v>9606.91462363799</v>
      </c>
      <c r="D84" s="60" t="n">
        <v>11019.3552029292</v>
      </c>
      <c r="E84" s="60" t="n">
        <v>13213</v>
      </c>
      <c r="F84" s="60" t="n">
        <v>23411.4942528736</v>
      </c>
      <c r="G84" s="60" t="n">
        <v>17151</v>
      </c>
      <c r="H84" s="60" t="n">
        <v>17643.2244444111</v>
      </c>
      <c r="I84" s="60" t="n">
        <v>9216.81</v>
      </c>
      <c r="J84" s="60" t="n">
        <v>8698.98352941177</v>
      </c>
      <c r="K84" s="60" t="n">
        <v>9071</v>
      </c>
      <c r="L84" s="60" t="n">
        <v>10430</v>
      </c>
      <c r="M84" s="60" t="n">
        <v>9278</v>
      </c>
      <c r="N84" s="60" t="n">
        <v>12439.686891018</v>
      </c>
      <c r="O84" s="62" t="n">
        <v>18099.7399430309</v>
      </c>
    </row>
    <row r="85" customFormat="false" ht="12.75" hidden="false" customHeight="false" outlineLevel="0" collapsed="false">
      <c r="A85" s="58" t="n">
        <v>78</v>
      </c>
      <c r="B85" s="59" t="n">
        <v>15447.5558192864</v>
      </c>
      <c r="C85" s="60" t="n">
        <v>9578.33890578896</v>
      </c>
      <c r="D85" s="60" t="n">
        <v>10960.1993989422</v>
      </c>
      <c r="E85" s="60" t="n">
        <v>13209</v>
      </c>
      <c r="F85" s="60" t="n">
        <v>23411.4942528736</v>
      </c>
      <c r="G85" s="60" t="n">
        <v>17143</v>
      </c>
      <c r="H85" s="60" t="n">
        <v>17580.1036129109</v>
      </c>
      <c r="I85" s="60" t="n">
        <v>9192.36</v>
      </c>
      <c r="J85" s="60" t="n">
        <v>8698.98352941177</v>
      </c>
      <c r="K85" s="60" t="n">
        <v>9048</v>
      </c>
      <c r="L85" s="60" t="n">
        <v>10398</v>
      </c>
      <c r="M85" s="60" t="n">
        <v>9253</v>
      </c>
      <c r="N85" s="60" t="n">
        <v>12430.0064338098</v>
      </c>
      <c r="O85" s="62" t="n">
        <v>18028.414846726</v>
      </c>
    </row>
    <row r="86" customFormat="false" ht="12.75" hidden="false" customHeight="false" outlineLevel="0" collapsed="false">
      <c r="A86" s="58" t="n">
        <v>79</v>
      </c>
      <c r="B86" s="59" t="n">
        <v>15426.331184171</v>
      </c>
      <c r="C86" s="60" t="n">
        <v>9550.41037157016</v>
      </c>
      <c r="D86" s="60" t="n">
        <v>10902.0504458</v>
      </c>
      <c r="E86" s="60" t="n">
        <v>13202</v>
      </c>
      <c r="F86" s="60" t="n">
        <v>23411.4942528736</v>
      </c>
      <c r="G86" s="60" t="n">
        <v>17135</v>
      </c>
      <c r="H86" s="60" t="n">
        <v>17517.5592052502</v>
      </c>
      <c r="I86" s="60" t="n">
        <v>9169.4</v>
      </c>
      <c r="J86" s="60" t="n">
        <v>8698.98352941177</v>
      </c>
      <c r="K86" s="60" t="n">
        <v>9025</v>
      </c>
      <c r="L86" s="60" t="n">
        <v>10366</v>
      </c>
      <c r="M86" s="60" t="n">
        <v>9228</v>
      </c>
      <c r="N86" s="60" t="n">
        <v>12420.4750347331</v>
      </c>
      <c r="O86" s="62" t="n">
        <v>17958.7093666297</v>
      </c>
    </row>
    <row r="87" customFormat="false" ht="13.5" hidden="false" customHeight="false" outlineLevel="0" collapsed="false">
      <c r="A87" s="63" t="n">
        <v>80</v>
      </c>
      <c r="B87" s="64" t="n">
        <v>15405.5053394904</v>
      </c>
      <c r="C87" s="65" t="n">
        <v>9523.1050900589</v>
      </c>
      <c r="D87" s="65" t="n">
        <v>10915.3292669877</v>
      </c>
      <c r="E87" s="65" t="n">
        <v>13198</v>
      </c>
      <c r="F87" s="65" t="n">
        <v>23411.4942528736</v>
      </c>
      <c r="G87" s="65" t="n">
        <v>17127</v>
      </c>
      <c r="H87" s="65" t="n">
        <v>17455.583361404</v>
      </c>
      <c r="I87" s="65" t="n">
        <v>9147.89</v>
      </c>
      <c r="J87" s="65" t="n">
        <v>8698.98352941177</v>
      </c>
      <c r="K87" s="65" t="n">
        <v>9003</v>
      </c>
      <c r="L87" s="65" t="n">
        <v>10336</v>
      </c>
      <c r="M87" s="65" t="n">
        <v>9203</v>
      </c>
      <c r="N87" s="65" t="n">
        <v>12411.0885214538</v>
      </c>
      <c r="O87" s="67" t="n">
        <v>17890.5634880281</v>
      </c>
    </row>
    <row r="88" customFormat="false" ht="12.75" hidden="false" customHeight="false" outlineLevel="0" collapsed="false">
      <c r="A88" s="68" t="n">
        <v>81</v>
      </c>
      <c r="B88" s="69" t="n">
        <v>15385.0655483909</v>
      </c>
      <c r="C88" s="70" t="n">
        <v>9496.40033918523</v>
      </c>
      <c r="D88" s="70" t="n">
        <v>10884.1180635197</v>
      </c>
      <c r="E88" s="70" t="n">
        <v>13190</v>
      </c>
      <c r="F88" s="70" t="n">
        <v>23411.4942528736</v>
      </c>
      <c r="G88" s="70" t="n">
        <v>17119</v>
      </c>
      <c r="H88" s="70" t="n">
        <v>17394.1683636049</v>
      </c>
      <c r="I88" s="70" t="n">
        <v>9125.31</v>
      </c>
      <c r="J88" s="60" t="n">
        <v>8698.98352941177</v>
      </c>
      <c r="K88" s="70" t="n">
        <v>8981</v>
      </c>
      <c r="L88" s="70" t="n">
        <v>10305</v>
      </c>
      <c r="M88" s="70" t="n">
        <v>9180</v>
      </c>
      <c r="N88" s="70" t="n">
        <v>12401.8428893121</v>
      </c>
      <c r="O88" s="72" t="n">
        <v>17823.9202334184</v>
      </c>
    </row>
    <row r="89" customFormat="false" ht="12.75" hidden="false" customHeight="false" outlineLevel="0" collapsed="false">
      <c r="A89" s="58" t="n">
        <v>82</v>
      </c>
      <c r="B89" s="59" t="n">
        <v>15364.9996407288</v>
      </c>
      <c r="C89" s="60" t="n">
        <v>9470.27452896595</v>
      </c>
      <c r="D89" s="60" t="n">
        <v>10853.1925637944</v>
      </c>
      <c r="E89" s="60" t="n">
        <v>13186</v>
      </c>
      <c r="F89" s="60" t="n">
        <v>23411.4942528736</v>
      </c>
      <c r="G89" s="60" t="n">
        <v>17111</v>
      </c>
      <c r="H89" s="60" t="n">
        <v>17333.3066331389</v>
      </c>
      <c r="I89" s="60" t="n">
        <v>9104.15</v>
      </c>
      <c r="J89" s="60" t="n">
        <v>8698.98352941177</v>
      </c>
      <c r="K89" s="60" t="n">
        <v>8960</v>
      </c>
      <c r="L89" s="60" t="n">
        <v>10276</v>
      </c>
      <c r="M89" s="60" t="n">
        <v>9156</v>
      </c>
      <c r="N89" s="60" t="n">
        <v>12392.7342925947</v>
      </c>
      <c r="O89" s="62" t="n">
        <v>17758.7254693093</v>
      </c>
    </row>
    <row r="90" customFormat="false" ht="12.75" hidden="false" customHeight="false" outlineLevel="0" collapsed="false">
      <c r="A90" s="58" t="n">
        <v>83</v>
      </c>
      <c r="B90" s="59" t="n">
        <v>15345.2959809863</v>
      </c>
      <c r="C90" s="60" t="n">
        <v>9444.707130576</v>
      </c>
      <c r="D90" s="60" t="n">
        <v>10822.5488627368</v>
      </c>
      <c r="E90" s="60" t="n">
        <v>13179</v>
      </c>
      <c r="F90" s="60" t="n">
        <v>23411.4942528736</v>
      </c>
      <c r="G90" s="60" t="n">
        <v>17103</v>
      </c>
      <c r="H90" s="60" t="n">
        <v>17272.9907272282</v>
      </c>
      <c r="I90" s="60" t="n">
        <v>9083.15</v>
      </c>
      <c r="J90" s="60" t="n">
        <v>8698.98352941177</v>
      </c>
      <c r="K90" s="60" t="n">
        <v>8939</v>
      </c>
      <c r="L90" s="60" t="n">
        <v>10247</v>
      </c>
      <c r="M90" s="60" t="n">
        <v>9134</v>
      </c>
      <c r="N90" s="60" t="n">
        <v>12383.7590363632</v>
      </c>
      <c r="O90" s="62" t="n">
        <v>17694.9277277363</v>
      </c>
    </row>
    <row r="91" customFormat="false" ht="12.75" hidden="false" customHeight="false" outlineLevel="0" collapsed="false">
      <c r="A91" s="58" t="n">
        <v>84</v>
      </c>
      <c r="B91" s="59" t="n">
        <v>15325.9434383805</v>
      </c>
      <c r="C91" s="60" t="n">
        <v>9419.6786107425</v>
      </c>
      <c r="D91" s="60" t="n">
        <v>10792.1831261163</v>
      </c>
      <c r="E91" s="60" t="n">
        <v>13175</v>
      </c>
      <c r="F91" s="60" t="n">
        <v>23411.4942528736</v>
      </c>
      <c r="G91" s="60" t="n">
        <v>17087</v>
      </c>
      <c r="H91" s="60" t="n">
        <v>17213.2133359966</v>
      </c>
      <c r="I91" s="60" t="n">
        <v>9062.32</v>
      </c>
      <c r="J91" s="60" t="n">
        <v>8698.98352941177</v>
      </c>
      <c r="K91" s="60" t="n">
        <v>8918</v>
      </c>
      <c r="L91" s="60" t="n">
        <v>10220</v>
      </c>
      <c r="M91" s="60" t="n">
        <v>9111</v>
      </c>
      <c r="N91" s="60" t="n">
        <v>12374.9135687955</v>
      </c>
      <c r="O91" s="62" t="n">
        <v>17632.478041192</v>
      </c>
    </row>
    <row r="92" customFormat="false" ht="12.75" hidden="false" customHeight="false" outlineLevel="0" collapsed="false">
      <c r="A92" s="58" t="n">
        <v>85</v>
      </c>
      <c r="B92" s="59" t="n">
        <v>15306.9313589908</v>
      </c>
      <c r="C92" s="60" t="n">
        <v>9395.17037099818</v>
      </c>
      <c r="D92" s="60" t="n">
        <v>10762.091588948</v>
      </c>
      <c r="E92" s="60" t="n">
        <v>13168</v>
      </c>
      <c r="F92" s="60" t="n">
        <v>23411.4942528736</v>
      </c>
      <c r="G92" s="60" t="n">
        <v>17079</v>
      </c>
      <c r="H92" s="60" t="n">
        <v>17153.9672795165</v>
      </c>
      <c r="I92" s="60" t="n">
        <v>9041.65</v>
      </c>
      <c r="J92" s="60" t="n">
        <v>8698.98352941177</v>
      </c>
      <c r="K92" s="60" t="n">
        <v>8898</v>
      </c>
      <c r="L92" s="60" t="n">
        <v>10191</v>
      </c>
      <c r="M92" s="60" t="n">
        <v>9089</v>
      </c>
      <c r="N92" s="60" t="n">
        <v>12366.1944740023</v>
      </c>
      <c r="O92" s="62" t="n">
        <v>17571.3297898016</v>
      </c>
    </row>
    <row r="93" customFormat="false" ht="12.75" hidden="false" customHeight="false" outlineLevel="0" collapsed="false">
      <c r="A93" s="58" t="n">
        <v>86</v>
      </c>
      <c r="B93" s="59" t="n">
        <v>15288.249539746</v>
      </c>
      <c r="C93" s="60" t="n">
        <v>9371.16469137651</v>
      </c>
      <c r="D93" s="60" t="n">
        <v>10732.2705539359</v>
      </c>
      <c r="E93" s="60" t="n">
        <v>13164</v>
      </c>
      <c r="F93" s="60" t="n">
        <v>23411.4942528736</v>
      </c>
      <c r="G93" s="60" t="n">
        <v>17071</v>
      </c>
      <c r="H93" s="60" t="n">
        <v>17095.2455049337</v>
      </c>
      <c r="I93" s="60" t="n">
        <v>9022.34</v>
      </c>
      <c r="J93" s="60" t="n">
        <v>8698.98352941177</v>
      </c>
      <c r="K93" s="60" t="n">
        <v>8878</v>
      </c>
      <c r="L93" s="60" t="n">
        <v>10165</v>
      </c>
      <c r="M93" s="60" t="n">
        <v>9068</v>
      </c>
      <c r="N93" s="60" t="n">
        <v>12357.5984652854</v>
      </c>
      <c r="O93" s="62" t="n">
        <v>17511.4385596905</v>
      </c>
    </row>
    <row r="94" customFormat="false" ht="12.75" hidden="false" customHeight="false" outlineLevel="0" collapsed="false">
      <c r="A94" s="58" t="n">
        <v>87</v>
      </c>
      <c r="B94" s="59" t="n">
        <v>15269.8882041257</v>
      </c>
      <c r="C94" s="60" t="n">
        <v>9347.64467817178</v>
      </c>
      <c r="D94" s="60" t="n">
        <v>10702.7163899591</v>
      </c>
      <c r="E94" s="60" t="n">
        <v>13156</v>
      </c>
      <c r="F94" s="60" t="n">
        <v>23411.4942528736</v>
      </c>
      <c r="G94" s="60" t="n">
        <v>17063</v>
      </c>
      <c r="H94" s="60" t="n">
        <v>17037.0410836691</v>
      </c>
      <c r="I94" s="60" t="n">
        <v>9003.18</v>
      </c>
      <c r="J94" s="60" t="n">
        <v>8698.98352941177</v>
      </c>
      <c r="K94" s="60" t="n">
        <v>8859</v>
      </c>
      <c r="L94" s="60" t="n">
        <v>10138</v>
      </c>
      <c r="M94" s="60" t="n">
        <v>9047</v>
      </c>
      <c r="N94" s="60" t="n">
        <v>12349.1223788038</v>
      </c>
      <c r="O94" s="62" t="n">
        <v>17452.762011592</v>
      </c>
    </row>
    <row r="95" customFormat="false" ht="12.75" hidden="false" customHeight="false" outlineLevel="0" collapsed="false">
      <c r="A95" s="58" t="n">
        <v>88</v>
      </c>
      <c r="B95" s="59" t="n">
        <v>15251.8379794448</v>
      </c>
      <c r="C95" s="60" t="n">
        <v>9324.59421542332</v>
      </c>
      <c r="D95" s="60" t="n">
        <v>10673.4255305975</v>
      </c>
      <c r="E95" s="60" t="n">
        <v>13153</v>
      </c>
      <c r="F95" s="60" t="n">
        <v>23411.4942528736</v>
      </c>
      <c r="G95" s="60" t="n">
        <v>17055</v>
      </c>
      <c r="H95" s="60" t="n">
        <v>16979.347208693</v>
      </c>
      <c r="I95" s="60" t="n">
        <v>8984.15</v>
      </c>
      <c r="J95" s="60" t="n">
        <v>8698.98352941177</v>
      </c>
      <c r="K95" s="60" t="n">
        <v>8840</v>
      </c>
      <c r="L95" s="60" t="n">
        <v>10112</v>
      </c>
      <c r="M95" s="60" t="n">
        <v>9026</v>
      </c>
      <c r="N95" s="60" t="n">
        <v>12340.7631676204</v>
      </c>
      <c r="O95" s="62" t="n">
        <v>17395.2597588364</v>
      </c>
    </row>
    <row r="96" customFormat="false" ht="12.75" hidden="false" customHeight="false" outlineLevel="0" collapsed="false">
      <c r="A96" s="58" t="n">
        <v>89</v>
      </c>
      <c r="B96" s="59" t="n">
        <v>15234.0898756</v>
      </c>
      <c r="C96" s="60" t="n">
        <v>9301.99791981593</v>
      </c>
      <c r="D96" s="60" t="n">
        <v>10644.3944726974</v>
      </c>
      <c r="E96" s="60" t="n">
        <v>13145</v>
      </c>
      <c r="F96" s="60" t="n">
        <v>23411.4942528736</v>
      </c>
      <c r="G96" s="60" t="n">
        <v>17048</v>
      </c>
      <c r="H96" s="60" t="n">
        <v>16922.1571918713</v>
      </c>
      <c r="I96" s="60" t="n">
        <v>8965.26</v>
      </c>
      <c r="J96" s="60" t="n">
        <v>8698.98352941177</v>
      </c>
      <c r="K96" s="60" t="n">
        <v>8821</v>
      </c>
      <c r="L96" s="60" t="n">
        <v>10087</v>
      </c>
      <c r="M96" s="60" t="n">
        <v>9006</v>
      </c>
      <c r="N96" s="60" t="n">
        <v>12332.5178961011</v>
      </c>
      <c r="O96" s="62" t="n">
        <v>17338.8932539448</v>
      </c>
    </row>
    <row r="97" customFormat="false" ht="13.5" hidden="false" customHeight="false" outlineLevel="0" collapsed="false">
      <c r="A97" s="63" t="n">
        <v>90</v>
      </c>
      <c r="B97" s="64" t="n">
        <v>15216.6352651684</v>
      </c>
      <c r="C97" s="65" t="n">
        <v>9279.84109871684</v>
      </c>
      <c r="D97" s="65" t="n">
        <v>10615.6197749744</v>
      </c>
      <c r="E97" s="65" t="n">
        <v>13141</v>
      </c>
      <c r="F97" s="65" t="n">
        <v>23411.4942528736</v>
      </c>
      <c r="G97" s="65" t="n">
        <v>17040</v>
      </c>
      <c r="H97" s="65" t="n">
        <v>16865.4644613813</v>
      </c>
      <c r="I97" s="65" t="n">
        <v>8947.67</v>
      </c>
      <c r="J97" s="65" t="n">
        <v>8698.98352941177</v>
      </c>
      <c r="K97" s="65" t="n">
        <v>8803</v>
      </c>
      <c r="L97" s="65" t="n">
        <v>10063</v>
      </c>
      <c r="M97" s="65" t="n">
        <v>8986</v>
      </c>
      <c r="N97" s="65" t="n">
        <v>12324.3837346419</v>
      </c>
      <c r="O97" s="67" t="n">
        <v>17283.6256831202</v>
      </c>
    </row>
    <row r="98" customFormat="false" ht="12.75" hidden="false" customHeight="false" outlineLevel="0" collapsed="false">
      <c r="A98" s="68" t="n">
        <v>91</v>
      </c>
      <c r="B98" s="69" t="n">
        <v>15199.4658647583</v>
      </c>
      <c r="C98" s="70" t="n">
        <v>9258.10971109621</v>
      </c>
      <c r="D98" s="70" t="n">
        <v>10587.0980566541</v>
      </c>
      <c r="E98" s="70" t="n">
        <v>13138</v>
      </c>
      <c r="F98" s="70" t="n">
        <v>23411.4942528736</v>
      </c>
      <c r="G98" s="70" t="n">
        <v>17024</v>
      </c>
      <c r="H98" s="70" t="n">
        <v>16809.2625591937</v>
      </c>
      <c r="I98" s="70" t="n">
        <v>8929.04</v>
      </c>
      <c r="J98" s="60" t="n">
        <v>8698.98352941177</v>
      </c>
      <c r="K98" s="70" t="n">
        <v>8785</v>
      </c>
      <c r="L98" s="70" t="n">
        <v>10037</v>
      </c>
      <c r="M98" s="70" t="n">
        <v>8967</v>
      </c>
      <c r="N98" s="70" t="n">
        <v>12316.3579547026</v>
      </c>
      <c r="O98" s="72" t="n">
        <v>17229.4218680015</v>
      </c>
    </row>
    <row r="99" customFormat="false" ht="12.75" hidden="false" customHeight="false" outlineLevel="0" collapsed="false">
      <c r="A99" s="58" t="n">
        <v>92</v>
      </c>
      <c r="B99" s="59" t="n">
        <v>15182.5737175195</v>
      </c>
      <c r="C99" s="60" t="n">
        <v>9236.79033110078</v>
      </c>
      <c r="D99" s="60" t="n">
        <v>10558.8259961472</v>
      </c>
      <c r="E99" s="60" t="n">
        <v>13130</v>
      </c>
      <c r="F99" s="60" t="n">
        <v>23411.4942528736</v>
      </c>
      <c r="G99" s="60" t="n">
        <v>17016</v>
      </c>
      <c r="H99" s="60" t="n">
        <v>16753.5451386206</v>
      </c>
      <c r="I99" s="60" t="n">
        <v>8911.69</v>
      </c>
      <c r="J99" s="60" t="n">
        <v>8698.98352941177</v>
      </c>
      <c r="K99" s="60" t="n">
        <v>8768</v>
      </c>
      <c r="L99" s="60" t="n">
        <v>10015</v>
      </c>
      <c r="M99" s="60" t="n">
        <v>8947</v>
      </c>
      <c r="N99" s="60" t="n">
        <v>12308.4379241237</v>
      </c>
      <c r="O99" s="62" t="n">
        <v>17176.2481740953</v>
      </c>
    </row>
    <row r="100" customFormat="false" ht="12.75" hidden="false" customHeight="false" outlineLevel="0" collapsed="false">
      <c r="A100" s="58" t="n">
        <v>93</v>
      </c>
      <c r="B100" s="59" t="n">
        <v>15165.9511767291</v>
      </c>
      <c r="C100" s="60" t="n">
        <v>9215.87011407148</v>
      </c>
      <c r="D100" s="60" t="n">
        <v>10530.8003297609</v>
      </c>
      <c r="E100" s="60" t="n">
        <v>13126</v>
      </c>
      <c r="F100" s="60" t="n">
        <v>23411.4942528736</v>
      </c>
      <c r="G100" s="60" t="n">
        <v>17008</v>
      </c>
      <c r="H100" s="60" t="n">
        <v>16698.3059619261</v>
      </c>
      <c r="I100" s="60" t="n">
        <v>8895.61</v>
      </c>
      <c r="J100" s="60" t="n">
        <v>8698.98352941177</v>
      </c>
      <c r="K100" s="60" t="n">
        <v>8750</v>
      </c>
      <c r="L100" s="60" t="n">
        <v>9991</v>
      </c>
      <c r="M100" s="60" t="n">
        <v>8929</v>
      </c>
      <c r="N100" s="60" t="n">
        <v>12300.6211027105</v>
      </c>
      <c r="O100" s="62" t="n">
        <v>17124.0724253613</v>
      </c>
    </row>
    <row r="101" customFormat="false" ht="12.75" hidden="false" customHeight="false" outlineLevel="0" collapsed="false">
      <c r="A101" s="58" t="n">
        <v>94</v>
      </c>
      <c r="B101" s="59" t="n">
        <v>15149.5908903758</v>
      </c>
      <c r="C101" s="60" t="n">
        <v>9195.33676481444</v>
      </c>
      <c r="D101" s="60" t="n">
        <v>10503.0178504422</v>
      </c>
      <c r="E101" s="60" t="n">
        <v>13123</v>
      </c>
      <c r="F101" s="60" t="n">
        <v>23411.4942528736</v>
      </c>
      <c r="G101" s="60" t="n">
        <v>17000</v>
      </c>
      <c r="H101" s="60" t="n">
        <v>16643.5388979988</v>
      </c>
      <c r="I101" s="60" t="n">
        <v>8878.48</v>
      </c>
      <c r="J101" s="60" t="n">
        <v>8698.98352941177</v>
      </c>
      <c r="K101" s="60" t="n">
        <v>8733</v>
      </c>
      <c r="L101" s="60" t="n">
        <v>9967</v>
      </c>
      <c r="M101" s="60" t="n">
        <v>8910</v>
      </c>
      <c r="N101" s="60" t="n">
        <v>12292.9050380632</v>
      </c>
      <c r="O101" s="62" t="n">
        <v>17072.8638244701</v>
      </c>
    </row>
    <row r="102" customFormat="false" ht="12.75" hidden="false" customHeight="false" outlineLevel="0" collapsed="false">
      <c r="A102" s="58" t="n">
        <v>95</v>
      </c>
      <c r="B102" s="59" t="n">
        <v>15133.4857866709</v>
      </c>
      <c r="C102" s="60" t="n">
        <v>9175.17850795175</v>
      </c>
      <c r="D102" s="60" t="n">
        <v>10475.4754065549</v>
      </c>
      <c r="E102" s="60" t="n">
        <v>13115</v>
      </c>
      <c r="F102" s="60" t="n">
        <v>23411.4942528736</v>
      </c>
      <c r="G102" s="60" t="n">
        <v>16993</v>
      </c>
      <c r="H102" s="60" t="n">
        <v>16589.2379200823</v>
      </c>
      <c r="I102" s="60" t="n">
        <v>8861.47</v>
      </c>
      <c r="J102" s="60" t="n">
        <v>8698.98352941177</v>
      </c>
      <c r="K102" s="60" t="n">
        <v>8717</v>
      </c>
      <c r="L102" s="60" t="n">
        <v>9945</v>
      </c>
      <c r="M102" s="60" t="n">
        <v>8892</v>
      </c>
      <c r="N102" s="60" t="n">
        <v>12285.2873616396</v>
      </c>
      <c r="O102" s="62" t="n">
        <v>17022.592878294</v>
      </c>
    </row>
    <row r="103" customFormat="false" ht="12.75" hidden="false" customHeight="false" outlineLevel="0" collapsed="false">
      <c r="A103" s="58" t="n">
        <v>96</v>
      </c>
      <c r="B103" s="59" t="n">
        <v>15117.6290604218</v>
      </c>
      <c r="C103" s="60" t="n">
        <v>9155.38406019352</v>
      </c>
      <c r="D103" s="60" t="n">
        <v>10448.1699006875</v>
      </c>
      <c r="E103" s="60" t="n">
        <v>13111</v>
      </c>
      <c r="F103" s="60" t="n">
        <v>23411.4942528736</v>
      </c>
      <c r="G103" s="60" t="n">
        <v>16985</v>
      </c>
      <c r="H103" s="60" t="n">
        <v>16535.3971035656</v>
      </c>
      <c r="I103" s="60" t="n">
        <v>8845.7</v>
      </c>
      <c r="J103" s="60" t="n">
        <v>8698.98352941177</v>
      </c>
      <c r="K103" s="60" t="n">
        <v>8700</v>
      </c>
      <c r="L103" s="60" t="n">
        <v>9923</v>
      </c>
      <c r="M103" s="60" t="n">
        <v>8874</v>
      </c>
      <c r="N103" s="60" t="n">
        <v>12277.7657850335</v>
      </c>
      <c r="O103" s="62" t="n">
        <v>16973.2313282341</v>
      </c>
    </row>
    <row r="104" customFormat="false" ht="12.75" hidden="false" customHeight="false" outlineLevel="0" collapsed="false">
      <c r="A104" s="58" t="n">
        <v>97</v>
      </c>
      <c r="B104" s="59" t="n">
        <v>15102.0141602075</v>
      </c>
      <c r="C104" s="60" t="n">
        <v>9135.94260438638</v>
      </c>
      <c r="D104" s="60" t="n">
        <v>10421.0982884924</v>
      </c>
      <c r="E104" s="60" t="n">
        <v>13108</v>
      </c>
      <c r="F104" s="60" t="n">
        <v>23411.4942528736</v>
      </c>
      <c r="G104" s="60" t="n">
        <v>16977</v>
      </c>
      <c r="H104" s="60" t="n">
        <v>16482.0106238271</v>
      </c>
      <c r="I104" s="60" t="n">
        <v>8830.02</v>
      </c>
      <c r="J104" s="60" t="n">
        <v>8698.98352941177</v>
      </c>
      <c r="K104" s="60" t="n">
        <v>8684</v>
      </c>
      <c r="L104" s="60" t="n">
        <v>9901</v>
      </c>
      <c r="M104" s="60" t="n">
        <v>8857</v>
      </c>
      <c r="N104" s="60" t="n">
        <v>12270.3380964556</v>
      </c>
      <c r="O104" s="62" t="n">
        <v>16924.7520850169</v>
      </c>
    </row>
    <row r="105" customFormat="false" ht="12.75" hidden="false" customHeight="false" outlineLevel="0" collapsed="false">
      <c r="A105" s="58" t="n">
        <v>98</v>
      </c>
      <c r="B105" s="59" t="n">
        <v>15086.6347763005</v>
      </c>
      <c r="C105" s="60" t="n">
        <v>9116.84376520625</v>
      </c>
      <c r="D105" s="60" t="n">
        <v>10394.2575775538</v>
      </c>
      <c r="E105" s="60" t="n">
        <v>13100</v>
      </c>
      <c r="F105" s="60" t="n">
        <v>23411.4942528736</v>
      </c>
      <c r="G105" s="60" t="n">
        <v>16969</v>
      </c>
      <c r="H105" s="60" t="n">
        <v>16429.0727541348</v>
      </c>
      <c r="I105" s="60" t="n">
        <v>8814.44</v>
      </c>
      <c r="J105" s="60" t="n">
        <v>8698.98352941177</v>
      </c>
      <c r="K105" s="60" t="n">
        <v>8668</v>
      </c>
      <c r="L105" s="60" t="n">
        <v>9880</v>
      </c>
      <c r="M105" s="60" t="n">
        <v>8839</v>
      </c>
      <c r="N105" s="60" t="n">
        <v>12263.0021574031</v>
      </c>
      <c r="O105" s="62" t="n">
        <v>16877.129167628</v>
      </c>
    </row>
    <row r="106" customFormat="false" ht="12.75" hidden="false" customHeight="false" outlineLevel="0" collapsed="false">
      <c r="A106" s="58" t="n">
        <v>99</v>
      </c>
      <c r="B106" s="59" t="n">
        <v>15071.4848292853</v>
      </c>
      <c r="C106" s="60" t="n">
        <v>9098.07758637406</v>
      </c>
      <c r="D106" s="60" t="n">
        <v>10367.6448262858</v>
      </c>
      <c r="E106" s="60" t="n">
        <v>13097</v>
      </c>
      <c r="F106" s="60" t="n">
        <v>23411.4942528736</v>
      </c>
      <c r="G106" s="60" t="n">
        <v>16954</v>
      </c>
      <c r="H106" s="60" t="n">
        <v>16376.5778635983</v>
      </c>
      <c r="I106" s="60" t="n">
        <v>8800.05</v>
      </c>
      <c r="J106" s="60" t="n">
        <v>8698.98352941177</v>
      </c>
      <c r="K106" s="60" t="n">
        <v>8653</v>
      </c>
      <c r="L106" s="60" t="n">
        <v>9858</v>
      </c>
      <c r="M106" s="60" t="n">
        <v>8822</v>
      </c>
      <c r="N106" s="60" t="n">
        <v>12255.755899507</v>
      </c>
      <c r="O106" s="62" t="n">
        <v>16830.3376460773</v>
      </c>
    </row>
    <row r="107" customFormat="false" ht="13.5" hidden="false" customHeight="false" outlineLevel="0" collapsed="false">
      <c r="A107" s="63" t="n">
        <v>100</v>
      </c>
      <c r="B107" s="64" t="n">
        <v>15056.5584593255</v>
      </c>
      <c r="C107" s="65" t="n">
        <v>9079.63450928354</v>
      </c>
      <c r="D107" s="65" t="n">
        <v>10341.2571428571</v>
      </c>
      <c r="E107" s="65" t="n">
        <v>13093</v>
      </c>
      <c r="F107" s="65" t="n">
        <v>23411.4942528736</v>
      </c>
      <c r="G107" s="65" t="n">
        <v>16946</v>
      </c>
      <c r="H107" s="65" t="n">
        <v>16330.5240670906</v>
      </c>
      <c r="I107" s="65" t="n">
        <v>8784.65</v>
      </c>
      <c r="J107" s="65" t="n">
        <v>8698.98352941177</v>
      </c>
      <c r="K107" s="65" t="n">
        <v>8638</v>
      </c>
      <c r="L107" s="65" t="n">
        <v>9838</v>
      </c>
      <c r="M107" s="65" t="n">
        <v>8806</v>
      </c>
      <c r="N107" s="65" t="n">
        <v>12248.5973215457</v>
      </c>
      <c r="O107" s="67" t="n">
        <v>16784.3535877156</v>
      </c>
    </row>
    <row r="108" customFormat="false" ht="12.75" hidden="false" customHeight="false" outlineLevel="0" collapsed="false">
      <c r="A108" s="51" t="n">
        <v>101</v>
      </c>
      <c r="B108" s="53" t="n">
        <v>15041.8500160366</v>
      </c>
      <c r="C108" s="54" t="n">
        <v>9061.50535293916</v>
      </c>
      <c r="D108" s="54" t="n">
        <v>10315.0916841438</v>
      </c>
      <c r="E108" s="54" t="n">
        <v>13089</v>
      </c>
      <c r="F108" s="54" t="n">
        <v>23411.4942528736</v>
      </c>
      <c r="G108" s="54" t="n">
        <v>16938</v>
      </c>
      <c r="H108" s="54" t="n">
        <v>16291.3187549218</v>
      </c>
      <c r="I108" s="54" t="n">
        <v>8770.44</v>
      </c>
      <c r="J108" s="60" t="n">
        <v>8698.98352941177</v>
      </c>
      <c r="K108" s="54" t="n">
        <v>8623</v>
      </c>
      <c r="L108" s="54" t="n">
        <v>9819</v>
      </c>
      <c r="M108" s="54" t="n">
        <v>8789</v>
      </c>
      <c r="N108" s="54" t="n">
        <v>12241.5244866138</v>
      </c>
      <c r="O108" s="56" t="n">
        <v>16739.1540068475</v>
      </c>
    </row>
    <row r="109" customFormat="false" ht="12.75" hidden="false" customHeight="false" outlineLevel="0" collapsed="false">
      <c r="A109" s="58" t="n">
        <v>102</v>
      </c>
      <c r="B109" s="59" t="n">
        <v>15027.3540489251</v>
      </c>
      <c r="C109" s="60" t="n">
        <v>9043.68129511087</v>
      </c>
      <c r="D109" s="60" t="n">
        <v>10289.1456547079</v>
      </c>
      <c r="E109" s="60" t="n">
        <v>13082</v>
      </c>
      <c r="F109" s="60" t="n">
        <v>23411.4942528736</v>
      </c>
      <c r="G109" s="60" t="n">
        <v>16930</v>
      </c>
      <c r="H109" s="60" t="n">
        <v>16252.3596204045</v>
      </c>
      <c r="I109" s="60" t="n">
        <v>8756.3</v>
      </c>
      <c r="J109" s="60" t="n">
        <v>8698.98352941177</v>
      </c>
      <c r="K109" s="60" t="n">
        <v>8608</v>
      </c>
      <c r="L109" s="60" t="n">
        <v>9798</v>
      </c>
      <c r="M109" s="60" t="n">
        <v>8773</v>
      </c>
      <c r="N109" s="60" t="n">
        <v>12234.5355194378</v>
      </c>
      <c r="O109" s="62" t="n">
        <v>16694.7168174036</v>
      </c>
    </row>
    <row r="110" customFormat="false" ht="12.75" hidden="false" customHeight="false" outlineLevel="0" collapsed="false">
      <c r="A110" s="58" t="n">
        <v>103</v>
      </c>
      <c r="B110" s="59" t="n">
        <v>15013.0652983561</v>
      </c>
      <c r="C110" s="60" t="n">
        <v>9026.15385461967</v>
      </c>
      <c r="D110" s="60" t="n">
        <v>10263.4163058023</v>
      </c>
      <c r="E110" s="60" t="n">
        <v>13078</v>
      </c>
      <c r="F110" s="60" t="n">
        <v>23411.4942528736</v>
      </c>
      <c r="G110" s="60" t="n">
        <v>16923</v>
      </c>
      <c r="H110" s="60" t="n">
        <v>16221.4281601633</v>
      </c>
      <c r="I110" s="60" t="n">
        <v>8742.24</v>
      </c>
      <c r="J110" s="60" t="n">
        <v>8698.98352941177</v>
      </c>
      <c r="K110" s="60" t="n">
        <v>8593</v>
      </c>
      <c r="L110" s="60" t="n">
        <v>9778</v>
      </c>
      <c r="M110" s="60" t="n">
        <v>8757</v>
      </c>
      <c r="N110" s="60" t="n">
        <v>12227.6286038284</v>
      </c>
      <c r="O110" s="62" t="n">
        <v>16651.0207884573</v>
      </c>
    </row>
    <row r="111" customFormat="false" ht="12.75" hidden="false" customHeight="false" outlineLevel="0" collapsed="false">
      <c r="A111" s="58" t="n">
        <v>104</v>
      </c>
      <c r="B111" s="59" t="n">
        <v>14998.9786870145</v>
      </c>
      <c r="C111" s="60" t="n">
        <v>9008.91487467511</v>
      </c>
      <c r="D111" s="60" t="n">
        <v>10237.9009343994</v>
      </c>
      <c r="E111" s="60" t="n">
        <v>13074</v>
      </c>
      <c r="F111" s="60" t="n">
        <v>23411.4942528736</v>
      </c>
      <c r="G111" s="60" t="n">
        <v>16915</v>
      </c>
      <c r="H111" s="60" t="n">
        <v>16187.4629535447</v>
      </c>
      <c r="I111" s="60" t="n">
        <v>8728.27</v>
      </c>
      <c r="J111" s="60" t="n">
        <v>8698.98352941177</v>
      </c>
      <c r="K111" s="60" t="n">
        <v>8579</v>
      </c>
      <c r="L111" s="60" t="n">
        <v>9760</v>
      </c>
      <c r="M111" s="60" t="n">
        <v>8742</v>
      </c>
      <c r="N111" s="60" t="n">
        <v>12220.8019802622</v>
      </c>
      <c r="O111" s="62" t="n">
        <v>16608.045502386</v>
      </c>
    </row>
    <row r="112" customFormat="false" ht="12.75" hidden="false" customHeight="false" outlineLevel="0" collapsed="false">
      <c r="A112" s="58" t="n">
        <v>105</v>
      </c>
      <c r="B112" s="59" t="n">
        <v>14985.089311831</v>
      </c>
      <c r="C112" s="60" t="n">
        <v>8991.95650719187</v>
      </c>
      <c r="D112" s="60" t="n">
        <v>10212.5968822448</v>
      </c>
      <c r="E112" s="60" t="n">
        <v>13071</v>
      </c>
      <c r="F112" s="60" t="n">
        <v>23411.4942528736</v>
      </c>
      <c r="G112" s="60" t="n">
        <v>16907</v>
      </c>
      <c r="H112" s="60" t="n">
        <v>16153.684222557</v>
      </c>
      <c r="I112" s="60" t="n">
        <v>8715.43</v>
      </c>
      <c r="J112" s="60" t="n">
        <v>8698.98352941177</v>
      </c>
      <c r="K112" s="60" t="n">
        <v>8565</v>
      </c>
      <c r="L112" s="60" t="n">
        <v>9741</v>
      </c>
      <c r="M112" s="60" t="n">
        <v>8726</v>
      </c>
      <c r="N112" s="60" t="n">
        <v>12214.0539435848</v>
      </c>
      <c r="O112" s="62" t="n">
        <v>16565.7713154941</v>
      </c>
    </row>
    <row r="113" customFormat="false" ht="12.75" hidden="false" customHeight="false" outlineLevel="0" collapsed="false">
      <c r="A113" s="58" t="n">
        <v>106</v>
      </c>
      <c r="B113" s="59" t="n">
        <v>14971.3924363396</v>
      </c>
      <c r="C113" s="60" t="n">
        <v>8975.27119801864</v>
      </c>
      <c r="D113" s="60" t="n">
        <v>10187.5015349341</v>
      </c>
      <c r="E113" s="60" t="n">
        <v>13067</v>
      </c>
      <c r="F113" s="60" t="n">
        <v>23411.4942528736</v>
      </c>
      <c r="G113" s="60" t="n">
        <v>16892</v>
      </c>
      <c r="H113" s="60" t="n">
        <v>16120.0904357229</v>
      </c>
      <c r="I113" s="60" t="n">
        <v>8702.66</v>
      </c>
      <c r="J113" s="60" t="n">
        <v>8698.98352941177</v>
      </c>
      <c r="K113" s="60" t="n">
        <v>8551</v>
      </c>
      <c r="L113" s="60" t="n">
        <v>9721</v>
      </c>
      <c r="M113" s="60" t="n">
        <v>8711</v>
      </c>
      <c r="N113" s="60" t="n">
        <v>12207.3828408278</v>
      </c>
      <c r="O113" s="62" t="n">
        <v>16524.1793209301</v>
      </c>
    </row>
    <row r="114" customFormat="false" ht="12.75" hidden="false" customHeight="false" outlineLevel="0" collapsed="false">
      <c r="A114" s="58" t="n">
        <v>107</v>
      </c>
      <c r="B114" s="59" t="n">
        <v>14957.8834834423</v>
      </c>
      <c r="C114" s="60" t="n">
        <v>8958.8516730173</v>
      </c>
      <c r="D114" s="60" t="n">
        <v>10162.6123210123</v>
      </c>
      <c r="E114" s="60" t="n">
        <v>13060</v>
      </c>
      <c r="F114" s="60" t="n">
        <v>23411.4942528736</v>
      </c>
      <c r="G114" s="60" t="n">
        <v>16884</v>
      </c>
      <c r="H114" s="60" t="n">
        <v>16086.6800782893</v>
      </c>
      <c r="I114" s="60" t="n">
        <v>8689.96</v>
      </c>
      <c r="J114" s="60" t="n">
        <v>8698.98352941177</v>
      </c>
      <c r="K114" s="60" t="n">
        <v>8537</v>
      </c>
      <c r="L114" s="60" t="n">
        <v>9704</v>
      </c>
      <c r="M114" s="60" t="n">
        <v>8696</v>
      </c>
      <c r="N114" s="60" t="n">
        <v>12200.7870691334</v>
      </c>
      <c r="O114" s="62" t="n">
        <v>16483.2513137404</v>
      </c>
    </row>
    <row r="115" customFormat="false" ht="12.75" hidden="false" customHeight="false" outlineLevel="0" collapsed="false">
      <c r="A115" s="58" t="n">
        <v>108</v>
      </c>
      <c r="B115" s="59" t="n">
        <v>14944.5580285549</v>
      </c>
      <c r="C115" s="60" t="n">
        <v>8942.69092493549</v>
      </c>
      <c r="D115" s="60" t="n">
        <v>10137.9267110957</v>
      </c>
      <c r="E115" s="60" t="n">
        <v>13056</v>
      </c>
      <c r="F115" s="60" t="n">
        <v>23411.4942528736</v>
      </c>
      <c r="G115" s="60" t="n">
        <v>16876</v>
      </c>
      <c r="H115" s="60" t="n">
        <v>16053.4516519997</v>
      </c>
      <c r="I115" s="60" t="n">
        <v>8677.32</v>
      </c>
      <c r="J115" s="60" t="n">
        <v>8698.98352941177</v>
      </c>
      <c r="K115" s="60" t="n">
        <v>8524</v>
      </c>
      <c r="L115" s="60" t="n">
        <v>9686</v>
      </c>
      <c r="M115" s="60" t="n">
        <v>8682</v>
      </c>
      <c r="N115" s="60" t="n">
        <v>12194.2650737799</v>
      </c>
      <c r="O115" s="62" t="n">
        <v>16442.9697579176</v>
      </c>
    </row>
    <row r="116" customFormat="false" ht="12.75" hidden="false" customHeight="false" outlineLevel="0" collapsed="false">
      <c r="A116" s="58" t="n">
        <v>109</v>
      </c>
      <c r="B116" s="59" t="n">
        <v>14931.4117931096</v>
      </c>
      <c r="C116" s="60" t="n">
        <v>8926.78220101995</v>
      </c>
      <c r="D116" s="60" t="n">
        <v>10113.4422170145</v>
      </c>
      <c r="E116" s="60" t="n">
        <v>13052</v>
      </c>
      <c r="F116" s="60" t="n">
        <v>23411.4942528736</v>
      </c>
      <c r="G116" s="60" t="n">
        <v>16869</v>
      </c>
      <c r="H116" s="60" t="n">
        <v>16020.4036748706</v>
      </c>
      <c r="I116" s="60" t="n">
        <v>8664.75</v>
      </c>
      <c r="J116" s="60" t="n">
        <v>8698.98352941177</v>
      </c>
      <c r="K116" s="60" t="n">
        <v>8510</v>
      </c>
      <c r="L116" s="60" t="n">
        <v>9668</v>
      </c>
      <c r="M116" s="60" t="n">
        <v>8667</v>
      </c>
      <c r="N116" s="60" t="n">
        <v>12187.8153463028</v>
      </c>
      <c r="O116" s="62" t="n">
        <v>16403.3177553113</v>
      </c>
    </row>
    <row r="117" customFormat="false" ht="13.5" hidden="false" customHeight="false" outlineLevel="0" collapsed="false">
      <c r="A117" s="63" t="n">
        <v>110</v>
      </c>
      <c r="B117" s="64" t="n">
        <v>14918.4406383937</v>
      </c>
      <c r="C117" s="65" t="n">
        <v>8911.11899132182</v>
      </c>
      <c r="D117" s="65" t="n">
        <v>10089.1563909774</v>
      </c>
      <c r="E117" s="65" t="n">
        <v>13049</v>
      </c>
      <c r="F117" s="65" t="n">
        <v>23411.4942528736</v>
      </c>
      <c r="G117" s="65" t="n">
        <v>16861</v>
      </c>
      <c r="H117" s="65" t="n">
        <v>15987.5346809707</v>
      </c>
      <c r="I117" s="65" t="n">
        <v>8652.24</v>
      </c>
      <c r="J117" s="65" t="n">
        <v>8698.98352941177</v>
      </c>
      <c r="K117" s="65" t="n">
        <v>8497</v>
      </c>
      <c r="L117" s="65" t="n">
        <v>9651</v>
      </c>
      <c r="M117" s="65" t="n">
        <v>8653</v>
      </c>
      <c r="N117" s="65" t="n">
        <v>12181.4364227059</v>
      </c>
      <c r="O117" s="67" t="n">
        <v>16364.2790162767</v>
      </c>
    </row>
    <row r="118" customFormat="false" ht="12.75" hidden="false" customHeight="false" outlineLevel="0" collapsed="false">
      <c r="A118" s="68" t="n">
        <v>111</v>
      </c>
      <c r="B118" s="69" t="n">
        <v>14905.6405597033</v>
      </c>
      <c r="C118" s="70" t="n">
        <v>8895.69501764896</v>
      </c>
      <c r="D118" s="70" t="n">
        <v>10065.0668247555</v>
      </c>
      <c r="E118" s="70" t="n">
        <v>13045</v>
      </c>
      <c r="F118" s="70" t="n">
        <v>23411.4942528736</v>
      </c>
      <c r="G118" s="70" t="n">
        <v>16853</v>
      </c>
      <c r="H118" s="70" t="n">
        <v>15954.8432202046</v>
      </c>
      <c r="I118" s="70" t="n">
        <v>8640.83</v>
      </c>
      <c r="J118" s="60" t="n">
        <v>8698.98352941177</v>
      </c>
      <c r="K118" s="70" t="n">
        <v>8484</v>
      </c>
      <c r="L118" s="70" t="n">
        <v>9634</v>
      </c>
      <c r="M118" s="70" t="n">
        <v>8639</v>
      </c>
      <c r="N118" s="70" t="n">
        <v>12175.1268817569</v>
      </c>
      <c r="O118" s="72" t="n">
        <v>16325.8378319502</v>
      </c>
    </row>
    <row r="119" customFormat="false" ht="12.75" hidden="false" customHeight="false" outlineLevel="0" collapsed="false">
      <c r="A119" s="58" t="n">
        <v>112</v>
      </c>
      <c r="B119" s="59" t="n">
        <v>14893.0076807938</v>
      </c>
      <c r="C119" s="60" t="n">
        <v>8880.5042231235</v>
      </c>
      <c r="D119" s="60" t="n">
        <v>10041.1711488859</v>
      </c>
      <c r="E119" s="60" t="n">
        <v>13041</v>
      </c>
      <c r="F119" s="60" t="n">
        <v>23411.4942528736</v>
      </c>
      <c r="G119" s="60" t="n">
        <v>16846</v>
      </c>
      <c r="H119" s="60" t="n">
        <v>15922.3278580991</v>
      </c>
      <c r="I119" s="60" t="n">
        <v>8629.47</v>
      </c>
      <c r="J119" s="60" t="n">
        <v>8698.98352941177</v>
      </c>
      <c r="K119" s="60" t="n">
        <v>8472</v>
      </c>
      <c r="L119" s="60" t="n">
        <v>9616</v>
      </c>
      <c r="M119" s="60" t="n">
        <v>8625</v>
      </c>
      <c r="N119" s="60" t="n">
        <v>12168.8853433637</v>
      </c>
      <c r="O119" s="62" t="n">
        <v>16287.9790480452</v>
      </c>
    </row>
    <row r="120" customFormat="false" ht="12.75" hidden="false" customHeight="false" outlineLevel="0" collapsed="false">
      <c r="A120" s="58" t="n">
        <v>113</v>
      </c>
      <c r="B120" s="59" t="n">
        <v>14880.5382486084</v>
      </c>
      <c r="C120" s="60" t="n">
        <v>8865.54076230607</v>
      </c>
      <c r="D120" s="60" t="n">
        <v>10017.4670318956</v>
      </c>
      <c r="E120" s="60" t="n">
        <v>13038</v>
      </c>
      <c r="F120" s="60" t="n">
        <v>23411.4942528736</v>
      </c>
      <c r="G120" s="60" t="n">
        <v>16838</v>
      </c>
      <c r="H120" s="60" t="n">
        <v>15891.7456274076</v>
      </c>
      <c r="I120" s="60" t="n">
        <v>8617.13</v>
      </c>
      <c r="J120" s="60" t="n">
        <v>8698.98352941177</v>
      </c>
      <c r="K120" s="60" t="n">
        <v>8459</v>
      </c>
      <c r="L120" s="60" t="n">
        <v>9599</v>
      </c>
      <c r="M120" s="60" t="n">
        <v>8612</v>
      </c>
      <c r="N120" s="60" t="n">
        <v>12162.7104670253</v>
      </c>
      <c r="O120" s="62" t="n">
        <v>16250.6880400718</v>
      </c>
    </row>
    <row r="121" customFormat="false" ht="12.75" hidden="false" customHeight="false" outlineLevel="0" collapsed="false">
      <c r="A121" s="58" t="n">
        <v>114</v>
      </c>
      <c r="B121" s="59" t="n">
        <v>14868.2286282703</v>
      </c>
      <c r="C121" s="60" t="n">
        <v>8850.79899185079</v>
      </c>
      <c r="D121" s="60" t="n">
        <v>9993.95217954251</v>
      </c>
      <c r="E121" s="60" t="n">
        <v>13030</v>
      </c>
      <c r="F121" s="60" t="n">
        <v>23411.4942528736</v>
      </c>
      <c r="G121" s="60" t="n">
        <v>16823</v>
      </c>
      <c r="H121" s="60" t="n">
        <v>15861.3183643488</v>
      </c>
      <c r="I121" s="60" t="n">
        <v>8606.91</v>
      </c>
      <c r="J121" s="60" t="n">
        <v>8698.98352941177</v>
      </c>
      <c r="K121" s="60" t="n">
        <v>8447</v>
      </c>
      <c r="L121" s="60" t="n">
        <v>9583</v>
      </c>
      <c r="M121" s="60" t="n">
        <v>8598</v>
      </c>
      <c r="N121" s="60" t="n">
        <v>12156.6009503556</v>
      </c>
      <c r="O121" s="62" t="n">
        <v>16213.9506898898</v>
      </c>
    </row>
    <row r="122" customFormat="false" ht="12.75" hidden="false" customHeight="false" outlineLevel="0" collapsed="false">
      <c r="A122" s="58" t="n">
        <v>115</v>
      </c>
      <c r="B122" s="59" t="n">
        <v>14856.0752983203</v>
      </c>
      <c r="C122" s="60" t="n">
        <v>8836.27346165776</v>
      </c>
      <c r="D122" s="60" t="n">
        <v>9970.62433407538</v>
      </c>
      <c r="E122" s="60" t="n">
        <v>13027</v>
      </c>
      <c r="F122" s="60" t="n">
        <v>23411.4942528736</v>
      </c>
      <c r="G122" s="60" t="n">
        <v>16815</v>
      </c>
      <c r="H122" s="60" t="n">
        <v>15831.0448940114</v>
      </c>
      <c r="I122" s="60" t="n">
        <v>8595.7</v>
      </c>
      <c r="J122" s="60" t="n">
        <v>8698.98352941177</v>
      </c>
      <c r="K122" s="60" t="n">
        <v>8435</v>
      </c>
      <c r="L122" s="60" t="n">
        <v>9568</v>
      </c>
      <c r="M122" s="60" t="n">
        <v>8585</v>
      </c>
      <c r="N122" s="60" t="n">
        <v>12150.5555276732</v>
      </c>
      <c r="O122" s="62" t="n">
        <v>16177.7533635122</v>
      </c>
    </row>
    <row r="123" customFormat="false" ht="12.75" hidden="false" customHeight="false" outlineLevel="0" collapsed="false">
      <c r="A123" s="58" t="n">
        <v>116</v>
      </c>
      <c r="B123" s="59" t="n">
        <v>14844.0748461888</v>
      </c>
      <c r="C123" s="60" t="n">
        <v>8821.95890649229</v>
      </c>
      <c r="D123" s="60" t="n">
        <v>9947.48127351133</v>
      </c>
      <c r="E123" s="60" t="n">
        <v>13023</v>
      </c>
      <c r="F123" s="60" t="n">
        <v>23411.4942528736</v>
      </c>
      <c r="G123" s="60" t="n">
        <v>16808</v>
      </c>
      <c r="H123" s="60" t="n">
        <v>15800.924053331</v>
      </c>
      <c r="I123" s="60" t="n">
        <v>8584.55</v>
      </c>
      <c r="J123" s="60" t="n">
        <v>8698.98352941177</v>
      </c>
      <c r="K123" s="60" t="n">
        <v>8423</v>
      </c>
      <c r="L123" s="60" t="n">
        <v>9551</v>
      </c>
      <c r="M123" s="60" t="n">
        <v>8572</v>
      </c>
      <c r="N123" s="60" t="n">
        <v>12144.5729686566</v>
      </c>
      <c r="O123" s="62" t="n">
        <v>16142.0828900802</v>
      </c>
    </row>
    <row r="124" customFormat="false" ht="12.75" hidden="false" customHeight="false" outlineLevel="0" collapsed="false">
      <c r="A124" s="58" t="n">
        <v>117</v>
      </c>
      <c r="B124" s="59" t="n">
        <v>14832.2239638862</v>
      </c>
      <c r="C124" s="60" t="n">
        <v>8807.85023804199</v>
      </c>
      <c r="D124" s="60" t="n">
        <v>9924.52081093019</v>
      </c>
      <c r="E124" s="60" t="n">
        <v>13019</v>
      </c>
      <c r="F124" s="60" t="n">
        <v>23411.4942528736</v>
      </c>
      <c r="G124" s="60" t="n">
        <v>16800</v>
      </c>
      <c r="H124" s="60" t="n">
        <v>15770.9546909413</v>
      </c>
      <c r="I124" s="60" t="n">
        <v>8574.46</v>
      </c>
      <c r="J124" s="60" t="n">
        <v>8698.98352941177</v>
      </c>
      <c r="K124" s="60" t="n">
        <v>8411</v>
      </c>
      <c r="L124" s="60" t="n">
        <v>9535</v>
      </c>
      <c r="M124" s="60" t="n">
        <v>8559</v>
      </c>
      <c r="N124" s="60" t="n">
        <v>12138.6520770591</v>
      </c>
      <c r="O124" s="62" t="n">
        <v>16106.9265419382</v>
      </c>
    </row>
    <row r="125" customFormat="false" ht="12.75" hidden="false" customHeight="false" outlineLevel="0" collapsed="false">
      <c r="A125" s="58" t="n">
        <v>118</v>
      </c>
      <c r="B125" s="59" t="n">
        <v>14820.5194439006</v>
      </c>
      <c r="C125" s="60" t="n">
        <v>8793.94253738521</v>
      </c>
      <c r="D125" s="60" t="n">
        <v>9901.74079378565</v>
      </c>
      <c r="E125" s="60" t="n">
        <v>13016</v>
      </c>
      <c r="F125" s="60" t="n">
        <v>23411.4942528736</v>
      </c>
      <c r="G125" s="60" t="n">
        <v>16792</v>
      </c>
      <c r="H125" s="60" t="n">
        <v>15741.1356670274</v>
      </c>
      <c r="I125" s="60" t="n">
        <v>8564.41</v>
      </c>
      <c r="J125" s="60" t="n">
        <v>8698.98352941177</v>
      </c>
      <c r="K125" s="60" t="n">
        <v>8399</v>
      </c>
      <c r="L125" s="60" t="n">
        <v>9520</v>
      </c>
      <c r="M125" s="60" t="n">
        <v>8547</v>
      </c>
      <c r="N125" s="60" t="n">
        <v>12132.791689481</v>
      </c>
      <c r="O125" s="62" t="n">
        <v>16072.2720157426</v>
      </c>
    </row>
    <row r="126" customFormat="false" ht="12.75" hidden="false" customHeight="false" outlineLevel="0" collapsed="false">
      <c r="A126" s="58" t="n">
        <v>119</v>
      </c>
      <c r="B126" s="59" t="n">
        <v>14808.9581752909</v>
      </c>
      <c r="C126" s="60" t="n">
        <v>8780.23104784582</v>
      </c>
      <c r="D126" s="60" t="n">
        <v>9879.13910323253</v>
      </c>
      <c r="E126" s="60" t="n">
        <v>13012</v>
      </c>
      <c r="F126" s="60" t="n">
        <v>23411.4942528736</v>
      </c>
      <c r="G126" s="60" t="n">
        <v>16785</v>
      </c>
      <c r="H126" s="60" t="n">
        <v>15711.4658531816</v>
      </c>
      <c r="I126" s="60" t="n">
        <v>8553.4</v>
      </c>
      <c r="J126" s="60" t="n">
        <v>8698.98352941177</v>
      </c>
      <c r="K126" s="60" t="n">
        <v>8388</v>
      </c>
      <c r="L126" s="60" t="n">
        <v>9505</v>
      </c>
      <c r="M126" s="60" t="n">
        <v>8534</v>
      </c>
      <c r="N126" s="60" t="n">
        <v>12126.990674196</v>
      </c>
      <c r="O126" s="62" t="n">
        <v>16038.1074145401</v>
      </c>
    </row>
    <row r="127" customFormat="false" ht="13.5" hidden="false" customHeight="false" outlineLevel="0" collapsed="false">
      <c r="A127" s="63" t="n">
        <v>120</v>
      </c>
      <c r="B127" s="64" t="n">
        <v>14797.5371399642</v>
      </c>
      <c r="C127" s="65" t="n">
        <v>8766.71116821143</v>
      </c>
      <c r="D127" s="65" t="n">
        <v>9856.71365346982</v>
      </c>
      <c r="E127" s="65" t="n">
        <v>13008</v>
      </c>
      <c r="F127" s="65" t="n">
        <v>23411.4942528736</v>
      </c>
      <c r="G127" s="65" t="n">
        <v>16777</v>
      </c>
      <c r="H127" s="65" t="n">
        <v>15681.9441322605</v>
      </c>
      <c r="I127" s="65" t="n">
        <v>8544.43</v>
      </c>
      <c r="J127" s="65" t="n">
        <v>8698.98352941177</v>
      </c>
      <c r="K127" s="65" t="n">
        <v>8377</v>
      </c>
      <c r="L127" s="65" t="n">
        <v>9490</v>
      </c>
      <c r="M127" s="65" t="n">
        <v>8522</v>
      </c>
      <c r="N127" s="65" t="n">
        <v>12121.24793003</v>
      </c>
      <c r="O127" s="67" t="n">
        <v>16004.4212307586</v>
      </c>
    </row>
    <row r="128" customFormat="false" ht="12.75" hidden="false" customHeight="false" outlineLevel="0" collapsed="false">
      <c r="A128" s="68" t="n">
        <v>121</v>
      </c>
      <c r="B128" s="69" t="n">
        <v>14786.2534091274</v>
      </c>
      <c r="C128" s="70" t="n">
        <v>8753.37844629317</v>
      </c>
      <c r="D128" s="70" t="n">
        <v>9834.46239109898</v>
      </c>
      <c r="E128" s="70" t="n">
        <v>13005</v>
      </c>
      <c r="F128" s="70" t="n">
        <v>23411.4942528736</v>
      </c>
      <c r="G128" s="70" t="n">
        <v>16762</v>
      </c>
      <c r="H128" s="70" t="n">
        <v>15652.5693982453</v>
      </c>
      <c r="I128" s="70" t="n">
        <v>8534.5</v>
      </c>
      <c r="J128" s="60" t="n">
        <v>8698.98352941177</v>
      </c>
      <c r="K128" s="70" t="n">
        <v>8365</v>
      </c>
      <c r="L128" s="70" t="n">
        <v>9475</v>
      </c>
      <c r="M128" s="70" t="n">
        <v>8510</v>
      </c>
      <c r="N128" s="70" t="n">
        <v>12115.5623852871</v>
      </c>
      <c r="O128" s="72" t="n">
        <v>15971.2023300568</v>
      </c>
    </row>
    <row r="129" customFormat="false" ht="12.75" hidden="false" customHeight="false" outlineLevel="0" collapsed="false">
      <c r="A129" s="58" t="n">
        <v>122</v>
      </c>
      <c r="B129" s="59" t="n">
        <v>14775.104139904</v>
      </c>
      <c r="C129" s="60" t="n">
        <v>8740.22857280736</v>
      </c>
      <c r="D129" s="60" t="n">
        <v>9812.38329449722</v>
      </c>
      <c r="E129" s="60" t="n">
        <v>13001</v>
      </c>
      <c r="F129" s="60" t="n">
        <v>23411.4942528736</v>
      </c>
      <c r="G129" s="60" t="n">
        <v>16755</v>
      </c>
      <c r="H129" s="60" t="n">
        <v>15623.3405561033</v>
      </c>
      <c r="I129" s="60" t="n">
        <v>8524.62</v>
      </c>
      <c r="J129" s="60" t="n">
        <v>8698.98352941177</v>
      </c>
      <c r="K129" s="60" t="n">
        <v>8354</v>
      </c>
      <c r="L129" s="60" t="n">
        <v>9461</v>
      </c>
      <c r="M129" s="60" t="n">
        <v>8498</v>
      </c>
      <c r="N129" s="60" t="n">
        <v>12109.932996723</v>
      </c>
      <c r="O129" s="62" t="n">
        <v>15938.4399359806</v>
      </c>
    </row>
    <row r="130" customFormat="false" ht="12.75" hidden="false" customHeight="false" outlineLevel="0" collapsed="false">
      <c r="A130" s="58" t="n">
        <v>123</v>
      </c>
      <c r="B130" s="59" t="n">
        <v>14764.0865721053</v>
      </c>
      <c r="C130" s="60" t="n">
        <v>8727.25737555995</v>
      </c>
      <c r="D130" s="60" t="n">
        <v>9790.47437320517</v>
      </c>
      <c r="E130" s="60" t="n">
        <v>12998</v>
      </c>
      <c r="F130" s="60" t="n">
        <v>23411.4942528736</v>
      </c>
      <c r="G130" s="60" t="n">
        <v>16747</v>
      </c>
      <c r="H130" s="60" t="n">
        <v>15594.256521652</v>
      </c>
      <c r="I130" s="60" t="n">
        <v>8515.75</v>
      </c>
      <c r="J130" s="60" t="n">
        <v>8698.98352941177</v>
      </c>
      <c r="K130" s="60" t="n">
        <v>8343</v>
      </c>
      <c r="L130" s="60" t="n">
        <v>9446</v>
      </c>
      <c r="M130" s="60" t="n">
        <v>8486</v>
      </c>
      <c r="N130" s="60" t="n">
        <v>12104.3587485624</v>
      </c>
      <c r="O130" s="62" t="n">
        <v>15906.1236153808</v>
      </c>
    </row>
    <row r="131" customFormat="false" ht="12.75" hidden="false" customHeight="false" outlineLevel="0" collapsed="false">
      <c r="A131" s="58" t="n">
        <v>124</v>
      </c>
      <c r="B131" s="59" t="n">
        <v>14753.1980251505</v>
      </c>
      <c r="C131" s="60" t="n">
        <v>8714.46081391637</v>
      </c>
      <c r="D131" s="60" t="n">
        <v>9768.73366732873</v>
      </c>
      <c r="E131" s="60" t="n">
        <v>12994</v>
      </c>
      <c r="F131" s="60" t="n">
        <v>23411.4942528736</v>
      </c>
      <c r="G131" s="60" t="n">
        <v>16740</v>
      </c>
      <c r="H131" s="60" t="n">
        <v>15565.3162214252</v>
      </c>
      <c r="I131" s="60" t="n">
        <v>8505.94</v>
      </c>
      <c r="J131" s="60" t="n">
        <v>8698.98352941177</v>
      </c>
      <c r="K131" s="60" t="n">
        <v>8333</v>
      </c>
      <c r="L131" s="60" t="n">
        <v>9432</v>
      </c>
      <c r="M131" s="60" t="n">
        <v>8474</v>
      </c>
      <c r="N131" s="60" t="n">
        <v>12098.8386515569</v>
      </c>
      <c r="O131" s="62" t="n">
        <v>15874.2432645464</v>
      </c>
    </row>
    <row r="132" customFormat="false" ht="12.75" hidden="false" customHeight="false" outlineLevel="0" collapsed="false">
      <c r="A132" s="58" t="n">
        <v>125</v>
      </c>
      <c r="B132" s="59" t="n">
        <v>14742.4358951247</v>
      </c>
      <c r="C132" s="60" t="n">
        <v>8701.83497354058</v>
      </c>
      <c r="D132" s="60" t="n">
        <v>9747.1592469546</v>
      </c>
      <c r="E132" s="60" t="n">
        <v>12990</v>
      </c>
      <c r="F132" s="60" t="n">
        <v>23411.4942528736</v>
      </c>
      <c r="G132" s="60" t="n">
        <v>16732</v>
      </c>
      <c r="H132" s="60" t="n">
        <v>15536.5185925405</v>
      </c>
      <c r="I132" s="60" t="n">
        <v>8497.15</v>
      </c>
      <c r="J132" s="60" t="n">
        <v>8698.98352941177</v>
      </c>
      <c r="K132" s="60" t="n">
        <v>8322</v>
      </c>
      <c r="L132" s="60" t="n">
        <v>9418</v>
      </c>
      <c r="M132" s="60" t="n">
        <v>8462</v>
      </c>
      <c r="N132" s="60" t="n">
        <v>12093.3717420839</v>
      </c>
      <c r="O132" s="62" t="n">
        <v>15842.7890960148</v>
      </c>
    </row>
    <row r="133" customFormat="false" ht="12.75" hidden="false" customHeight="false" outlineLevel="0" collapsed="false">
      <c r="A133" s="58" t="n">
        <v>126</v>
      </c>
      <c r="B133" s="59" t="n">
        <v>14731.7976519703</v>
      </c>
      <c r="C133" s="60" t="n">
        <v>8689.37606138778</v>
      </c>
      <c r="D133" s="60" t="n">
        <v>9742.89225766254</v>
      </c>
      <c r="E133" s="60" t="n">
        <v>12987</v>
      </c>
      <c r="F133" s="60" t="n">
        <v>23411.4942528736</v>
      </c>
      <c r="G133" s="60" t="n">
        <v>16725</v>
      </c>
      <c r="H133" s="60" t="n">
        <v>15507.8625825696</v>
      </c>
      <c r="I133" s="60" t="n">
        <v>8488.39</v>
      </c>
      <c r="J133" s="60" t="n">
        <v>8698.98352941177</v>
      </c>
      <c r="K133" s="60" t="n">
        <v>8312</v>
      </c>
      <c r="L133" s="60" t="n">
        <v>9404</v>
      </c>
      <c r="M133" s="60" t="n">
        <v>8451</v>
      </c>
      <c r="N133" s="60" t="n">
        <v>12087.9570812824</v>
      </c>
      <c r="O133" s="62" t="n">
        <v>15811.7516260173</v>
      </c>
    </row>
    <row r="134" customFormat="false" ht="12.75" hidden="false" customHeight="false" outlineLevel="0" collapsed="false">
      <c r="A134" s="58" t="n">
        <v>127</v>
      </c>
      <c r="B134" s="59" t="n">
        <v>14721.2808368023</v>
      </c>
      <c r="C134" s="60" t="n">
        <v>8677.08040093668</v>
      </c>
      <c r="D134" s="60" t="n">
        <v>9729.39442210749</v>
      </c>
      <c r="E134" s="60" t="n">
        <v>12983</v>
      </c>
      <c r="F134" s="60" t="n">
        <v>23411.4942528736</v>
      </c>
      <c r="G134" s="60" t="n">
        <v>16725</v>
      </c>
      <c r="H134" s="60" t="n">
        <v>15479.3471494099</v>
      </c>
      <c r="I134" s="60" t="n">
        <v>8479.66</v>
      </c>
      <c r="J134" s="60" t="n">
        <v>8698.98352941177</v>
      </c>
      <c r="K134" s="60" t="n">
        <v>8301</v>
      </c>
      <c r="L134" s="60" t="n">
        <v>9391</v>
      </c>
      <c r="M134" s="60" t="n">
        <v>8440</v>
      </c>
      <c r="N134" s="60" t="n">
        <v>12082.5937542244</v>
      </c>
      <c r="O134" s="62" t="n">
        <v>15781.1216625272</v>
      </c>
    </row>
    <row r="135" customFormat="false" ht="12.75" hidden="false" customHeight="false" outlineLevel="0" collapsed="false">
      <c r="A135" s="58" t="n">
        <v>128</v>
      </c>
      <c r="B135" s="59" t="n">
        <v>14710.8830593425</v>
      </c>
      <c r="C135" s="60" t="n">
        <v>8664.94442764789</v>
      </c>
      <c r="D135" s="60" t="n">
        <v>9716.06642696745</v>
      </c>
      <c r="E135" s="60" t="n">
        <v>12979</v>
      </c>
      <c r="F135" s="60" t="n">
        <v>23411.4942528736</v>
      </c>
      <c r="G135" s="60" t="n">
        <v>16717</v>
      </c>
      <c r="H135" s="60" t="n">
        <v>15450.9712611582</v>
      </c>
      <c r="I135" s="60" t="n">
        <v>8470.96</v>
      </c>
      <c r="J135" s="60" t="n">
        <v>8698.98352941177</v>
      </c>
      <c r="K135" s="60" t="n">
        <v>8291</v>
      </c>
      <c r="L135" s="60" t="n">
        <v>9377</v>
      </c>
      <c r="M135" s="60" t="n">
        <v>8429</v>
      </c>
      <c r="N135" s="60" t="n">
        <v>12077.2808691209</v>
      </c>
      <c r="O135" s="62" t="n">
        <v>15750.8902938747</v>
      </c>
    </row>
    <row r="136" customFormat="false" ht="12.75" hidden="false" customHeight="false" outlineLevel="0" collapsed="false">
      <c r="A136" s="58" t="n">
        <v>129</v>
      </c>
      <c r="B136" s="59" t="n">
        <v>14700.6019954668</v>
      </c>
      <c r="C136" s="60" t="n">
        <v>8652.96468463592</v>
      </c>
      <c r="D136" s="60" t="n">
        <v>9702.90468437834</v>
      </c>
      <c r="E136" s="60" t="n">
        <v>12976</v>
      </c>
      <c r="F136" s="60" t="n">
        <v>23411.4942528736</v>
      </c>
      <c r="G136" s="60" t="n">
        <v>16717</v>
      </c>
      <c r="H136" s="60" t="n">
        <v>15422.7338959862</v>
      </c>
      <c r="I136" s="60" t="n">
        <v>8463.26</v>
      </c>
      <c r="J136" s="60" t="n">
        <v>8698.98352941177</v>
      </c>
      <c r="K136" s="60" t="n">
        <v>8281</v>
      </c>
      <c r="L136" s="60" t="n">
        <v>9364</v>
      </c>
      <c r="M136" s="60" t="n">
        <v>8418</v>
      </c>
      <c r="N136" s="60" t="n">
        <v>12072.0175565599</v>
      </c>
      <c r="O136" s="62" t="n">
        <v>15721.048877898</v>
      </c>
    </row>
    <row r="137" customFormat="false" ht="13.5" hidden="false" customHeight="false" outlineLevel="0" collapsed="false">
      <c r="A137" s="63" t="n">
        <v>130</v>
      </c>
      <c r="B137" s="64" t="n">
        <v>14690.4353848578</v>
      </c>
      <c r="C137" s="65" t="n">
        <v>8641.13781854303</v>
      </c>
      <c r="D137" s="65" t="n">
        <v>9689.90571169401</v>
      </c>
      <c r="E137" s="65" t="n">
        <v>12972</v>
      </c>
      <c r="F137" s="65" t="n">
        <v>23411.4942528736</v>
      </c>
      <c r="G137" s="65" t="n">
        <v>16717</v>
      </c>
      <c r="H137" s="65" t="n">
        <v>15394.6340420178</v>
      </c>
      <c r="I137" s="65" t="n">
        <v>8454.62</v>
      </c>
      <c r="J137" s="65" t="n">
        <v>8698.98352941177</v>
      </c>
      <c r="K137" s="65" t="n">
        <v>8271</v>
      </c>
      <c r="L137" s="65" t="n">
        <v>9351</v>
      </c>
      <c r="M137" s="65" t="n">
        <v>8407</v>
      </c>
      <c r="N137" s="65" t="n">
        <v>12066.8029687753</v>
      </c>
      <c r="O137" s="67" t="n">
        <v>15691.5890316012</v>
      </c>
    </row>
    <row r="138" customFormat="false" ht="12.75" hidden="false" customHeight="false" outlineLevel="0" collapsed="false">
      <c r="A138" s="68" t="n">
        <v>131</v>
      </c>
      <c r="B138" s="69" t="n">
        <v>14680.3810287594</v>
      </c>
      <c r="C138" s="70" t="n">
        <v>8629.46057560399</v>
      </c>
      <c r="D138" s="70" t="n">
        <v>9677.06612756151</v>
      </c>
      <c r="E138" s="70" t="n">
        <v>12969</v>
      </c>
      <c r="F138" s="70" t="n">
        <v>23411.4942528736</v>
      </c>
      <c r="G138" s="70" t="n">
        <v>16710</v>
      </c>
      <c r="H138" s="70" t="n">
        <v>15366.6706972084</v>
      </c>
      <c r="I138" s="70" t="n">
        <v>8446.97</v>
      </c>
      <c r="J138" s="60" t="n">
        <v>8698.98352941177</v>
      </c>
      <c r="K138" s="70" t="n">
        <v>8261</v>
      </c>
      <c r="L138" s="70" t="n">
        <v>9338</v>
      </c>
      <c r="M138" s="70" t="n">
        <v>8396</v>
      </c>
      <c r="N138" s="70" t="n">
        <v>12061.6362789451</v>
      </c>
      <c r="O138" s="72" t="n">
        <v>15662.5026212908</v>
      </c>
    </row>
    <row r="139" customFormat="false" ht="12.75" hidden="false" customHeight="false" outlineLevel="0" collapsed="false">
      <c r="A139" s="58" t="n">
        <v>132</v>
      </c>
      <c r="B139" s="59" t="n">
        <v>14670.4367878276</v>
      </c>
      <c r="C139" s="60" t="n">
        <v>8617.92979789141</v>
      </c>
      <c r="D139" s="60" t="n">
        <v>9664.38264817338</v>
      </c>
      <c r="E139" s="60" t="n">
        <v>12965</v>
      </c>
      <c r="F139" s="60" t="n">
        <v>23411.4942528736</v>
      </c>
      <c r="G139" s="60" t="n">
        <v>16710</v>
      </c>
      <c r="H139" s="60" t="n">
        <v>15338.8428692256</v>
      </c>
      <c r="I139" s="60" t="n">
        <v>8439.34</v>
      </c>
      <c r="J139" s="60" t="n">
        <v>8698.98352941177</v>
      </c>
      <c r="K139" s="60" t="n">
        <v>8251</v>
      </c>
      <c r="L139" s="60" t="n">
        <v>9326</v>
      </c>
      <c r="M139" s="60" t="n">
        <v>8386</v>
      </c>
      <c r="N139" s="60" t="n">
        <v>12056.5166805175</v>
      </c>
      <c r="O139" s="62" t="n">
        <v>15633.7817531657</v>
      </c>
    </row>
    <row r="140" customFormat="false" ht="12.75" hidden="false" customHeight="false" outlineLevel="0" collapsed="false">
      <c r="A140" s="58" t="n">
        <v>133</v>
      </c>
      <c r="B140" s="59" t="n">
        <v>14660.6005800719</v>
      </c>
      <c r="C140" s="60" t="n">
        <v>8606.54241973191</v>
      </c>
      <c r="D140" s="60" t="n">
        <v>9651.85208368755</v>
      </c>
      <c r="E140" s="60" t="n">
        <v>12961</v>
      </c>
      <c r="F140" s="60" t="n">
        <v>23411.4942528736</v>
      </c>
      <c r="G140" s="60" t="n">
        <v>16702</v>
      </c>
      <c r="H140" s="60" t="n">
        <v>15311.149575332</v>
      </c>
      <c r="I140" s="60" t="n">
        <v>8431.74</v>
      </c>
      <c r="J140" s="60" t="n">
        <v>8698.98352941177</v>
      </c>
      <c r="K140" s="60" t="n">
        <v>8242</v>
      </c>
      <c r="L140" s="60" t="n">
        <v>9312</v>
      </c>
      <c r="M140" s="60" t="n">
        <v>8375</v>
      </c>
      <c r="N140" s="60" t="n">
        <v>12051.4433865639</v>
      </c>
      <c r="O140" s="62" t="n">
        <v>15605.4187643359</v>
      </c>
    </row>
    <row r="141" customFormat="false" ht="12.75" hidden="false" customHeight="false" outlineLevel="0" collapsed="false">
      <c r="A141" s="58" t="n">
        <v>134</v>
      </c>
      <c r="B141" s="59" t="n">
        <v>14650.8703788838</v>
      </c>
      <c r="C141" s="60" t="n">
        <v>8595.29546428416</v>
      </c>
      <c r="D141" s="60" t="n">
        <v>9639.47133480615</v>
      </c>
      <c r="E141" s="60" t="n">
        <v>12958</v>
      </c>
      <c r="F141" s="60" t="n">
        <v>23411.4942528736</v>
      </c>
      <c r="G141" s="60" t="n">
        <v>16702</v>
      </c>
      <c r="H141" s="60" t="n">
        <v>15289.0911504162</v>
      </c>
      <c r="I141" s="60" t="n">
        <v>8424.16</v>
      </c>
      <c r="J141" s="60" t="n">
        <v>8698.98352941177</v>
      </c>
      <c r="K141" s="60" t="n">
        <v>8232</v>
      </c>
      <c r="L141" s="60" t="n">
        <v>9300</v>
      </c>
      <c r="M141" s="60" t="n">
        <v>8365</v>
      </c>
      <c r="N141" s="60" t="n">
        <v>12046.4156291567</v>
      </c>
      <c r="O141" s="62" t="n">
        <v>15577.4062142466</v>
      </c>
    </row>
    <row r="142" customFormat="false" ht="12.75" hidden="false" customHeight="false" outlineLevel="0" collapsed="false">
      <c r="A142" s="58" t="n">
        <v>135</v>
      </c>
      <c r="B142" s="59" t="n">
        <v>14641.2442111474</v>
      </c>
      <c r="C142" s="60" t="n">
        <v>8584.18604027014</v>
      </c>
      <c r="D142" s="60" t="n">
        <v>9627.23738950491</v>
      </c>
      <c r="E142" s="60" t="n">
        <v>12954</v>
      </c>
      <c r="F142" s="60" t="n">
        <v>23411.4942528736</v>
      </c>
      <c r="G142" s="60" t="n">
        <v>16695</v>
      </c>
      <c r="H142" s="60" t="n">
        <v>15267.1177102648</v>
      </c>
      <c r="I142" s="60" t="n">
        <v>8416.61</v>
      </c>
      <c r="J142" s="60" t="n">
        <v>8698.98352941177</v>
      </c>
      <c r="K142" s="60" t="n">
        <v>8223</v>
      </c>
      <c r="L142" s="60" t="n">
        <v>9288</v>
      </c>
      <c r="M142" s="60" t="n">
        <v>8355</v>
      </c>
      <c r="N142" s="60" t="n">
        <v>12041.4326587722</v>
      </c>
      <c r="O142" s="62" t="n">
        <v>15549.7368764879</v>
      </c>
    </row>
    <row r="143" customFormat="false" ht="12.75" hidden="false" customHeight="false" outlineLevel="0" collapsed="false">
      <c r="A143" s="58" t="n">
        <v>136</v>
      </c>
      <c r="B143" s="59" t="n">
        <v>14631.7201554291</v>
      </c>
      <c r="C143" s="60" t="n">
        <v>8573.21133885167</v>
      </c>
      <c r="D143" s="60" t="n">
        <v>9615.1473199055</v>
      </c>
      <c r="E143" s="60" t="n">
        <v>12951</v>
      </c>
      <c r="F143" s="60" t="n">
        <v>23411.4942528736</v>
      </c>
      <c r="G143" s="60" t="n">
        <v>16695</v>
      </c>
      <c r="H143" s="60" t="n">
        <v>15245.2287646894</v>
      </c>
      <c r="I143" s="60" t="n">
        <v>8409.08</v>
      </c>
      <c r="J143" s="60" t="n">
        <v>8698.98352941177</v>
      </c>
      <c r="K143" s="60" t="n">
        <v>8214</v>
      </c>
      <c r="L143" s="60" t="n">
        <v>9276</v>
      </c>
      <c r="M143" s="60" t="n">
        <v>8345</v>
      </c>
      <c r="N143" s="60" t="n">
        <v>12036.4937437156</v>
      </c>
      <c r="O143" s="62" t="n">
        <v>15522.4037309678</v>
      </c>
    </row>
    <row r="144" customFormat="false" ht="12.75" hidden="false" customHeight="false" outlineLevel="0" collapsed="false">
      <c r="A144" s="58" t="n">
        <v>137</v>
      </c>
      <c r="B144" s="59" t="n">
        <v>14622.2963402404</v>
      </c>
      <c r="C144" s="60" t="n">
        <v>8562.3686306447</v>
      </c>
      <c r="D144" s="60" t="n">
        <v>9603.19827928334</v>
      </c>
      <c r="E144" s="60" t="n">
        <v>12951</v>
      </c>
      <c r="F144" s="60" t="n">
        <v>23411.4942528736</v>
      </c>
      <c r="G144" s="60" t="n">
        <v>16687</v>
      </c>
      <c r="H144" s="60" t="n">
        <v>15223.4238272639</v>
      </c>
      <c r="I144" s="60" t="n">
        <v>8402.51</v>
      </c>
      <c r="J144" s="60" t="n">
        <v>8698.98352941177</v>
      </c>
      <c r="K144" s="60" t="n">
        <v>8205</v>
      </c>
      <c r="L144" s="60" t="n">
        <v>9264</v>
      </c>
      <c r="M144" s="60" t="n">
        <v>8335</v>
      </c>
      <c r="N144" s="60" t="n">
        <v>12031.5981695688</v>
      </c>
      <c r="O144" s="62" t="n">
        <v>15495.399956431</v>
      </c>
    </row>
    <row r="145" customFormat="false" ht="12.75" hidden="false" customHeight="false" outlineLevel="0" collapsed="false">
      <c r="A145" s="58" t="n">
        <v>138</v>
      </c>
      <c r="B145" s="59" t="n">
        <v>14612.9709423734</v>
      </c>
      <c r="C145" s="60" t="n">
        <v>8551.65526286408</v>
      </c>
      <c r="D145" s="60" t="n">
        <v>9591.38749920418</v>
      </c>
      <c r="E145" s="60" t="n">
        <v>12947</v>
      </c>
      <c r="F145" s="60" t="n">
        <v>23411.4942528736</v>
      </c>
      <c r="G145" s="60" t="n">
        <v>16687</v>
      </c>
      <c r="H145" s="60" t="n">
        <v>15201.7024152893</v>
      </c>
      <c r="I145" s="60" t="n">
        <v>8395.03</v>
      </c>
      <c r="J145" s="60" t="n">
        <v>8698.98352941177</v>
      </c>
      <c r="K145" s="60" t="n">
        <v>8196</v>
      </c>
      <c r="L145" s="60" t="n">
        <v>9252</v>
      </c>
      <c r="M145" s="60" t="n">
        <v>8325</v>
      </c>
      <c r="N145" s="60" t="n">
        <v>12026.745238659</v>
      </c>
      <c r="O145" s="62" t="n">
        <v>15468.7189233058</v>
      </c>
    </row>
    <row r="146" customFormat="false" ht="12.75" hidden="false" customHeight="false" outlineLevel="0" collapsed="false">
      <c r="A146" s="58" t="n">
        <v>139</v>
      </c>
      <c r="B146" s="59" t="n">
        <v>14603.7421853022</v>
      </c>
      <c r="C146" s="60" t="n">
        <v>8541.06865659242</v>
      </c>
      <c r="D146" s="60" t="n">
        <v>9579.71228678291</v>
      </c>
      <c r="E146" s="60" t="n">
        <v>12943</v>
      </c>
      <c r="F146" s="60" t="n">
        <v>23411.4942528736</v>
      </c>
      <c r="G146" s="60" t="n">
        <v>16680</v>
      </c>
      <c r="H146" s="60" t="n">
        <v>15180.064049757</v>
      </c>
      <c r="I146" s="60" t="n">
        <v>8388.5</v>
      </c>
      <c r="J146" s="60" t="n">
        <v>8698.98352941177</v>
      </c>
      <c r="K146" s="60" t="n">
        <v>8187</v>
      </c>
      <c r="L146" s="60" t="n">
        <v>9241</v>
      </c>
      <c r="M146" s="60" t="n">
        <v>8315</v>
      </c>
      <c r="N146" s="60" t="n">
        <v>12021.9342695469</v>
      </c>
      <c r="O146" s="62" t="n">
        <v>15442.3541868613</v>
      </c>
    </row>
    <row r="147" customFormat="false" ht="13.5" hidden="false" customHeight="false" outlineLevel="0" collapsed="false">
      <c r="A147" s="63" t="n">
        <v>140</v>
      </c>
      <c r="B147" s="64" t="n">
        <v>14594.6083376501</v>
      </c>
      <c r="C147" s="65" t="n">
        <v>8530.60630416652</v>
      </c>
      <c r="D147" s="65" t="n">
        <v>9568.17002205843</v>
      </c>
      <c r="E147" s="65" t="n">
        <v>12940</v>
      </c>
      <c r="F147" s="65" t="n">
        <v>23411.4942528736</v>
      </c>
      <c r="G147" s="65" t="n">
        <v>16680</v>
      </c>
      <c r="H147" s="65" t="n">
        <v>15158.5082553146</v>
      </c>
      <c r="I147" s="65" t="n">
        <v>8381.99</v>
      </c>
      <c r="J147" s="65" t="n">
        <v>8698.98352941177</v>
      </c>
      <c r="K147" s="65" t="n">
        <v>8178</v>
      </c>
      <c r="L147" s="65" t="n">
        <v>9229</v>
      </c>
      <c r="M147" s="65" t="n">
        <v>8305</v>
      </c>
      <c r="N147" s="65" t="n">
        <v>12017.164596535</v>
      </c>
      <c r="O147" s="67" t="n">
        <v>15416.2994806597</v>
      </c>
    </row>
    <row r="148" customFormat="false" ht="12.75" hidden="false" customHeight="false" outlineLevel="0" collapsed="false">
      <c r="A148" s="68" t="n">
        <v>141</v>
      </c>
      <c r="B148" s="69" t="n">
        <v>14585.5677117164</v>
      </c>
      <c r="C148" s="70" t="n">
        <v>8520.26576667551</v>
      </c>
      <c r="D148" s="70" t="n">
        <v>9556.75815547891</v>
      </c>
      <c r="E148" s="70" t="n">
        <v>12936</v>
      </c>
      <c r="F148" s="70" t="n">
        <v>23411.4942528736</v>
      </c>
      <c r="G148" s="70" t="n">
        <v>16672</v>
      </c>
      <c r="H148" s="70" t="n">
        <v>15137.0345602304</v>
      </c>
      <c r="I148" s="70" t="n">
        <v>8375.5</v>
      </c>
      <c r="J148" s="60" t="n">
        <v>8698.98352941177</v>
      </c>
      <c r="K148" s="70" t="n">
        <v>8169</v>
      </c>
      <c r="L148" s="70" t="n">
        <v>9218</v>
      </c>
      <c r="M148" s="70" t="n">
        <v>8296</v>
      </c>
      <c r="N148" s="70" t="n">
        <v>12012.4355691934</v>
      </c>
      <c r="O148" s="72" t="n">
        <v>15390.548710289</v>
      </c>
    </row>
    <row r="149" customFormat="false" ht="12.75" hidden="false" customHeight="false" outlineLevel="0" collapsed="false">
      <c r="A149" s="58" t="n">
        <v>142</v>
      </c>
      <c r="B149" s="59" t="n">
        <v>14576.6186620635</v>
      </c>
      <c r="C149" s="60" t="n">
        <v>8510.04467156521</v>
      </c>
      <c r="D149" s="60" t="n">
        <v>9545.47420549206</v>
      </c>
      <c r="E149" s="60" t="n">
        <v>12933</v>
      </c>
      <c r="F149" s="60" t="n">
        <v>23411.4942528736</v>
      </c>
      <c r="G149" s="60" t="n">
        <v>16672</v>
      </c>
      <c r="H149" s="60" t="n">
        <v>15115.6424963593</v>
      </c>
      <c r="I149" s="60" t="n">
        <v>8369.03</v>
      </c>
      <c r="J149" s="60" t="n">
        <v>8698.98352941177</v>
      </c>
      <c r="K149" s="60" t="n">
        <v>8160</v>
      </c>
      <c r="L149" s="60" t="n">
        <v>9206</v>
      </c>
      <c r="M149" s="60" t="n">
        <v>8286</v>
      </c>
      <c r="N149" s="60" t="n">
        <v>12007.746551904</v>
      </c>
      <c r="O149" s="62" t="n">
        <v>15365.095947362</v>
      </c>
    </row>
    <row r="150" customFormat="false" ht="12.75" hidden="false" customHeight="false" outlineLevel="0" collapsed="false">
      <c r="A150" s="58" t="n">
        <v>143</v>
      </c>
      <c r="B150" s="59" t="n">
        <v>14567.7595841579</v>
      </c>
      <c r="C150" s="60" t="n">
        <v>8499.94071034327</v>
      </c>
      <c r="D150" s="60" t="n">
        <v>9534.31575623505</v>
      </c>
      <c r="E150" s="60" t="n">
        <v>12929</v>
      </c>
      <c r="F150" s="60" t="n">
        <v>23411.4942528736</v>
      </c>
      <c r="G150" s="60" t="n">
        <v>16665</v>
      </c>
      <c r="H150" s="60" t="n">
        <v>15094.3315991087</v>
      </c>
      <c r="I150" s="60" t="n">
        <v>8362.57</v>
      </c>
      <c r="J150" s="60" t="n">
        <v>8698.98352941177</v>
      </c>
      <c r="K150" s="60" t="n">
        <v>8152</v>
      </c>
      <c r="L150" s="60" t="n">
        <v>9195</v>
      </c>
      <c r="M150" s="60" t="n">
        <v>8277</v>
      </c>
      <c r="N150" s="60" t="n">
        <v>12003.0969234203</v>
      </c>
      <c r="O150" s="62" t="n">
        <v>15339.935423768</v>
      </c>
    </row>
    <row r="151" customFormat="false" ht="12.75" hidden="false" customHeight="false" outlineLevel="0" collapsed="false">
      <c r="A151" s="58" t="n">
        <v>144</v>
      </c>
      <c r="B151" s="59" t="n">
        <v>14558.9889130657</v>
      </c>
      <c r="C151" s="60" t="n">
        <v>8489.95163638032</v>
      </c>
      <c r="D151" s="60" t="n">
        <v>9523.28045531956</v>
      </c>
      <c r="E151" s="60" t="n">
        <v>12926</v>
      </c>
      <c r="F151" s="60" t="n">
        <v>23411.4942528736</v>
      </c>
      <c r="G151" s="60" t="n">
        <v>16665</v>
      </c>
      <c r="H151" s="60" t="n">
        <v>15073.1014074049</v>
      </c>
      <c r="I151" s="60" t="n">
        <v>8356.13</v>
      </c>
      <c r="J151" s="60" t="n">
        <v>8698.98352941177</v>
      </c>
      <c r="K151" s="60" t="n">
        <v>8143</v>
      </c>
      <c r="L151" s="60" t="n">
        <v>9184</v>
      </c>
      <c r="M151" s="60" t="n">
        <v>8268</v>
      </c>
      <c r="N151" s="60" t="n">
        <v>11998.4860764442</v>
      </c>
      <c r="O151" s="62" t="n">
        <v>15315.0615261651</v>
      </c>
    </row>
    <row r="152" customFormat="false" ht="12.75" hidden="false" customHeight="false" outlineLevel="0" collapsed="false">
      <c r="A152" s="58" t="n">
        <v>145</v>
      </c>
      <c r="B152" s="59" t="n">
        <v>14550.3051221977</v>
      </c>
      <c r="C152" s="60" t="n">
        <v>8480.0752628023</v>
      </c>
      <c r="D152" s="60" t="n">
        <v>9512.36601170713</v>
      </c>
      <c r="E152" s="60" t="n">
        <v>12922</v>
      </c>
      <c r="F152" s="60" t="n">
        <v>23411.4942528736</v>
      </c>
      <c r="G152" s="60" t="n">
        <v>16657</v>
      </c>
      <c r="H152" s="60" t="n">
        <v>15051.9514636597</v>
      </c>
      <c r="I152" s="60" t="n">
        <v>8350.63</v>
      </c>
      <c r="J152" s="60" t="n">
        <v>8698.98352941177</v>
      </c>
      <c r="K152" s="60" t="n">
        <v>8135</v>
      </c>
      <c r="L152" s="60" t="n">
        <v>9174</v>
      </c>
      <c r="M152" s="60" t="n">
        <v>8259</v>
      </c>
      <c r="N152" s="60" t="n">
        <v>11993.9134172179</v>
      </c>
      <c r="O152" s="62" t="n">
        <v>15290.468790701</v>
      </c>
    </row>
    <row r="153" customFormat="false" ht="12.75" hidden="false" customHeight="false" outlineLevel="0" collapsed="false">
      <c r="A153" s="58" t="n">
        <v>146</v>
      </c>
      <c r="B153" s="59" t="n">
        <v>14541.7067221036</v>
      </c>
      <c r="C153" s="60" t="n">
        <v>8470.30946046954</v>
      </c>
      <c r="D153" s="60" t="n">
        <v>9501.57019367065</v>
      </c>
      <c r="E153" s="60" t="n">
        <v>12922</v>
      </c>
      <c r="F153" s="60" t="n">
        <v>23411.4942528736</v>
      </c>
      <c r="G153" s="60" t="n">
        <v>16657</v>
      </c>
      <c r="H153" s="60" t="n">
        <v>15030.8813137379</v>
      </c>
      <c r="I153" s="60" t="n">
        <v>8344.23</v>
      </c>
      <c r="J153" s="60" t="n">
        <v>8698.98352941177</v>
      </c>
      <c r="K153" s="60" t="n">
        <v>8127</v>
      </c>
      <c r="L153" s="60" t="n">
        <v>9162</v>
      </c>
      <c r="M153" s="60" t="n">
        <v>8250</v>
      </c>
      <c r="N153" s="60" t="n">
        <v>11989.3783651304</v>
      </c>
      <c r="O153" s="62" t="n">
        <v>15266.1518979522</v>
      </c>
    </row>
    <row r="154" customFormat="false" ht="12.75" hidden="false" customHeight="false" outlineLevel="0" collapsed="false">
      <c r="A154" s="58" t="n">
        <v>147</v>
      </c>
      <c r="B154" s="59" t="n">
        <v>14533.1922593119</v>
      </c>
      <c r="C154" s="60" t="n">
        <v>8460.65215603859</v>
      </c>
      <c r="D154" s="60" t="n">
        <v>9490.89082683781</v>
      </c>
      <c r="E154" s="60" t="n">
        <v>12918</v>
      </c>
      <c r="F154" s="60" t="n">
        <v>23411.4942528736</v>
      </c>
      <c r="G154" s="60" t="n">
        <v>16650</v>
      </c>
      <c r="H154" s="60" t="n">
        <v>15009.8905069243</v>
      </c>
      <c r="I154" s="60" t="n">
        <v>8338.75</v>
      </c>
      <c r="J154" s="60" t="n">
        <v>8698.98352941177</v>
      </c>
      <c r="K154" s="60" t="n">
        <v>8119</v>
      </c>
      <c r="L154" s="60" t="n">
        <v>9152</v>
      </c>
      <c r="M154" s="60" t="n">
        <v>8241</v>
      </c>
      <c r="N154" s="60" t="n">
        <v>11984.8803523377</v>
      </c>
      <c r="O154" s="62" t="n">
        <v>15242.1056680693</v>
      </c>
    </row>
    <row r="155" customFormat="false" ht="12.75" hidden="false" customHeight="false" outlineLevel="0" collapsed="false">
      <c r="A155" s="58" t="n">
        <v>148</v>
      </c>
      <c r="B155" s="59" t="n">
        <v>14524.7603152144</v>
      </c>
      <c r="C155" s="60" t="n">
        <v>8451.10133010258</v>
      </c>
      <c r="D155" s="60" t="n">
        <v>9480.32579231274</v>
      </c>
      <c r="E155" s="60" t="n">
        <v>12915</v>
      </c>
      <c r="F155" s="60" t="n">
        <v>23411.4942528736</v>
      </c>
      <c r="G155" s="60" t="n">
        <v>16650</v>
      </c>
      <c r="H155" s="60" t="n">
        <v>14988.9785958919</v>
      </c>
      <c r="I155" s="60" t="n">
        <v>8333.29</v>
      </c>
      <c r="J155" s="60" t="n">
        <v>8698.98352941177</v>
      </c>
      <c r="K155" s="60" t="n">
        <v>8111</v>
      </c>
      <c r="L155" s="60" t="n">
        <v>9141</v>
      </c>
      <c r="M155" s="60" t="n">
        <v>8232</v>
      </c>
      <c r="N155" s="60" t="n">
        <v>11980.4188233975</v>
      </c>
      <c r="O155" s="62" t="n">
        <v>15218.3250561205</v>
      </c>
    </row>
    <row r="156" customFormat="false" ht="12.75" hidden="false" customHeight="false" outlineLevel="0" collapsed="false">
      <c r="A156" s="58" t="n">
        <v>149</v>
      </c>
      <c r="B156" s="59" t="n">
        <v>14516.409504992</v>
      </c>
      <c r="C156" s="60" t="n">
        <v>8441.65501540662</v>
      </c>
      <c r="D156" s="60" t="n">
        <v>9469.87302487207</v>
      </c>
      <c r="E156" s="60" t="n">
        <v>12911</v>
      </c>
      <c r="F156" s="60" t="n">
        <v>23411.4942528736</v>
      </c>
      <c r="G156" s="60" t="n">
        <v>16643</v>
      </c>
      <c r="H156" s="60" t="n">
        <v>14968.14513667</v>
      </c>
      <c r="I156" s="60" t="n">
        <v>8327.84</v>
      </c>
      <c r="J156" s="60" t="n">
        <v>8698.98352941177</v>
      </c>
      <c r="K156" s="60" t="n">
        <v>8103</v>
      </c>
      <c r="L156" s="60" t="n">
        <v>9131</v>
      </c>
      <c r="M156" s="60" t="n">
        <v>8223</v>
      </c>
      <c r="N156" s="60" t="n">
        <v>11975.9932349153</v>
      </c>
      <c r="O156" s="62" t="n">
        <v>15194.8051476221</v>
      </c>
    </row>
    <row r="157" customFormat="false" ht="13.5" hidden="false" customHeight="false" outlineLevel="0" collapsed="false">
      <c r="A157" s="63" t="n">
        <v>150</v>
      </c>
      <c r="B157" s="64" t="n">
        <v>14508.1384765816</v>
      </c>
      <c r="C157" s="65" t="n">
        <v>8432.31129513455</v>
      </c>
      <c r="D157" s="65" t="n">
        <v>9459.53051123207</v>
      </c>
      <c r="E157" s="65" t="n">
        <v>12908</v>
      </c>
      <c r="F157" s="65" t="n">
        <v>23411.4942528736</v>
      </c>
      <c r="G157" s="65" t="n">
        <v>16643</v>
      </c>
      <c r="H157" s="65" t="n">
        <v>14947.3896886129</v>
      </c>
      <c r="I157" s="65" t="n">
        <v>8322.4</v>
      </c>
      <c r="J157" s="65" t="n">
        <v>8698.98352941177</v>
      </c>
      <c r="K157" s="65" t="n">
        <v>8095</v>
      </c>
      <c r="L157" s="65" t="n">
        <v>9121</v>
      </c>
      <c r="M157" s="65" t="n">
        <v>8215</v>
      </c>
      <c r="N157" s="65" t="n">
        <v>11971.6030552043</v>
      </c>
      <c r="O157" s="67" t="n">
        <v>15171.5411542486</v>
      </c>
    </row>
    <row r="158" customFormat="false" ht="12.75" hidden="false" customHeight="false" outlineLevel="0" collapsed="false">
      <c r="A158" s="51" t="n">
        <v>151</v>
      </c>
      <c r="B158" s="53" t="n">
        <v>14499.9459096807</v>
      </c>
      <c r="C158" s="54" t="n">
        <v>8423.06830126374</v>
      </c>
      <c r="D158" s="54" t="n">
        <v>9449.29628838351</v>
      </c>
      <c r="E158" s="54" t="n">
        <v>12904</v>
      </c>
      <c r="F158" s="54" t="n">
        <v>21544.8275862069</v>
      </c>
      <c r="G158" s="54" t="n">
        <v>16635</v>
      </c>
      <c r="H158" s="54" t="n">
        <v>14926.7118143686</v>
      </c>
      <c r="I158" s="54" t="n">
        <v>8316.98</v>
      </c>
      <c r="J158" s="60" t="n">
        <v>8698.98352941177</v>
      </c>
      <c r="K158" s="54" t="n">
        <v>8087</v>
      </c>
      <c r="L158" s="54" t="n">
        <v>9110</v>
      </c>
      <c r="M158" s="54" t="n">
        <v>8206</v>
      </c>
      <c r="N158" s="54" t="n">
        <v>11967.2477639565</v>
      </c>
      <c r="O158" s="56" t="n">
        <v>15148.5284097133</v>
      </c>
    </row>
    <row r="159" customFormat="false" ht="12.75" hidden="false" customHeight="false" outlineLevel="0" collapsed="false">
      <c r="A159" s="58" t="n">
        <v>152</v>
      </c>
      <c r="B159" s="59" t="n">
        <v>14491.8305147898</v>
      </c>
      <c r="C159" s="60" t="n">
        <v>8413.92421298485</v>
      </c>
      <c r="D159" s="60" t="n">
        <v>9439.16844199122</v>
      </c>
      <c r="E159" s="60" t="n">
        <v>12904</v>
      </c>
      <c r="F159" s="60" t="n">
        <v>21544.8275862069</v>
      </c>
      <c r="G159" s="60" t="n">
        <v>16635</v>
      </c>
      <c r="H159" s="60" t="n">
        <v>14906.1110798483</v>
      </c>
      <c r="I159" s="60" t="n">
        <v>8311.57</v>
      </c>
      <c r="J159" s="60" t="n">
        <v>8698.98352941177</v>
      </c>
      <c r="K159" s="60" t="n">
        <v>8079</v>
      </c>
      <c r="L159" s="60" t="n">
        <v>9100</v>
      </c>
      <c r="M159" s="60" t="n">
        <v>8198</v>
      </c>
      <c r="N159" s="60" t="n">
        <v>11962.9268519247</v>
      </c>
      <c r="O159" s="62" t="n">
        <v>15125.7623658113</v>
      </c>
    </row>
    <row r="160" customFormat="false" ht="12.75" hidden="false" customHeight="false" outlineLevel="0" collapsed="false">
      <c r="A160" s="58" t="n">
        <v>153</v>
      </c>
      <c r="B160" s="59" t="n">
        <v>14483.7910322888</v>
      </c>
      <c r="C160" s="60" t="n">
        <v>8404.87725518345</v>
      </c>
      <c r="D160" s="60" t="n">
        <v>9429.14510485528</v>
      </c>
      <c r="E160" s="60" t="n">
        <v>12901</v>
      </c>
      <c r="F160" s="60" t="n">
        <v>21544.8275862069</v>
      </c>
      <c r="G160" s="60" t="n">
        <v>16628</v>
      </c>
      <c r="H160" s="60" t="n">
        <v>14885.587054196</v>
      </c>
      <c r="I160" s="60" t="n">
        <v>8306.17</v>
      </c>
      <c r="J160" s="60" t="n">
        <v>8698.98352941177</v>
      </c>
      <c r="K160" s="60" t="n">
        <v>8071</v>
      </c>
      <c r="L160" s="60" t="n">
        <v>9091</v>
      </c>
      <c r="M160" s="60" t="n">
        <v>8189</v>
      </c>
      <c r="N160" s="60" t="n">
        <v>11958.6398206163</v>
      </c>
      <c r="O160" s="62" t="n">
        <v>15103.2385886178</v>
      </c>
    </row>
    <row r="161" customFormat="false" ht="12.75" hidden="false" customHeight="false" outlineLevel="0" collapsed="false">
      <c r="A161" s="58" t="n">
        <v>154</v>
      </c>
      <c r="B161" s="59" t="n">
        <v>14475.8262315479</v>
      </c>
      <c r="C161" s="60" t="n">
        <v>8395.92569698069</v>
      </c>
      <c r="D161" s="60" t="n">
        <v>9419.22445543119</v>
      </c>
      <c r="E161" s="60" t="n">
        <v>12897</v>
      </c>
      <c r="F161" s="60" t="n">
        <v>21544.8275862069</v>
      </c>
      <c r="G161" s="60" t="n">
        <v>16628</v>
      </c>
      <c r="H161" s="60" t="n">
        <v>14865.1393097583</v>
      </c>
      <c r="I161" s="60" t="n">
        <v>8301.68</v>
      </c>
      <c r="J161" s="60" t="n">
        <v>8698.98352941177</v>
      </c>
      <c r="K161" s="60" t="n">
        <v>8064</v>
      </c>
      <c r="L161" s="60" t="n">
        <v>9081</v>
      </c>
      <c r="M161" s="60" t="n">
        <v>8181</v>
      </c>
      <c r="N161" s="60" t="n">
        <v>11954.3861819972</v>
      </c>
      <c r="O161" s="62" t="n">
        <v>15080.9527548347</v>
      </c>
    </row>
    <row r="162" customFormat="false" ht="12.75" hidden="false" customHeight="false" outlineLevel="0" collapsed="false">
      <c r="A162" s="58" t="n">
        <v>155</v>
      </c>
      <c r="B162" s="59" t="n">
        <v>14467.9349100705</v>
      </c>
      <c r="C162" s="60" t="n">
        <v>8387.06785033041</v>
      </c>
      <c r="D162" s="60" t="n">
        <v>9409.40471640634</v>
      </c>
      <c r="E162" s="60" t="n">
        <v>12894</v>
      </c>
      <c r="F162" s="60" t="n">
        <v>21544.8275862069</v>
      </c>
      <c r="G162" s="60" t="n">
        <v>16620</v>
      </c>
      <c r="H162" s="60" t="n">
        <v>14844.7674220549</v>
      </c>
      <c r="I162" s="60" t="n">
        <v>8296.31</v>
      </c>
      <c r="J162" s="60" t="n">
        <v>8698.98352941177</v>
      </c>
      <c r="K162" s="60" t="n">
        <v>8056</v>
      </c>
      <c r="L162" s="60" t="n">
        <v>9071</v>
      </c>
      <c r="M162" s="60" t="n">
        <v>8173</v>
      </c>
      <c r="N162" s="60" t="n">
        <v>11950.1654582053</v>
      </c>
      <c r="O162" s="62" t="n">
        <v>15058.900648278</v>
      </c>
    </row>
    <row r="163" customFormat="false" ht="12.75" hidden="false" customHeight="false" outlineLevel="0" collapsed="false">
      <c r="A163" s="58" t="n">
        <v>156</v>
      </c>
      <c r="B163" s="59" t="n">
        <v>14460.115892667</v>
      </c>
      <c r="C163" s="60" t="n">
        <v>8378.30206867</v>
      </c>
      <c r="D163" s="60" t="n">
        <v>9399.68415333019</v>
      </c>
      <c r="E163" s="60" t="n">
        <v>12890</v>
      </c>
      <c r="F163" s="60" t="n">
        <v>21544.8275862069</v>
      </c>
      <c r="G163" s="60" t="n">
        <v>16620</v>
      </c>
      <c r="H163" s="60" t="n">
        <v>14824.470969749</v>
      </c>
      <c r="I163" s="60" t="n">
        <v>8291.84</v>
      </c>
      <c r="J163" s="60" t="n">
        <v>8698.98352941177</v>
      </c>
      <c r="K163" s="60" t="n">
        <v>8049</v>
      </c>
      <c r="L163" s="60" t="n">
        <v>9061</v>
      </c>
      <c r="M163" s="60" t="n">
        <v>8165</v>
      </c>
      <c r="N163" s="60" t="n">
        <v>11945.9771812744</v>
      </c>
      <c r="O163" s="62" t="n">
        <v>15037.0781565008</v>
      </c>
    </row>
    <row r="164" customFormat="false" ht="12.75" hidden="false" customHeight="false" outlineLevel="0" collapsed="false">
      <c r="A164" s="58" t="n">
        <v>157</v>
      </c>
      <c r="B164" s="59" t="n">
        <v>14452.3680306579</v>
      </c>
      <c r="C164" s="60" t="n">
        <v>8369.62674562274</v>
      </c>
      <c r="D164" s="60" t="n">
        <v>9390.06107329589</v>
      </c>
      <c r="E164" s="60" t="n">
        <v>12890</v>
      </c>
      <c r="F164" s="60" t="n">
        <v>21544.8275862069</v>
      </c>
      <c r="G164" s="60" t="n">
        <v>16613</v>
      </c>
      <c r="H164" s="60" t="n">
        <v>14804.2495346184</v>
      </c>
      <c r="I164" s="60" t="n">
        <v>8286.48</v>
      </c>
      <c r="J164" s="60" t="n">
        <v>8698.98352941177</v>
      </c>
      <c r="K164" s="60" t="n">
        <v>8041</v>
      </c>
      <c r="L164" s="60" t="n">
        <v>9051</v>
      </c>
      <c r="M164" s="60" t="n">
        <v>8157</v>
      </c>
      <c r="N164" s="60" t="n">
        <v>11941.8208928664</v>
      </c>
      <c r="O164" s="62" t="n">
        <v>15015.4812675439</v>
      </c>
    </row>
    <row r="165" customFormat="false" ht="12.75" hidden="false" customHeight="false" outlineLevel="0" collapsed="false">
      <c r="A165" s="58" t="n">
        <v>158</v>
      </c>
      <c r="B165" s="59" t="n">
        <v>14444.6902011053</v>
      </c>
      <c r="C165" s="60" t="n">
        <v>8361.04031374922</v>
      </c>
      <c r="D165" s="60" t="n">
        <v>9380.53382367104</v>
      </c>
      <c r="E165" s="60" t="n">
        <v>12886</v>
      </c>
      <c r="F165" s="60" t="n">
        <v>21544.8275862069</v>
      </c>
      <c r="G165" s="60" t="n">
        <v>16613</v>
      </c>
      <c r="H165" s="60" t="n">
        <v>14784.1027015271</v>
      </c>
      <c r="I165" s="60" t="n">
        <v>8282.03</v>
      </c>
      <c r="J165" s="60" t="n">
        <v>8698.98352941177</v>
      </c>
      <c r="K165" s="60" t="n">
        <v>8034</v>
      </c>
      <c r="L165" s="60" t="n">
        <v>9042</v>
      </c>
      <c r="M165" s="60" t="n">
        <v>8149</v>
      </c>
      <c r="N165" s="60" t="n">
        <v>11937.6961440135</v>
      </c>
      <c r="O165" s="62" t="n">
        <v>14994.1060668114</v>
      </c>
    </row>
    <row r="166" customFormat="false" ht="12.75" hidden="false" customHeight="false" outlineLevel="0" collapsed="false">
      <c r="A166" s="58" t="n">
        <v>159</v>
      </c>
      <c r="B166" s="59" t="n">
        <v>14437.0813060721</v>
      </c>
      <c r="C166" s="60" t="n">
        <v>8352.54124334574</v>
      </c>
      <c r="D166" s="60" t="n">
        <v>9371.10079087539</v>
      </c>
      <c r="E166" s="60" t="n">
        <v>12883</v>
      </c>
      <c r="F166" s="60" t="n">
        <v>21544.8275862069</v>
      </c>
      <c r="G166" s="60" t="n">
        <v>16606</v>
      </c>
      <c r="H166" s="60" t="n">
        <v>14764.0300583959</v>
      </c>
      <c r="I166" s="60" t="n">
        <v>8277.59</v>
      </c>
      <c r="J166" s="60" t="n">
        <v>8698.98352941177</v>
      </c>
      <c r="K166" s="60" t="n">
        <v>8027</v>
      </c>
      <c r="L166" s="60" t="n">
        <v>9033</v>
      </c>
      <c r="M166" s="60" t="n">
        <v>8141</v>
      </c>
      <c r="N166" s="60" t="n">
        <v>11933.6024948682</v>
      </c>
      <c r="O166" s="62" t="n">
        <v>14972.9487340618</v>
      </c>
    </row>
    <row r="167" customFormat="false" ht="13.5" hidden="false" customHeight="false" outlineLevel="0" collapsed="false">
      <c r="A167" s="63" t="n">
        <v>160</v>
      </c>
      <c r="B167" s="64" t="n">
        <v>14429.5402719062</v>
      </c>
      <c r="C167" s="65" t="n">
        <v>8344.1280412875</v>
      </c>
      <c r="D167" s="65" t="n">
        <v>9361.76039920357</v>
      </c>
      <c r="E167" s="65" t="n">
        <v>12879</v>
      </c>
      <c r="F167" s="65" t="n">
        <v>21544.8275862069</v>
      </c>
      <c r="G167" s="65" t="n">
        <v>16606</v>
      </c>
      <c r="H167" s="65" t="n">
        <v>14744.0311961756</v>
      </c>
      <c r="I167" s="65" t="n">
        <v>8273.16</v>
      </c>
      <c r="J167" s="65" t="n">
        <v>8698.98352941177</v>
      </c>
      <c r="K167" s="65" t="n">
        <v>8020</v>
      </c>
      <c r="L167" s="65" t="n">
        <v>9023</v>
      </c>
      <c r="M167" s="65" t="n">
        <v>8133</v>
      </c>
      <c r="N167" s="65" t="n">
        <v>11929.5395144611</v>
      </c>
      <c r="O167" s="67" t="n">
        <v>14952.0055405132</v>
      </c>
    </row>
    <row r="168" customFormat="false" ht="12.75" hidden="false" customHeight="false" outlineLevel="0" collapsed="false">
      <c r="A168" s="68" t="n">
        <v>161</v>
      </c>
      <c r="B168" s="69" t="n">
        <v>14422.0660485505</v>
      </c>
      <c r="C168" s="70" t="n">
        <v>8335.79924991487</v>
      </c>
      <c r="D168" s="70" t="n">
        <v>9352.51110969073</v>
      </c>
      <c r="E168" s="70" t="n">
        <v>12876</v>
      </c>
      <c r="F168" s="70" t="n">
        <v>21544.8275862069</v>
      </c>
      <c r="G168" s="70" t="n">
        <v>16598</v>
      </c>
      <c r="H168" s="70" t="n">
        <v>14724.1057088182</v>
      </c>
      <c r="I168" s="70" t="n">
        <v>8268.74</v>
      </c>
      <c r="J168" s="60" t="n">
        <v>8698.98352941177</v>
      </c>
      <c r="K168" s="70" t="n">
        <v>8013</v>
      </c>
      <c r="L168" s="70" t="n">
        <v>9014</v>
      </c>
      <c r="M168" s="70" t="n">
        <v>8126</v>
      </c>
      <c r="N168" s="70" t="n">
        <v>11925.5067804679</v>
      </c>
      <c r="O168" s="72" t="n">
        <v>14931.272846055</v>
      </c>
    </row>
    <row r="169" customFormat="false" ht="12.75" hidden="false" customHeight="false" outlineLevel="0" collapsed="false">
      <c r="A169" s="58" t="n">
        <v>162</v>
      </c>
      <c r="B169" s="59" t="n">
        <v>14414.6576088762</v>
      </c>
      <c r="C169" s="60" t="n">
        <v>8327.55344596051</v>
      </c>
      <c r="D169" s="60" t="n">
        <v>9343.35141901948</v>
      </c>
      <c r="E169" s="60" t="n">
        <v>12876</v>
      </c>
      <c r="F169" s="60" t="n">
        <v>21544.8275862069</v>
      </c>
      <c r="G169" s="60" t="n">
        <v>16598</v>
      </c>
      <c r="H169" s="60" t="n">
        <v>14704.2531932498</v>
      </c>
      <c r="I169" s="60" t="n">
        <v>8264.32</v>
      </c>
      <c r="J169" s="60" t="n">
        <v>8698.98352941177</v>
      </c>
      <c r="K169" s="60" t="n">
        <v>8006</v>
      </c>
      <c r="L169" s="60" t="n">
        <v>9006</v>
      </c>
      <c r="M169" s="60" t="n">
        <v>8118</v>
      </c>
      <c r="N169" s="60" t="n">
        <v>11921.5038789828</v>
      </c>
      <c r="O169" s="62" t="n">
        <v>14910.7470965633</v>
      </c>
    </row>
    <row r="170" customFormat="false" ht="12.75" hidden="false" customHeight="false" outlineLevel="0" collapsed="false">
      <c r="A170" s="58" t="n">
        <v>163</v>
      </c>
      <c r="B170" s="59" t="n">
        <v>14407.3139480393</v>
      </c>
      <c r="C170" s="60" t="n">
        <v>8319.38923951592</v>
      </c>
      <c r="D170" s="60" t="n">
        <v>9334.27985846614</v>
      </c>
      <c r="E170" s="60" t="n">
        <v>12872</v>
      </c>
      <c r="F170" s="60" t="n">
        <v>21544.8275862069</v>
      </c>
      <c r="G170" s="60" t="n">
        <v>16591</v>
      </c>
      <c r="H170" s="60" t="n">
        <v>14684.4732493436</v>
      </c>
      <c r="I170" s="60" t="n">
        <v>8259.91</v>
      </c>
      <c r="J170" s="60" t="n">
        <v>8698.98352941177</v>
      </c>
      <c r="K170" s="60" t="n">
        <v>7999</v>
      </c>
      <c r="L170" s="60" t="n">
        <v>8997</v>
      </c>
      <c r="M170" s="60" t="n">
        <v>8110</v>
      </c>
      <c r="N170" s="60" t="n">
        <v>11917.5304042995</v>
      </c>
      <c r="O170" s="62" t="n">
        <v>14890.4248213137</v>
      </c>
    </row>
    <row r="171" customFormat="false" ht="12.75" hidden="false" customHeight="false" outlineLevel="0" collapsed="false">
      <c r="A171" s="58" t="n">
        <v>164</v>
      </c>
      <c r="B171" s="59" t="n">
        <v>14400.0340828594</v>
      </c>
      <c r="C171" s="60" t="n">
        <v>8311.30527303553</v>
      </c>
      <c r="D171" s="60" t="n">
        <v>9325.29499288481</v>
      </c>
      <c r="E171" s="60" t="n">
        <v>12869</v>
      </c>
      <c r="F171" s="60" t="n">
        <v>21544.8275862069</v>
      </c>
      <c r="G171" s="60" t="n">
        <v>16591</v>
      </c>
      <c r="H171" s="60" t="n">
        <v>14664.7654798926</v>
      </c>
      <c r="I171" s="60" t="n">
        <v>8256.39</v>
      </c>
      <c r="J171" s="60" t="n">
        <v>8698.98352941177</v>
      </c>
      <c r="K171" s="60" t="n">
        <v>7992</v>
      </c>
      <c r="L171" s="60" t="n">
        <v>8988</v>
      </c>
      <c r="M171" s="60" t="n">
        <v>8103</v>
      </c>
      <c r="N171" s="60" t="n">
        <v>11913.5859586993</v>
      </c>
      <c r="O171" s="62" t="n">
        <v>14870.3026304894</v>
      </c>
    </row>
    <row r="172" customFormat="false" ht="12.75" hidden="false" customHeight="false" outlineLevel="0" collapsed="false">
      <c r="A172" s="58" t="n">
        <v>165</v>
      </c>
      <c r="B172" s="59" t="n">
        <v>14392.8170512189</v>
      </c>
      <c r="C172" s="60" t="n">
        <v>8303.3002203768</v>
      </c>
      <c r="D172" s="60" t="n">
        <v>9316.39541972756</v>
      </c>
      <c r="E172" s="60" t="n">
        <v>12865</v>
      </c>
      <c r="F172" s="60" t="n">
        <v>21544.8275862069</v>
      </c>
      <c r="G172" s="60" t="n">
        <v>16591</v>
      </c>
      <c r="H172" s="60" t="n">
        <v>14645.1294905833</v>
      </c>
      <c r="I172" s="60" t="n">
        <v>8252</v>
      </c>
      <c r="J172" s="60" t="n">
        <v>8698.98352941177</v>
      </c>
      <c r="K172" s="60" t="n">
        <v>7985</v>
      </c>
      <c r="L172" s="60" t="n">
        <v>8979</v>
      </c>
      <c r="M172" s="60" t="n">
        <v>8095</v>
      </c>
      <c r="N172" s="60" t="n">
        <v>11909.6701522461</v>
      </c>
      <c r="O172" s="62" t="n">
        <v>14850.3772127785</v>
      </c>
    </row>
    <row r="173" customFormat="false" ht="12.75" hidden="false" customHeight="false" outlineLevel="0" collapsed="false">
      <c r="A173" s="58" t="n">
        <v>166</v>
      </c>
      <c r="B173" s="59" t="n">
        <v>14385.6619114828</v>
      </c>
      <c r="C173" s="60" t="n">
        <v>8295.37278587476</v>
      </c>
      <c r="D173" s="60" t="n">
        <v>9307.57976809937</v>
      </c>
      <c r="E173" s="60" t="n">
        <v>12865</v>
      </c>
      <c r="F173" s="60" t="n">
        <v>21544.8275862069</v>
      </c>
      <c r="G173" s="60" t="n">
        <v>16584</v>
      </c>
      <c r="H173" s="60" t="n">
        <v>14625.5648899695</v>
      </c>
      <c r="I173" s="60" t="n">
        <v>8248.49</v>
      </c>
      <c r="J173" s="60" t="n">
        <v>8698.98352941177</v>
      </c>
      <c r="K173" s="60" t="n">
        <v>7978</v>
      </c>
      <c r="L173" s="60" t="n">
        <v>8970</v>
      </c>
      <c r="M173" s="60" t="n">
        <v>8088</v>
      </c>
      <c r="N173" s="60" t="n">
        <v>11905.7826025877</v>
      </c>
      <c r="O173" s="62" t="n">
        <v>14830.6453330582</v>
      </c>
    </row>
    <row r="174" customFormat="false" ht="12.75" hidden="false" customHeight="false" outlineLevel="0" collapsed="false">
      <c r="A174" s="58" t="n">
        <v>167</v>
      </c>
      <c r="B174" s="59" t="n">
        <v>14378.5677419387</v>
      </c>
      <c r="C174" s="60" t="n">
        <v>8287.52170344962</v>
      </c>
      <c r="D174" s="60" t="n">
        <v>9298.84669784616</v>
      </c>
      <c r="E174" s="60" t="n">
        <v>12862</v>
      </c>
      <c r="F174" s="60" t="n">
        <v>21544.8275862069</v>
      </c>
      <c r="G174" s="60" t="n">
        <v>16584</v>
      </c>
      <c r="H174" s="60" t="n">
        <v>14606.0712894459</v>
      </c>
      <c r="I174" s="60" t="n">
        <v>8244.12</v>
      </c>
      <c r="J174" s="60" t="n">
        <v>8698.98352941177</v>
      </c>
      <c r="K174" s="60" t="n">
        <v>7972</v>
      </c>
      <c r="L174" s="60" t="n">
        <v>8961</v>
      </c>
      <c r="M174" s="60" t="n">
        <v>8081</v>
      </c>
      <c r="N174" s="60" t="n">
        <v>11901.9229347631</v>
      </c>
      <c r="O174" s="62" t="n">
        <v>14811.1038301618</v>
      </c>
    </row>
    <row r="175" customFormat="false" ht="12.75" hidden="false" customHeight="false" outlineLevel="0" collapsed="false">
      <c r="A175" s="58" t="n">
        <v>168</v>
      </c>
      <c r="B175" s="59" t="n">
        <v>14371.533640254</v>
      </c>
      <c r="C175" s="60" t="n">
        <v>8279.74573574596</v>
      </c>
      <c r="D175" s="60" t="n">
        <v>9290.19489867481</v>
      </c>
      <c r="E175" s="60" t="n">
        <v>12858</v>
      </c>
      <c r="F175" s="60" t="n">
        <v>21544.8275862069</v>
      </c>
      <c r="G175" s="60" t="n">
        <v>16576</v>
      </c>
      <c r="H175" s="60" t="n">
        <v>14586.6483032226</v>
      </c>
      <c r="I175" s="60" t="n">
        <v>8240.62</v>
      </c>
      <c r="J175" s="60" t="n">
        <v>8698.98352941177</v>
      </c>
      <c r="K175" s="60" t="n">
        <v>7965</v>
      </c>
      <c r="L175" s="60" t="n">
        <v>8953</v>
      </c>
      <c r="M175" s="60" t="n">
        <v>8074</v>
      </c>
      <c r="N175" s="60" t="n">
        <v>11898.0907810161</v>
      </c>
      <c r="O175" s="62" t="n">
        <v>14791.7496147243</v>
      </c>
    </row>
    <row r="176" customFormat="false" ht="12.75" hidden="false" customHeight="false" outlineLevel="0" collapsed="false">
      <c r="A176" s="58" t="n">
        <v>169</v>
      </c>
      <c r="B176" s="59" t="n">
        <v>14364.5587229524</v>
      </c>
      <c r="C176" s="60" t="n">
        <v>8272.04367330233</v>
      </c>
      <c r="D176" s="60" t="n">
        <v>9281.62308930363</v>
      </c>
      <c r="E176" s="60" t="n">
        <v>12855</v>
      </c>
      <c r="F176" s="60" t="n">
        <v>21544.8275862069</v>
      </c>
      <c r="G176" s="60" t="n">
        <v>16576</v>
      </c>
      <c r="H176" s="60" t="n">
        <v>14567.2955482999</v>
      </c>
      <c r="I176" s="60" t="n">
        <v>8237.13</v>
      </c>
      <c r="J176" s="60" t="n">
        <v>8698.98352941177</v>
      </c>
      <c r="K176" s="60" t="n">
        <v>7958</v>
      </c>
      <c r="L176" s="60" t="n">
        <v>8945</v>
      </c>
      <c r="M176" s="60" t="n">
        <v>8067</v>
      </c>
      <c r="N176" s="60" t="n">
        <v>11894.285780615</v>
      </c>
      <c r="O176" s="62" t="n">
        <v>14772.5796671048</v>
      </c>
    </row>
    <row r="177" customFormat="false" ht="13.5" hidden="false" customHeight="false" outlineLevel="0" collapsed="false">
      <c r="A177" s="63" t="n">
        <v>170</v>
      </c>
      <c r="B177" s="64" t="n">
        <v>14357.6421249072</v>
      </c>
      <c r="C177" s="65" t="n">
        <v>8264.41433374986</v>
      </c>
      <c r="D177" s="65" t="n">
        <v>9273.13001664218</v>
      </c>
      <c r="E177" s="65" t="n">
        <v>12855</v>
      </c>
      <c r="F177" s="65" t="n">
        <v>21544.8275862069</v>
      </c>
      <c r="G177" s="65" t="n">
        <v>16569</v>
      </c>
      <c r="H177" s="65" t="n">
        <v>14548.0126444427</v>
      </c>
      <c r="I177" s="65" t="n">
        <v>8233.65</v>
      </c>
      <c r="J177" s="65" t="n">
        <v>8698.98352941177</v>
      </c>
      <c r="K177" s="65" t="n">
        <v>7952</v>
      </c>
      <c r="L177" s="65" t="n">
        <v>8936</v>
      </c>
      <c r="M177" s="65" t="n">
        <v>8059</v>
      </c>
      <c r="N177" s="65" t="n">
        <v>11890.5075796769</v>
      </c>
      <c r="O177" s="67" t="n">
        <v>14753.5910353812</v>
      </c>
    </row>
    <row r="178" customFormat="false" ht="12.75" hidden="false" customHeight="false" outlineLevel="0" collapsed="false">
      <c r="A178" s="68" t="n">
        <v>171</v>
      </c>
      <c r="B178" s="69" t="n">
        <v>14350.7829988508</v>
      </c>
      <c r="C178" s="70" t="n">
        <v>8256.85656103878</v>
      </c>
      <c r="D178" s="70" t="n">
        <v>9264.71445499922</v>
      </c>
      <c r="E178" s="70" t="n">
        <v>12851</v>
      </c>
      <c r="F178" s="70" t="n">
        <v>21544.8275862069</v>
      </c>
      <c r="G178" s="70" t="n">
        <v>16569</v>
      </c>
      <c r="H178" s="70" t="n">
        <v>14528.7992141556</v>
      </c>
      <c r="I178" s="70" t="n">
        <v>8229.3</v>
      </c>
      <c r="J178" s="60" t="n">
        <v>8698.98352941177</v>
      </c>
      <c r="K178" s="70" t="n">
        <v>7945</v>
      </c>
      <c r="L178" s="70" t="n">
        <v>8928</v>
      </c>
      <c r="M178" s="70" t="n">
        <v>8052</v>
      </c>
      <c r="N178" s="70" t="n">
        <v>11886.7558309985</v>
      </c>
      <c r="O178" s="72" t="n">
        <v>14734.7808334149</v>
      </c>
    </row>
    <row r="179" customFormat="false" ht="12.75" hidden="false" customHeight="false" outlineLevel="0" collapsed="false">
      <c r="A179" s="58" t="n">
        <v>172</v>
      </c>
      <c r="B179" s="59" t="n">
        <v>14343.9805149009</v>
      </c>
      <c r="C179" s="60" t="n">
        <v>8249.36922469166</v>
      </c>
      <c r="D179" s="60" t="n">
        <v>9256.37520531763</v>
      </c>
      <c r="E179" s="60" t="n">
        <v>12848</v>
      </c>
      <c r="F179" s="60" t="n">
        <v>21544.8275862069</v>
      </c>
      <c r="G179" s="60" t="n">
        <v>16562</v>
      </c>
      <c r="H179" s="60" t="n">
        <v>14509.6548826587</v>
      </c>
      <c r="I179" s="60" t="n">
        <v>8225.83</v>
      </c>
      <c r="J179" s="60" t="n">
        <v>8698.98352941177</v>
      </c>
      <c r="K179" s="60" t="n">
        <v>7939</v>
      </c>
      <c r="L179" s="60" t="n">
        <v>8920</v>
      </c>
      <c r="M179" s="60" t="n">
        <v>8045</v>
      </c>
      <c r="N179" s="60" t="n">
        <v>11883.0301938914</v>
      </c>
      <c r="O179" s="62" t="n">
        <v>14716.1462389822</v>
      </c>
    </row>
    <row r="180" customFormat="false" ht="12.75" hidden="false" customHeight="false" outlineLevel="0" collapsed="false">
      <c r="A180" s="58" t="n">
        <v>173</v>
      </c>
      <c r="B180" s="59" t="n">
        <v>14337.2338601015</v>
      </c>
      <c r="C180" s="60" t="n">
        <v>8241.95121908238</v>
      </c>
      <c r="D180" s="60" t="n">
        <v>9248.11109443523</v>
      </c>
      <c r="E180" s="60" t="n">
        <v>12844</v>
      </c>
      <c r="F180" s="60" t="n">
        <v>21544.8275862069</v>
      </c>
      <c r="G180" s="60" t="n">
        <v>16562</v>
      </c>
      <c r="H180" s="60" t="n">
        <v>14490.5792778628</v>
      </c>
      <c r="I180" s="60" t="n">
        <v>8222.36</v>
      </c>
      <c r="J180" s="60" t="n">
        <v>8698.98352941177</v>
      </c>
      <c r="K180" s="60" t="n">
        <v>7933</v>
      </c>
      <c r="L180" s="60" t="n">
        <v>8911</v>
      </c>
      <c r="M180" s="60" t="n">
        <v>8039</v>
      </c>
      <c r="N180" s="60" t="n">
        <v>11879.3303340226</v>
      </c>
      <c r="O180" s="62" t="n">
        <v>14697.6844919707</v>
      </c>
    </row>
    <row r="181" customFormat="false" ht="12.75" hidden="false" customHeight="false" outlineLevel="0" collapsed="false">
      <c r="A181" s="58" t="n">
        <v>174</v>
      </c>
      <c r="B181" s="59" t="n">
        <v>14330.5422379786</v>
      </c>
      <c r="C181" s="60" t="n">
        <v>8234.60146273965</v>
      </c>
      <c r="D181" s="60" t="n">
        <v>9239.92097437052</v>
      </c>
      <c r="E181" s="60" t="n">
        <v>12844</v>
      </c>
      <c r="F181" s="60" t="n">
        <v>21544.8275862069</v>
      </c>
      <c r="G181" s="60" t="n">
        <v>16554</v>
      </c>
      <c r="H181" s="60" t="n">
        <v>14471.5720303456</v>
      </c>
      <c r="I181" s="60" t="n">
        <v>8219.77</v>
      </c>
      <c r="J181" s="60" t="n">
        <v>8698.98352941177</v>
      </c>
      <c r="K181" s="60" t="n">
        <v>7926</v>
      </c>
      <c r="L181" s="60" t="n">
        <v>8904</v>
      </c>
      <c r="M181" s="60" t="n">
        <v>8032</v>
      </c>
      <c r="N181" s="60" t="n">
        <v>11875.6559232594</v>
      </c>
      <c r="O181" s="62" t="n">
        <v>14679.3928926367</v>
      </c>
    </row>
    <row r="182" customFormat="false" ht="12.75" hidden="false" customHeight="false" outlineLevel="0" collapsed="false">
      <c r="A182" s="58" t="n">
        <v>175</v>
      </c>
      <c r="B182" s="59" t="n">
        <v>14323.9048681109</v>
      </c>
      <c r="C182" s="60" t="n">
        <v>8227.31889767424</v>
      </c>
      <c r="D182" s="60" t="n">
        <v>9231.80372163229</v>
      </c>
      <c r="E182" s="60" t="n">
        <v>12841</v>
      </c>
      <c r="F182" s="60" t="n">
        <v>21544.8275862069</v>
      </c>
      <c r="G182" s="60" t="n">
        <v>16554</v>
      </c>
      <c r="H182" s="60" t="n">
        <v>14452.6327733276</v>
      </c>
      <c r="I182" s="60" t="n">
        <v>8216.31</v>
      </c>
      <c r="J182" s="60" t="n">
        <v>8698.98352941177</v>
      </c>
      <c r="K182" s="60" t="n">
        <v>7920</v>
      </c>
      <c r="L182" s="60" t="n">
        <v>8895</v>
      </c>
      <c r="M182" s="60" t="n">
        <v>8025</v>
      </c>
      <c r="N182" s="60" t="n">
        <v>11872.0066395199</v>
      </c>
      <c r="O182" s="62" t="n">
        <v>14661.2687999217</v>
      </c>
    </row>
    <row r="183" customFormat="false" ht="12.75" hidden="false" customHeight="false" outlineLevel="0" collapsed="false">
      <c r="A183" s="58" t="n">
        <v>176</v>
      </c>
      <c r="B183" s="59" t="n">
        <v>14317.3209857129</v>
      </c>
      <c r="C183" s="60" t="n">
        <v>8220.10248872885</v>
      </c>
      <c r="D183" s="60" t="n">
        <v>9223.75823655222</v>
      </c>
      <c r="E183" s="60" t="n">
        <v>12837</v>
      </c>
      <c r="F183" s="60" t="n">
        <v>21544.8275862069</v>
      </c>
      <c r="G183" s="60" t="n">
        <v>16547</v>
      </c>
      <c r="H183" s="60" t="n">
        <v>14433.7611426486</v>
      </c>
      <c r="I183" s="60" t="n">
        <v>8212.86</v>
      </c>
      <c r="J183" s="60" t="n">
        <v>8698.98352941177</v>
      </c>
      <c r="K183" s="60" t="n">
        <v>7914</v>
      </c>
      <c r="L183" s="60" t="n">
        <v>8888</v>
      </c>
      <c r="M183" s="60" t="n">
        <v>8018</v>
      </c>
      <c r="N183" s="60" t="n">
        <v>11868.382166627</v>
      </c>
      <c r="O183" s="62" t="n">
        <v>14643.3096298267</v>
      </c>
    </row>
    <row r="184" customFormat="false" ht="12.75" hidden="false" customHeight="false" outlineLevel="0" collapsed="false">
      <c r="A184" s="58" t="n">
        <v>177</v>
      </c>
      <c r="B184" s="59" t="n">
        <v>14310.7898412325</v>
      </c>
      <c r="C184" s="60" t="n">
        <v>8212.95122294988</v>
      </c>
      <c r="D184" s="60" t="n">
        <v>9215.78344263949</v>
      </c>
      <c r="E184" s="60" t="n">
        <v>12837</v>
      </c>
      <c r="F184" s="60" t="n">
        <v>21544.8275862069</v>
      </c>
      <c r="G184" s="60" t="n">
        <v>16547</v>
      </c>
      <c r="H184" s="60" t="n">
        <v>14414.9567767445</v>
      </c>
      <c r="I184" s="60" t="n">
        <v>8210.27</v>
      </c>
      <c r="J184" s="60" t="n">
        <v>8698.98352941177</v>
      </c>
      <c r="K184" s="60" t="n">
        <v>7908</v>
      </c>
      <c r="L184" s="60" t="n">
        <v>8880</v>
      </c>
      <c r="M184" s="60" t="n">
        <v>8012</v>
      </c>
      <c r="N184" s="60" t="n">
        <v>11864.7821941669</v>
      </c>
      <c r="O184" s="62" t="n">
        <v>14625.5128538399</v>
      </c>
    </row>
    <row r="185" customFormat="false" ht="12.75" hidden="false" customHeight="false" outlineLevel="0" collapsed="false">
      <c r="A185" s="58" t="n">
        <v>178</v>
      </c>
      <c r="B185" s="59" t="n">
        <v>14304.3106999601</v>
      </c>
      <c r="C185" s="60" t="n">
        <v>8205.86410898004</v>
      </c>
      <c r="D185" s="60" t="n">
        <v>9207.8782859567</v>
      </c>
      <c r="E185" s="60" t="n">
        <v>12834</v>
      </c>
      <c r="F185" s="60" t="n">
        <v>21544.8275862069</v>
      </c>
      <c r="G185" s="60" t="n">
        <v>16540</v>
      </c>
      <c r="H185" s="60" t="n">
        <v>14396.2193166239</v>
      </c>
      <c r="I185" s="60" t="n">
        <v>8206.83</v>
      </c>
      <c r="J185" s="60" t="n">
        <v>8698.98352941177</v>
      </c>
      <c r="K185" s="60" t="n">
        <v>7902</v>
      </c>
      <c r="L185" s="60" t="n">
        <v>8872</v>
      </c>
      <c r="M185" s="60" t="n">
        <v>8005</v>
      </c>
      <c r="N185" s="60" t="n">
        <v>11861.2064173524</v>
      </c>
      <c r="O185" s="62" t="n">
        <v>14607.8759974178</v>
      </c>
    </row>
    <row r="186" customFormat="false" ht="12.75" hidden="false" customHeight="false" outlineLevel="0" collapsed="false">
      <c r="A186" s="58" t="n">
        <v>179</v>
      </c>
      <c r="B186" s="59" t="n">
        <v>14297.8828416507</v>
      </c>
      <c r="C186" s="60" t="n">
        <v>8198.84017647119</v>
      </c>
      <c r="D186" s="60" t="n">
        <v>9200.04173451608</v>
      </c>
      <c r="E186" s="60" t="n">
        <v>12830</v>
      </c>
      <c r="F186" s="60" t="n">
        <v>21544.8275862069</v>
      </c>
      <c r="G186" s="60" t="n">
        <v>16540</v>
      </c>
      <c r="H186" s="60" t="n">
        <v>14377.5484058456</v>
      </c>
      <c r="I186" s="60" t="n">
        <v>8203.39</v>
      </c>
      <c r="J186" s="60" t="n">
        <v>8698.98352941177</v>
      </c>
      <c r="K186" s="60" t="n">
        <v>7896</v>
      </c>
      <c r="L186" s="60" t="n">
        <v>8864</v>
      </c>
      <c r="M186" s="60" t="n">
        <v>7999</v>
      </c>
      <c r="N186" s="60" t="n">
        <v>11857.6545368895</v>
      </c>
      <c r="O186" s="62" t="n">
        <v>14590.3966385163</v>
      </c>
    </row>
    <row r="187" customFormat="false" ht="13.5" hidden="false" customHeight="false" outlineLevel="0" collapsed="false">
      <c r="A187" s="63" t="n">
        <v>180</v>
      </c>
      <c r="B187" s="64" t="n">
        <v>14291.5055601574</v>
      </c>
      <c r="C187" s="65" t="n">
        <v>8191.87847551644</v>
      </c>
      <c r="D187" s="65" t="n">
        <v>9192.27277769537</v>
      </c>
      <c r="E187" s="65" t="n">
        <v>12830</v>
      </c>
      <c r="F187" s="65" t="n">
        <v>21544.8275862069</v>
      </c>
      <c r="G187" s="65" t="n">
        <v>16533</v>
      </c>
      <c r="H187" s="65" t="n">
        <v>14358.9436904958</v>
      </c>
      <c r="I187" s="65" t="n">
        <v>8200.82</v>
      </c>
      <c r="J187" s="65" t="n">
        <v>8698.98352941177</v>
      </c>
      <c r="K187" s="65" t="n">
        <v>7890</v>
      </c>
      <c r="L187" s="65" t="n">
        <v>8857</v>
      </c>
      <c r="M187" s="65" t="n">
        <v>7992</v>
      </c>
      <c r="N187" s="65" t="n">
        <v>11854.1262588483</v>
      </c>
      <c r="O187" s="67" t="n">
        <v>14573.0724061701</v>
      </c>
    </row>
    <row r="188" customFormat="false" ht="12.75" hidden="false" customHeight="false" outlineLevel="0" collapsed="false">
      <c r="A188" s="68" t="n">
        <v>181</v>
      </c>
      <c r="B188" s="69" t="n">
        <v>14285.1781630762</v>
      </c>
      <c r="C188" s="70" t="n">
        <v>8184.97807610091</v>
      </c>
      <c r="D188" s="70" t="n">
        <v>9184.57042567255</v>
      </c>
      <c r="E188" s="70" t="n">
        <v>12827</v>
      </c>
      <c r="F188" s="70" t="n">
        <v>21544.8275862069</v>
      </c>
      <c r="G188" s="70" t="n">
        <v>16533</v>
      </c>
      <c r="H188" s="70" t="n">
        <v>14340.4048191657</v>
      </c>
      <c r="I188" s="70" t="n">
        <v>8198.25</v>
      </c>
      <c r="J188" s="60" t="n">
        <v>8698.98352941177</v>
      </c>
      <c r="K188" s="70" t="n">
        <v>7884</v>
      </c>
      <c r="L188" s="70" t="n">
        <v>8849</v>
      </c>
      <c r="M188" s="70" t="n">
        <v>7986</v>
      </c>
      <c r="N188" s="70" t="n">
        <v>11850.6212945371</v>
      </c>
      <c r="O188" s="72" t="n">
        <v>14555.900979119</v>
      </c>
    </row>
    <row r="189" customFormat="false" ht="12.75" hidden="false" customHeight="false" outlineLevel="0" collapsed="false">
      <c r="A189" s="58" t="n">
        <v>182</v>
      </c>
      <c r="B189" s="59" t="n">
        <v>14278.8999714019</v>
      </c>
      <c r="C189" s="60" t="n">
        <v>8178.13806757039</v>
      </c>
      <c r="D189" s="60" t="n">
        <v>9176.93370887873</v>
      </c>
      <c r="E189" s="60" t="n">
        <v>12823</v>
      </c>
      <c r="F189" s="60" t="n">
        <v>21544.8275862069</v>
      </c>
      <c r="G189" s="60" t="n">
        <v>16525</v>
      </c>
      <c r="H189" s="60" t="n">
        <v>14321.9314429295</v>
      </c>
      <c r="I189" s="60" t="n">
        <v>8194.82</v>
      </c>
      <c r="J189" s="60" t="n">
        <v>8698.98352941177</v>
      </c>
      <c r="K189" s="60" t="n">
        <v>7878</v>
      </c>
      <c r="L189" s="60" t="n">
        <v>8842</v>
      </c>
      <c r="M189" s="60" t="n">
        <v>7979</v>
      </c>
      <c r="N189" s="60" t="n">
        <v>11847.139360381</v>
      </c>
      <c r="O189" s="62" t="n">
        <v>14538.8800844789</v>
      </c>
    </row>
    <row r="190" customFormat="false" ht="12.75" hidden="false" customHeight="false" outlineLevel="0" collapsed="false">
      <c r="A190" s="58" t="n">
        <v>183</v>
      </c>
      <c r="B190" s="59" t="n">
        <v>14272.6703191943</v>
      </c>
      <c r="C190" s="60" t="n">
        <v>8171.35755811714</v>
      </c>
      <c r="D190" s="60" t="n">
        <v>9169.36167746849</v>
      </c>
      <c r="E190" s="60" t="n">
        <v>12820</v>
      </c>
      <c r="F190" s="60" t="n">
        <v>21544.8275862069</v>
      </c>
      <c r="G190" s="60" t="n">
        <v>16525</v>
      </c>
      <c r="H190" s="60" t="n">
        <v>14303.5232153226</v>
      </c>
      <c r="I190" s="60" t="n">
        <v>8192.26</v>
      </c>
      <c r="J190" s="60" t="n">
        <v>8698.98352941177</v>
      </c>
      <c r="K190" s="60" t="n">
        <v>7872</v>
      </c>
      <c r="L190" s="60" t="n">
        <v>8834</v>
      </c>
      <c r="M190" s="60" t="n">
        <v>7973</v>
      </c>
      <c r="N190" s="60" t="n">
        <v>11843.6801778033</v>
      </c>
      <c r="O190" s="62" t="n">
        <v>14522.0074964556</v>
      </c>
    </row>
    <row r="191" customFormat="false" ht="12.75" hidden="false" customHeight="false" outlineLevel="0" collapsed="false">
      <c r="A191" s="58" t="n">
        <v>184</v>
      </c>
      <c r="B191" s="59" t="n">
        <v>14266.4885532547</v>
      </c>
      <c r="C191" s="60" t="n">
        <v>8164.6356742823</v>
      </c>
      <c r="D191" s="60" t="n">
        <v>9161.85340080703</v>
      </c>
      <c r="E191" s="60" t="n">
        <v>12820</v>
      </c>
      <c r="F191" s="60" t="n">
        <v>21544.8275862069</v>
      </c>
      <c r="G191" s="60" t="n">
        <v>16518</v>
      </c>
      <c r="H191" s="60" t="n">
        <v>14285.1797923195</v>
      </c>
      <c r="I191" s="60" t="n">
        <v>8189.7</v>
      </c>
      <c r="J191" s="60" t="n">
        <v>8698.98352941177</v>
      </c>
      <c r="K191" s="60" t="n">
        <v>7867</v>
      </c>
      <c r="L191" s="60" t="n">
        <v>8827</v>
      </c>
      <c r="M191" s="60" t="n">
        <v>7967</v>
      </c>
      <c r="N191" s="60" t="n">
        <v>11840.2434731102</v>
      </c>
      <c r="O191" s="62" t="n">
        <v>14505.2810351003</v>
      </c>
    </row>
    <row r="192" customFormat="false" ht="12.75" hidden="false" customHeight="false" outlineLevel="0" collapsed="false">
      <c r="A192" s="58" t="n">
        <v>185</v>
      </c>
      <c r="B192" s="59" t="n">
        <v>14260.3540328122</v>
      </c>
      <c r="C192" s="60" t="n">
        <v>8157.9715604742</v>
      </c>
      <c r="D192" s="60" t="n">
        <v>9154.40796697353</v>
      </c>
      <c r="E192" s="60" t="n">
        <v>12816</v>
      </c>
      <c r="F192" s="60" t="n">
        <v>21544.8275862069</v>
      </c>
      <c r="G192" s="60" t="n">
        <v>16518</v>
      </c>
      <c r="H192" s="60" t="n">
        <v>14266.9008323129</v>
      </c>
      <c r="I192" s="60" t="n">
        <v>8187.14</v>
      </c>
      <c r="J192" s="60" t="n">
        <v>8698.98352941177</v>
      </c>
      <c r="K192" s="60" t="n">
        <v>7861</v>
      </c>
      <c r="L192" s="60" t="n">
        <v>8819</v>
      </c>
      <c r="M192" s="60" t="n">
        <v>7960</v>
      </c>
      <c r="N192" s="60" t="n">
        <v>11836.8289773795</v>
      </c>
      <c r="O192" s="62" t="n">
        <v>14488.6985651054</v>
      </c>
    </row>
    <row r="193" customFormat="false" ht="12.75" hidden="false" customHeight="false" outlineLevel="0" collapsed="false">
      <c r="A193" s="58" t="n">
        <v>186</v>
      </c>
      <c r="B193" s="59" t="n">
        <v>14254.2661292192</v>
      </c>
      <c r="C193" s="60" t="n">
        <v>8151.364378502</v>
      </c>
      <c r="D193" s="60" t="n">
        <v>9147.02448228004</v>
      </c>
      <c r="E193" s="60" t="n">
        <v>12813</v>
      </c>
      <c r="F193" s="60" t="n">
        <v>21544.8275862069</v>
      </c>
      <c r="G193" s="60" t="n">
        <v>16511</v>
      </c>
      <c r="H193" s="60" t="n">
        <v>14248.6859960922</v>
      </c>
      <c r="I193" s="60" t="n">
        <v>8184.58</v>
      </c>
      <c r="J193" s="60" t="n">
        <v>8698.98352941177</v>
      </c>
      <c r="K193" s="60" t="n">
        <v>7855</v>
      </c>
      <c r="L193" s="60" t="n">
        <v>8812</v>
      </c>
      <c r="M193" s="60" t="n">
        <v>7954</v>
      </c>
      <c r="N193" s="60" t="n">
        <v>11833.4364263518</v>
      </c>
      <c r="O193" s="62" t="n">
        <v>14472.2579946373</v>
      </c>
    </row>
    <row r="194" customFormat="false" ht="12.75" hidden="false" customHeight="false" outlineLevel="0" collapsed="false">
      <c r="A194" s="58" t="n">
        <v>187</v>
      </c>
      <c r="B194" s="59" t="n">
        <v>14248.2242256559</v>
      </c>
      <c r="C194" s="60" t="n">
        <v>8144.81330712412</v>
      </c>
      <c r="D194" s="60" t="n">
        <v>9139.70207080551</v>
      </c>
      <c r="E194" s="60" t="n">
        <v>12813</v>
      </c>
      <c r="F194" s="60" t="n">
        <v>21544.8275862069</v>
      </c>
      <c r="G194" s="60" t="n">
        <v>16511</v>
      </c>
      <c r="H194" s="60" t="n">
        <v>14230.5349468226</v>
      </c>
      <c r="I194" s="60" t="n">
        <v>8182.03</v>
      </c>
      <c r="J194" s="60" t="n">
        <v>8698.98352941177</v>
      </c>
      <c r="K194" s="60" t="n">
        <v>7850</v>
      </c>
      <c r="L194" s="60" t="n">
        <v>8806</v>
      </c>
      <c r="M194" s="60" t="n">
        <v>7948</v>
      </c>
      <c r="N194" s="60" t="n">
        <v>11830.0655603245</v>
      </c>
      <c r="O194" s="62" t="n">
        <v>14455.9572742077</v>
      </c>
    </row>
    <row r="195" customFormat="false" ht="12.75" hidden="false" customHeight="false" outlineLevel="0" collapsed="false">
      <c r="A195" s="58" t="n">
        <v>188</v>
      </c>
      <c r="B195" s="59" t="n">
        <v>14242.2277168444</v>
      </c>
      <c r="C195" s="60" t="n">
        <v>8138.3175416108</v>
      </c>
      <c r="D195" s="60" t="n">
        <v>9132.43987394409</v>
      </c>
      <c r="E195" s="60" t="n">
        <v>12809</v>
      </c>
      <c r="F195" s="60" t="n">
        <v>21544.8275862069</v>
      </c>
      <c r="G195" s="60" t="n">
        <v>16503</v>
      </c>
      <c r="H195" s="60" t="n">
        <v>14212.4473500243</v>
      </c>
      <c r="I195" s="60" t="n">
        <v>8179.48</v>
      </c>
      <c r="J195" s="60" t="n">
        <v>8698.98352941177</v>
      </c>
      <c r="K195" s="60" t="n">
        <v>7844</v>
      </c>
      <c r="L195" s="60" t="n">
        <v>8798</v>
      </c>
      <c r="M195" s="60" t="n">
        <v>7942</v>
      </c>
      <c r="N195" s="60" t="n">
        <v>11826.71612405</v>
      </c>
      <c r="O195" s="62" t="n">
        <v>14439.7943955798</v>
      </c>
    </row>
    <row r="196" customFormat="false" ht="12.75" hidden="false" customHeight="false" outlineLevel="0" collapsed="false">
      <c r="A196" s="58" t="n">
        <v>189</v>
      </c>
      <c r="B196" s="59" t="n">
        <v>14236.2760087702</v>
      </c>
      <c r="C196" s="60" t="n">
        <v>8131.87629332048</v>
      </c>
      <c r="D196" s="60" t="n">
        <v>9125.23704996755</v>
      </c>
      <c r="E196" s="60" t="n">
        <v>12806</v>
      </c>
      <c r="F196" s="60" t="n">
        <v>21544.8275862069</v>
      </c>
      <c r="G196" s="60" t="n">
        <v>16503</v>
      </c>
      <c r="H196" s="60" t="n">
        <v>14194.4228735518</v>
      </c>
      <c r="I196" s="60" t="n">
        <v>8176.93</v>
      </c>
      <c r="J196" s="60" t="n">
        <v>8698.98352941177</v>
      </c>
      <c r="K196" s="60" t="n">
        <v>7839</v>
      </c>
      <c r="L196" s="60" t="n">
        <v>8791</v>
      </c>
      <c r="M196" s="60" t="n">
        <v>7936</v>
      </c>
      <c r="N196" s="60" t="n">
        <v>11823.3878666352</v>
      </c>
      <c r="O196" s="62" t="n">
        <v>14423.7673907082</v>
      </c>
    </row>
    <row r="197" customFormat="false" ht="13.5" hidden="false" customHeight="false" outlineLevel="0" collapsed="false">
      <c r="A197" s="63" t="n">
        <v>190</v>
      </c>
      <c r="B197" s="64" t="n">
        <v>14230.3685184123</v>
      </c>
      <c r="C197" s="65" t="n">
        <v>8125.48878928919</v>
      </c>
      <c r="D197" s="65" t="n">
        <v>9118.092773601</v>
      </c>
      <c r="E197" s="65" t="n">
        <v>12806</v>
      </c>
      <c r="F197" s="65" t="n">
        <v>21544.8275862069</v>
      </c>
      <c r="G197" s="65" t="n">
        <v>16496</v>
      </c>
      <c r="H197" s="65" t="n">
        <v>14176.4611875741</v>
      </c>
      <c r="I197" s="65" t="n">
        <v>8174.39</v>
      </c>
      <c r="J197" s="65" t="n">
        <v>8698.98352941177</v>
      </c>
      <c r="K197" s="65" t="n">
        <v>7833</v>
      </c>
      <c r="L197" s="65" t="n">
        <v>8785</v>
      </c>
      <c r="M197" s="65" t="n">
        <v>7930</v>
      </c>
      <c r="N197" s="65" t="n">
        <v>11820.0805414448</v>
      </c>
      <c r="O197" s="67" t="n">
        <v>14407.8743307131</v>
      </c>
    </row>
    <row r="198" customFormat="false" ht="12.75" hidden="false" customHeight="false" outlineLevel="0" collapsed="false">
      <c r="A198" s="68" t="n">
        <v>191</v>
      </c>
      <c r="B198" s="69" t="n">
        <v>14224.5046734817</v>
      </c>
      <c r="C198" s="70" t="n">
        <v>8119.1542718328</v>
      </c>
      <c r="D198" s="70" t="n">
        <v>9111.00623561165</v>
      </c>
      <c r="E198" s="70" t="n">
        <v>12802</v>
      </c>
      <c r="F198" s="70" t="n">
        <v>21544.8275862069</v>
      </c>
      <c r="G198" s="70" t="n">
        <v>16496</v>
      </c>
      <c r="H198" s="70" t="n">
        <v>14158.5619645539</v>
      </c>
      <c r="I198" s="70" t="n">
        <v>8172.69</v>
      </c>
      <c r="J198" s="60" t="n">
        <v>8698.98352941177</v>
      </c>
      <c r="K198" s="70" t="n">
        <v>7828</v>
      </c>
      <c r="L198" s="70" t="n">
        <v>8777</v>
      </c>
      <c r="M198" s="70" t="n">
        <v>7924</v>
      </c>
      <c r="N198" s="70" t="n">
        <v>11816.7939060067</v>
      </c>
      <c r="O198" s="72" t="n">
        <v>14392.1133248849</v>
      </c>
    </row>
    <row r="199" customFormat="false" ht="12.75" hidden="false" customHeight="false" outlineLevel="0" collapsed="false">
      <c r="A199" s="58" t="n">
        <v>192</v>
      </c>
      <c r="B199" s="59" t="n">
        <v>14218.6839121664</v>
      </c>
      <c r="C199" s="60" t="n">
        <v>8112.87199816145</v>
      </c>
      <c r="D199" s="60" t="n">
        <v>9103.97664240999</v>
      </c>
      <c r="E199" s="60" t="n">
        <v>12799</v>
      </c>
      <c r="F199" s="60" t="n">
        <v>21544.8275862069</v>
      </c>
      <c r="G199" s="60" t="n">
        <v>16489</v>
      </c>
      <c r="H199" s="60" t="n">
        <v>14140.7248792282</v>
      </c>
      <c r="I199" s="60" t="n">
        <v>8170.15</v>
      </c>
      <c r="J199" s="60" t="n">
        <v>8698.98352941177</v>
      </c>
      <c r="K199" s="60" t="n">
        <v>7822</v>
      </c>
      <c r="L199" s="60" t="n">
        <v>8770</v>
      </c>
      <c r="M199" s="60" t="n">
        <v>7918</v>
      </c>
      <c r="N199" s="60" t="n">
        <v>11813.5277219206</v>
      </c>
      <c r="O199" s="62" t="n">
        <v>14376.4825197206</v>
      </c>
    </row>
    <row r="200" customFormat="false" ht="12.75" hidden="false" customHeight="false" outlineLevel="0" collapsed="false">
      <c r="A200" s="58" t="n">
        <v>193</v>
      </c>
      <c r="B200" s="59" t="n">
        <v>14212.9056828848</v>
      </c>
      <c r="C200" s="60" t="n">
        <v>8106.64124000574</v>
      </c>
      <c r="D200" s="60" t="n">
        <v>9097.00321566302</v>
      </c>
      <c r="E200" s="60" t="n">
        <v>12799</v>
      </c>
      <c r="F200" s="60" t="n">
        <v>21544.8275862069</v>
      </c>
      <c r="G200" s="60" t="n">
        <v>16489</v>
      </c>
      <c r="H200" s="60" t="n">
        <v>14122.9496085883</v>
      </c>
      <c r="I200" s="60" t="n">
        <v>8167.62</v>
      </c>
      <c r="J200" s="60" t="n">
        <v>8698.98352941177</v>
      </c>
      <c r="K200" s="60" t="n">
        <v>7817</v>
      </c>
      <c r="L200" s="60" t="n">
        <v>8764</v>
      </c>
      <c r="M200" s="60" t="n">
        <v>7913</v>
      </c>
      <c r="N200" s="60" t="n">
        <v>11810.2817547682</v>
      </c>
      <c r="O200" s="62" t="n">
        <v>14360.9800979886</v>
      </c>
    </row>
    <row r="201" customFormat="false" ht="12.75" hidden="false" customHeight="false" outlineLevel="0" collapsed="false">
      <c r="A201" s="58" t="n">
        <v>194</v>
      </c>
      <c r="B201" s="59" t="n">
        <v>14207.1694440457</v>
      </c>
      <c r="C201" s="60" t="n">
        <v>8100.46128325434</v>
      </c>
      <c r="D201" s="60" t="n">
        <v>9090.08519191915</v>
      </c>
      <c r="E201" s="60" t="n">
        <v>12795</v>
      </c>
      <c r="F201" s="60" t="n">
        <v>21544.8275862069</v>
      </c>
      <c r="G201" s="60" t="n">
        <v>16482</v>
      </c>
      <c r="H201" s="60" t="n">
        <v>14105.2358318604</v>
      </c>
      <c r="I201" s="60" t="n">
        <v>8165.93</v>
      </c>
      <c r="J201" s="60" t="n">
        <v>8698.98352941177</v>
      </c>
      <c r="K201" s="60" t="n">
        <v>7812</v>
      </c>
      <c r="L201" s="60" t="n">
        <v>8756</v>
      </c>
      <c r="M201" s="60" t="n">
        <v>7907</v>
      </c>
      <c r="N201" s="60" t="n">
        <v>11807.0557740268</v>
      </c>
      <c r="O201" s="62" t="n">
        <v>14345.6042778234</v>
      </c>
    </row>
    <row r="202" customFormat="false" ht="12.75" hidden="false" customHeight="false" outlineLevel="0" collapsed="false">
      <c r="A202" s="58" t="n">
        <v>195</v>
      </c>
      <c r="B202" s="59" t="n">
        <v>14201.4746638154</v>
      </c>
      <c r="C202" s="60" t="n">
        <v>8094.3314276026</v>
      </c>
      <c r="D202" s="60" t="n">
        <v>9083.2218222442</v>
      </c>
      <c r="E202" s="60" t="n">
        <v>12795</v>
      </c>
      <c r="F202" s="60" t="n">
        <v>21544.8275862069</v>
      </c>
      <c r="G202" s="60" t="n">
        <v>16482</v>
      </c>
      <c r="H202" s="60" t="n">
        <v>14087.5832304865</v>
      </c>
      <c r="I202" s="60" t="n">
        <v>8163.4</v>
      </c>
      <c r="J202" s="60" t="n">
        <v>8698.98352941177</v>
      </c>
      <c r="K202" s="60" t="n">
        <v>7806</v>
      </c>
      <c r="L202" s="60" t="n">
        <v>8750</v>
      </c>
      <c r="M202" s="60" t="n">
        <v>7901</v>
      </c>
      <c r="N202" s="60" t="n">
        <v>11803.8495529844</v>
      </c>
      <c r="O202" s="62" t="n">
        <v>14330.3533118462</v>
      </c>
    </row>
    <row r="203" customFormat="false" ht="12.75" hidden="false" customHeight="false" outlineLevel="0" collapsed="false">
      <c r="A203" s="58" t="n">
        <v>196</v>
      </c>
      <c r="B203" s="59" t="n">
        <v>14195.820819891</v>
      </c>
      <c r="C203" s="60" t="n">
        <v>8088.25098621168</v>
      </c>
      <c r="D203" s="60" t="n">
        <v>9076.4123718683</v>
      </c>
      <c r="E203" s="60" t="n">
        <v>12792</v>
      </c>
      <c r="F203" s="60" t="n">
        <v>21544.8275862069</v>
      </c>
      <c r="G203" s="60" t="n">
        <v>16475</v>
      </c>
      <c r="H203" s="60" t="n">
        <v>14069.9914881048</v>
      </c>
      <c r="I203" s="60" t="n">
        <v>8161.71</v>
      </c>
      <c r="J203" s="60" t="n">
        <v>8698.98352941177</v>
      </c>
      <c r="K203" s="60" t="n">
        <v>7801</v>
      </c>
      <c r="L203" s="60" t="n">
        <v>8744</v>
      </c>
      <c r="M203" s="60" t="n">
        <v>7895</v>
      </c>
      <c r="N203" s="60" t="n">
        <v>11800.6628686575</v>
      </c>
      <c r="O203" s="62" t="n">
        <v>14315.2254863131</v>
      </c>
    </row>
    <row r="204" customFormat="false" ht="12.75" hidden="false" customHeight="false" outlineLevel="0" collapsed="false">
      <c r="A204" s="58" t="n">
        <v>197</v>
      </c>
      <c r="B204" s="59" t="n">
        <v>14190.2073992805</v>
      </c>
      <c r="C204" s="60" t="n">
        <v>8082.21928537789</v>
      </c>
      <c r="D204" s="60" t="n">
        <v>9069.65611984318</v>
      </c>
      <c r="E204" s="60" t="n">
        <v>12788</v>
      </c>
      <c r="F204" s="60" t="n">
        <v>21544.8275862069</v>
      </c>
      <c r="G204" s="60" t="n">
        <v>16475</v>
      </c>
      <c r="H204" s="60" t="n">
        <v>14052.4602905314</v>
      </c>
      <c r="I204" s="60" t="n">
        <v>8159.18</v>
      </c>
      <c r="J204" s="60" t="n">
        <v>8698.98352941177</v>
      </c>
      <c r="K204" s="60" t="n">
        <v>7796</v>
      </c>
      <c r="L204" s="60" t="n">
        <v>8737</v>
      </c>
      <c r="M204" s="60" t="n">
        <v>7890</v>
      </c>
      <c r="N204" s="60" t="n">
        <v>11797.495501711</v>
      </c>
      <c r="O204" s="62" t="n">
        <v>14300.2191202884</v>
      </c>
    </row>
    <row r="205" customFormat="false" ht="12.75" hidden="false" customHeight="false" outlineLevel="0" collapsed="false">
      <c r="A205" s="58" t="n">
        <v>198</v>
      </c>
      <c r="B205" s="59" t="n">
        <v>14184.6338980893</v>
      </c>
      <c r="C205" s="60" t="n">
        <v>8076.23566421196</v>
      </c>
      <c r="D205" s="60" t="n">
        <v>9062.95235870956</v>
      </c>
      <c r="E205" s="60" t="n">
        <v>12788</v>
      </c>
      <c r="F205" s="60" t="n">
        <v>21544.8275862069</v>
      </c>
      <c r="G205" s="60" t="n">
        <v>16467</v>
      </c>
      <c r="H205" s="60" t="n">
        <v>14034.9893257412</v>
      </c>
      <c r="I205" s="60" t="n">
        <v>8157.5</v>
      </c>
      <c r="J205" s="60" t="n">
        <v>8698.98352941177</v>
      </c>
      <c r="K205" s="60" t="n">
        <v>7791</v>
      </c>
      <c r="L205" s="60" t="n">
        <v>8730</v>
      </c>
      <c r="M205" s="60" t="n">
        <v>7884</v>
      </c>
      <c r="N205" s="60" t="n">
        <v>11794.3472363802</v>
      </c>
      <c r="O205" s="62" t="n">
        <v>14285.3325648425</v>
      </c>
    </row>
    <row r="206" customFormat="false" ht="12.75" hidden="false" customHeight="false" outlineLevel="0" collapsed="false">
      <c r="A206" s="58" t="n">
        <v>199</v>
      </c>
      <c r="B206" s="59" t="n">
        <v>14179.099821312</v>
      </c>
      <c r="C206" s="60" t="n">
        <v>8070.29947432771</v>
      </c>
      <c r="D206" s="60" t="n">
        <v>9056.30039417421</v>
      </c>
      <c r="E206" s="60" t="n">
        <v>12785</v>
      </c>
      <c r="F206" s="60" t="n">
        <v>21544.8275862069</v>
      </c>
      <c r="G206" s="60" t="n">
        <v>16467</v>
      </c>
      <c r="H206" s="60" t="n">
        <v>14021.9254434176</v>
      </c>
      <c r="I206" s="60" t="n">
        <v>8155.82</v>
      </c>
      <c r="J206" s="60" t="n">
        <v>8698.98352941177</v>
      </c>
      <c r="K206" s="60" t="n">
        <v>7786</v>
      </c>
      <c r="L206" s="60" t="n">
        <v>8724</v>
      </c>
      <c r="M206" s="60" t="n">
        <v>7879</v>
      </c>
      <c r="N206" s="60" t="n">
        <v>11791.2178603951</v>
      </c>
      <c r="O206" s="62" t="n">
        <v>14270.564202274</v>
      </c>
    </row>
    <row r="207" customFormat="false" ht="13.5" hidden="false" customHeight="false" outlineLevel="0" collapsed="false">
      <c r="A207" s="63" t="n">
        <v>200</v>
      </c>
      <c r="B207" s="64" t="n">
        <v>14173.6046826304</v>
      </c>
      <c r="C207" s="65" t="n">
        <v>8064.41007953994</v>
      </c>
      <c r="D207" s="65" t="n">
        <v>9049.69954479648</v>
      </c>
      <c r="E207" s="65" t="n">
        <v>12782</v>
      </c>
      <c r="F207" s="65" t="n">
        <v>21544.8275862069</v>
      </c>
      <c r="G207" s="65" t="n">
        <v>16460</v>
      </c>
      <c r="H207" s="65" t="n">
        <v>14008.8951377325</v>
      </c>
      <c r="I207" s="65" t="n">
        <v>8153.3</v>
      </c>
      <c r="J207" s="65" t="n">
        <v>8698.98352941177</v>
      </c>
      <c r="K207" s="65" t="n">
        <v>7781</v>
      </c>
      <c r="L207" s="65" t="n">
        <v>8717</v>
      </c>
      <c r="M207" s="65" t="n">
        <v>7873</v>
      </c>
      <c r="N207" s="65" t="n">
        <v>11788.107164906</v>
      </c>
      <c r="O207" s="67" t="n">
        <v>14255.912445354</v>
      </c>
    </row>
    <row r="208" customFormat="false" ht="12.75" hidden="false" customHeight="false" outlineLevel="0" collapsed="false">
      <c r="A208" s="51" t="n">
        <v>201</v>
      </c>
      <c r="B208" s="53" t="n">
        <v>14168.1480042176</v>
      </c>
      <c r="C208" s="54" t="n">
        <v>8058.56685557121</v>
      </c>
      <c r="D208" s="54" t="n">
        <v>9043.14914168379</v>
      </c>
      <c r="E208" s="54" t="n">
        <v>12782</v>
      </c>
      <c r="F208" s="54" t="n">
        <v>21544.8275862069</v>
      </c>
      <c r="G208" s="54" t="n">
        <v>16460</v>
      </c>
      <c r="H208" s="54" t="n">
        <v>13995.8982794045</v>
      </c>
      <c r="I208" s="55"/>
      <c r="J208" s="60" t="n">
        <v>8698.98352941177</v>
      </c>
      <c r="K208" s="54" t="n">
        <v>7776</v>
      </c>
      <c r="L208" s="54" t="n">
        <v>8711</v>
      </c>
      <c r="M208" s="54" t="n">
        <v>7868</v>
      </c>
      <c r="N208" s="55"/>
      <c r="O208" s="56" t="n">
        <v>14241.3757365932</v>
      </c>
    </row>
    <row r="209" customFormat="false" ht="12.75" hidden="false" customHeight="false" outlineLevel="0" collapsed="false">
      <c r="A209" s="58" t="n">
        <v>202</v>
      </c>
      <c r="B209" s="59" t="n">
        <v>14162.7293165463</v>
      </c>
      <c r="C209" s="60" t="n">
        <v>8052.76918976712</v>
      </c>
      <c r="D209" s="60" t="n">
        <v>9036.64852819601</v>
      </c>
      <c r="E209" s="60" t="n">
        <v>12778</v>
      </c>
      <c r="F209" s="60" t="n">
        <v>21544.8275862069</v>
      </c>
      <c r="G209" s="60" t="n">
        <v>16460</v>
      </c>
      <c r="H209" s="60" t="n">
        <v>13982.9347398153</v>
      </c>
      <c r="I209" s="61"/>
      <c r="J209" s="60" t="n">
        <v>8698.98352941177</v>
      </c>
      <c r="K209" s="60" t="n">
        <v>7771</v>
      </c>
      <c r="L209" s="60" t="n">
        <v>8705</v>
      </c>
      <c r="M209" s="60" t="n">
        <v>7862</v>
      </c>
      <c r="N209" s="61"/>
      <c r="O209" s="62" t="n">
        <v>14226.9525475304</v>
      </c>
    </row>
    <row r="210" customFormat="false" ht="12.75" hidden="false" customHeight="false" outlineLevel="0" collapsed="false">
      <c r="A210" s="58" t="n">
        <v>203</v>
      </c>
      <c r="B210" s="59" t="n">
        <v>14157.3481582036</v>
      </c>
      <c r="C210" s="60" t="n">
        <v>8047.01648081985</v>
      </c>
      <c r="D210" s="60" t="n">
        <v>9030.19705965822</v>
      </c>
      <c r="E210" s="60" t="n">
        <v>12778</v>
      </c>
      <c r="F210" s="60" t="n">
        <v>21544.8275862069</v>
      </c>
      <c r="G210" s="60" t="n">
        <v>16453</v>
      </c>
      <c r="H210" s="60" t="n">
        <v>13970.004391005</v>
      </c>
      <c r="I210" s="61"/>
      <c r="J210" s="60" t="n">
        <v>8698.98352941177</v>
      </c>
      <c r="K210" s="60" t="n">
        <v>7766</v>
      </c>
      <c r="L210" s="60" t="n">
        <v>8698</v>
      </c>
      <c r="M210" s="60" t="n">
        <v>7857</v>
      </c>
      <c r="N210" s="61"/>
      <c r="O210" s="62" t="n">
        <v>14212.641378041</v>
      </c>
    </row>
    <row r="211" customFormat="false" ht="12.75" hidden="false" customHeight="false" outlineLevel="0" collapsed="false">
      <c r="A211" s="58" t="n">
        <v>204</v>
      </c>
      <c r="B211" s="59" t="n">
        <v>14152.00407571</v>
      </c>
      <c r="C211" s="60" t="n">
        <v>8041.30813849973</v>
      </c>
      <c r="D211" s="60" t="n">
        <v>9023.79410308165</v>
      </c>
      <c r="E211" s="60" t="n">
        <v>12775</v>
      </c>
      <c r="F211" s="60" t="n">
        <v>21544.8275862069</v>
      </c>
      <c r="G211" s="60" t="n">
        <v>16453</v>
      </c>
      <c r="H211" s="60" t="n">
        <v>13957.1071056682</v>
      </c>
      <c r="I211" s="61"/>
      <c r="J211" s="60" t="n">
        <v>8698.98352941177</v>
      </c>
      <c r="K211" s="60" t="n">
        <v>7761</v>
      </c>
      <c r="L211" s="60" t="n">
        <v>8692</v>
      </c>
      <c r="M211" s="60" t="n">
        <v>7852</v>
      </c>
      <c r="N211" s="61"/>
      <c r="O211" s="62" t="n">
        <v>14198.4407556667</v>
      </c>
    </row>
    <row r="212" customFormat="false" ht="12.75" hidden="false" customHeight="false" outlineLevel="0" collapsed="false">
      <c r="A212" s="58" t="n">
        <v>205</v>
      </c>
      <c r="B212" s="59" t="n">
        <v>14146.6966233438</v>
      </c>
      <c r="C212" s="60" t="n">
        <v>8035.64358339447</v>
      </c>
      <c r="D212" s="60" t="n">
        <v>9017.43903689258</v>
      </c>
      <c r="E212" s="60" t="n">
        <v>12771</v>
      </c>
      <c r="F212" s="60" t="n">
        <v>21544.8275862069</v>
      </c>
      <c r="G212" s="60" t="n">
        <v>16446</v>
      </c>
      <c r="H212" s="60" t="n">
        <v>13944.2427571496</v>
      </c>
      <c r="I212" s="61"/>
      <c r="J212" s="60" t="n">
        <v>8698.98352941177</v>
      </c>
      <c r="K212" s="60" t="n">
        <v>7756</v>
      </c>
      <c r="L212" s="60" t="n">
        <v>8686</v>
      </c>
      <c r="M212" s="60" t="n">
        <v>7846</v>
      </c>
      <c r="N212" s="61"/>
      <c r="O212" s="62" t="n">
        <v>14184.3492349626</v>
      </c>
    </row>
    <row r="213" customFormat="false" ht="12.75" hidden="false" customHeight="false" outlineLevel="0" collapsed="false">
      <c r="A213" s="58" t="n">
        <v>206</v>
      </c>
      <c r="B213" s="59" t="n">
        <v>14141.4253629701</v>
      </c>
      <c r="C213" s="60" t="n">
        <v>8030.02224665588</v>
      </c>
      <c r="D213" s="60" t="n">
        <v>9011.13125066882</v>
      </c>
      <c r="E213" s="60" t="n">
        <v>12771</v>
      </c>
      <c r="F213" s="60" t="n">
        <v>21544.8275862069</v>
      </c>
      <c r="G213" s="60" t="n">
        <v>16446</v>
      </c>
      <c r="H213" s="60" t="n">
        <v>13931.4112194402</v>
      </c>
      <c r="I213" s="61"/>
      <c r="J213" s="60" t="n">
        <v>8698.98352941177</v>
      </c>
      <c r="K213" s="60" t="n">
        <v>7751</v>
      </c>
      <c r="L213" s="60" t="n">
        <v>8680</v>
      </c>
      <c r="M213" s="60" t="n">
        <v>7841</v>
      </c>
      <c r="N213" s="61"/>
      <c r="O213" s="62" t="n">
        <v>14170.3653968653</v>
      </c>
    </row>
    <row r="214" customFormat="false" ht="12.75" hidden="false" customHeight="false" outlineLevel="0" collapsed="false">
      <c r="A214" s="58" t="n">
        <v>207</v>
      </c>
      <c r="B214" s="59" t="n">
        <v>14136.1898638741</v>
      </c>
      <c r="C214" s="60" t="n">
        <v>8024.4435697537</v>
      </c>
      <c r="D214" s="60" t="n">
        <v>9004.87014488364</v>
      </c>
      <c r="E214" s="60" t="n">
        <v>12768</v>
      </c>
      <c r="F214" s="60" t="n">
        <v>21544.8275862069</v>
      </c>
      <c r="G214" s="60" t="n">
        <v>16439</v>
      </c>
      <c r="H214" s="60" t="n">
        <v>13918.6123671728</v>
      </c>
      <c r="I214" s="61"/>
      <c r="J214" s="60" t="n">
        <v>8698.98352941177</v>
      </c>
      <c r="K214" s="60" t="n">
        <v>7746</v>
      </c>
      <c r="L214" s="60" t="n">
        <v>8674</v>
      </c>
      <c r="M214" s="60" t="n">
        <v>7836</v>
      </c>
      <c r="N214" s="61"/>
      <c r="O214" s="62" t="n">
        <v>14156.4878480767</v>
      </c>
    </row>
    <row r="215" customFormat="false" ht="12.75" hidden="false" customHeight="false" outlineLevel="0" collapsed="false">
      <c r="A215" s="58" t="n">
        <v>208</v>
      </c>
      <c r="B215" s="59" t="n">
        <v>14130.9897025997</v>
      </c>
      <c r="C215" s="60" t="n">
        <v>8018.90700423654</v>
      </c>
      <c r="D215" s="60" t="n">
        <v>8998.65513065682</v>
      </c>
      <c r="E215" s="60" t="n">
        <v>12764</v>
      </c>
      <c r="F215" s="60" t="n">
        <v>21544.8275862069</v>
      </c>
      <c r="G215" s="60" t="n">
        <v>16439</v>
      </c>
      <c r="H215" s="60" t="n">
        <v>13905.8460756179</v>
      </c>
      <c r="I215" s="61"/>
      <c r="J215" s="60" t="n">
        <v>8698.98352941177</v>
      </c>
      <c r="K215" s="60" t="n">
        <v>7742</v>
      </c>
      <c r="L215" s="60" t="n">
        <v>8668</v>
      </c>
      <c r="M215" s="60" t="n">
        <v>7831</v>
      </c>
      <c r="N215" s="61"/>
      <c r="O215" s="62" t="n">
        <v>14142.7152204668</v>
      </c>
    </row>
    <row r="216" customFormat="false" ht="12.75" hidden="false" customHeight="false" outlineLevel="0" collapsed="false">
      <c r="A216" s="58" t="n">
        <v>209</v>
      </c>
      <c r="B216" s="59" t="n">
        <v>14125.8244627913</v>
      </c>
      <c r="C216" s="60" t="n">
        <v>8013.41201149939</v>
      </c>
      <c r="D216" s="60" t="n">
        <v>8992.48562951258</v>
      </c>
      <c r="E216" s="60" t="n">
        <v>12764</v>
      </c>
      <c r="F216" s="60" t="n">
        <v>21544.8275862069</v>
      </c>
      <c r="G216" s="60" t="n">
        <v>16431</v>
      </c>
      <c r="H216" s="60" t="n">
        <v>13893.1122206803</v>
      </c>
      <c r="I216" s="61"/>
      <c r="J216" s="60" t="n">
        <v>8698.98352941177</v>
      </c>
      <c r="K216" s="60" t="n">
        <v>7737</v>
      </c>
      <c r="L216" s="60" t="n">
        <v>8662</v>
      </c>
      <c r="M216" s="60" t="n">
        <v>7825</v>
      </c>
      <c r="N216" s="61"/>
      <c r="O216" s="62" t="n">
        <v>14129.0461704929</v>
      </c>
    </row>
    <row r="217" customFormat="false" ht="13.5" hidden="false" customHeight="false" outlineLevel="0" collapsed="false">
      <c r="A217" s="63" t="n">
        <v>210</v>
      </c>
      <c r="B217" s="64" t="n">
        <v>14120.6937350407</v>
      </c>
      <c r="C217" s="65" t="n">
        <v>8007.95806255774</v>
      </c>
      <c r="D217" s="65" t="n">
        <v>8986.36107314428</v>
      </c>
      <c r="E217" s="65" t="n">
        <v>12761</v>
      </c>
      <c r="F217" s="65" t="n">
        <v>21544.8275862069</v>
      </c>
      <c r="G217" s="65" t="n">
        <v>16431</v>
      </c>
      <c r="H217" s="65" t="n">
        <v>13880.4106788941</v>
      </c>
      <c r="I217" s="66"/>
      <c r="J217" s="65" t="n">
        <v>8698.98352941177</v>
      </c>
      <c r="K217" s="65" t="n">
        <v>7732</v>
      </c>
      <c r="L217" s="65" t="n">
        <v>8656</v>
      </c>
      <c r="M217" s="65" t="n">
        <v>7820</v>
      </c>
      <c r="N217" s="66"/>
      <c r="O217" s="67" t="n">
        <v>14115.4793786344</v>
      </c>
    </row>
    <row r="218" customFormat="false" ht="12.75" hidden="false" customHeight="false" outlineLevel="0" collapsed="false">
      <c r="A218" s="68" t="n">
        <v>211</v>
      </c>
      <c r="B218" s="69" t="n">
        <v>14115.5971167376</v>
      </c>
      <c r="C218" s="70" t="n">
        <v>8002.54463782794</v>
      </c>
      <c r="D218" s="70" t="n">
        <v>8980.2809031855</v>
      </c>
      <c r="E218" s="70" t="n">
        <v>12761</v>
      </c>
      <c r="F218" s="70" t="n">
        <v>21544.8275862069</v>
      </c>
      <c r="G218" s="70" t="n">
        <v>16424</v>
      </c>
      <c r="H218" s="70" t="n">
        <v>13867.7413274196</v>
      </c>
      <c r="I218" s="71"/>
      <c r="J218" s="60" t="n">
        <v>8698.98352941177</v>
      </c>
      <c r="K218" s="70" t="n">
        <v>7728</v>
      </c>
      <c r="L218" s="70" t="n">
        <v>8650</v>
      </c>
      <c r="M218" s="70" t="n">
        <v>7815</v>
      </c>
      <c r="N218" s="71"/>
      <c r="O218" s="72" t="n">
        <v>14102.0135488447</v>
      </c>
    </row>
    <row r="219" customFormat="false" ht="12.75" hidden="false" customHeight="false" outlineLevel="0" collapsed="false">
      <c r="A219" s="58" t="n">
        <v>212</v>
      </c>
      <c r="B219" s="59" t="n">
        <v>14110.5342119239</v>
      </c>
      <c r="C219" s="60" t="n">
        <v>7997.17122691372</v>
      </c>
      <c r="D219" s="60" t="n">
        <v>8974.24457098743</v>
      </c>
      <c r="E219" s="60" t="n">
        <v>12757</v>
      </c>
      <c r="F219" s="60" t="n">
        <v>21544.8275862069</v>
      </c>
      <c r="G219" s="60" t="n">
        <v>16424</v>
      </c>
      <c r="H219" s="60" t="n">
        <v>13855.1040440387</v>
      </c>
      <c r="I219" s="61"/>
      <c r="J219" s="60" t="n">
        <v>8698.98352941177</v>
      </c>
      <c r="K219" s="60" t="n">
        <v>7723</v>
      </c>
      <c r="L219" s="60" t="n">
        <v>8644</v>
      </c>
      <c r="M219" s="60" t="n">
        <v>7810</v>
      </c>
      <c r="N219" s="61"/>
      <c r="O219" s="62" t="n">
        <v>14088.6474080167</v>
      </c>
    </row>
    <row r="220" customFormat="false" ht="12.75" hidden="false" customHeight="false" outlineLevel="0" collapsed="false">
      <c r="A220" s="58" t="n">
        <v>213</v>
      </c>
      <c r="B220" s="59" t="n">
        <v>14105.5046311526</v>
      </c>
      <c r="C220" s="60" t="n">
        <v>7991.83732839844</v>
      </c>
      <c r="D220" s="60" t="n">
        <v>8968.25153740233</v>
      </c>
      <c r="E220" s="60" t="n">
        <v>12757</v>
      </c>
      <c r="F220" s="60" t="n">
        <v>21544.8275862069</v>
      </c>
      <c r="G220" s="60" t="n">
        <v>16417</v>
      </c>
      <c r="H220" s="60" t="n">
        <v>13842.4987071514</v>
      </c>
      <c r="I220" s="61"/>
      <c r="J220" s="60" t="n">
        <v>8698.98352941177</v>
      </c>
      <c r="K220" s="60" t="n">
        <v>7718</v>
      </c>
      <c r="L220" s="60" t="n">
        <v>8638</v>
      </c>
      <c r="M220" s="60" t="n">
        <v>7805</v>
      </c>
      <c r="N220" s="61"/>
      <c r="O220" s="62" t="n">
        <v>14075.3797054647</v>
      </c>
    </row>
    <row r="221" customFormat="false" ht="12.75" hidden="false" customHeight="false" outlineLevel="0" collapsed="false">
      <c r="A221" s="58" t="n">
        <v>214</v>
      </c>
      <c r="B221" s="59" t="n">
        <v>14100.507991349</v>
      </c>
      <c r="C221" s="60" t="n">
        <v>7986.54244964326</v>
      </c>
      <c r="D221" s="60" t="n">
        <v>8962.30127257283</v>
      </c>
      <c r="E221" s="60" t="n">
        <v>12754</v>
      </c>
      <c r="F221" s="60" t="n">
        <v>21544.8275862069</v>
      </c>
      <c r="G221" s="60" t="n">
        <v>16417</v>
      </c>
      <c r="H221" s="60" t="n">
        <v>13829.9251957715</v>
      </c>
      <c r="I221" s="61"/>
      <c r="J221" s="60" t="n">
        <v>8698.98352941177</v>
      </c>
      <c r="K221" s="60" t="n">
        <v>7714</v>
      </c>
      <c r="L221" s="60" t="n">
        <v>8632</v>
      </c>
      <c r="M221" s="60" t="n">
        <v>7800</v>
      </c>
      <c r="N221" s="61"/>
      <c r="O221" s="62" t="n">
        <v>14062.2092124188</v>
      </c>
    </row>
    <row r="222" customFormat="false" ht="12.75" hidden="false" customHeight="false" outlineLevel="0" collapsed="false">
      <c r="A222" s="58" t="n">
        <v>215</v>
      </c>
      <c r="B222" s="59" t="n">
        <v>14095.5439156769</v>
      </c>
      <c r="C222" s="60" t="n">
        <v>7981.28610659061</v>
      </c>
      <c r="D222" s="60" t="n">
        <v>8956.39325572691</v>
      </c>
      <c r="E222" s="60" t="n">
        <v>12751</v>
      </c>
      <c r="F222" s="60" t="n">
        <v>21544.8275862069</v>
      </c>
      <c r="G222" s="60" t="n">
        <v>16410</v>
      </c>
      <c r="H222" s="60" t="n">
        <v>13817.3833895232</v>
      </c>
      <c r="I222" s="61"/>
      <c r="J222" s="60" t="n">
        <v>8698.98352941177</v>
      </c>
      <c r="K222" s="60" t="n">
        <v>7709</v>
      </c>
      <c r="L222" s="60" t="n">
        <v>8627</v>
      </c>
      <c r="M222" s="60" t="n">
        <v>7795</v>
      </c>
      <c r="N222" s="61"/>
      <c r="O222" s="62" t="n">
        <v>14049.134721535</v>
      </c>
    </row>
    <row r="223" customFormat="false" ht="12.75" hidden="false" customHeight="false" outlineLevel="0" collapsed="false">
      <c r="A223" s="58" t="n">
        <v>216</v>
      </c>
      <c r="B223" s="59" t="n">
        <v>14090.6120334074</v>
      </c>
      <c r="C223" s="60" t="n">
        <v>7976.06782357316</v>
      </c>
      <c r="D223" s="60" t="n">
        <v>8950.52697497841</v>
      </c>
      <c r="E223" s="60" t="n">
        <v>12751</v>
      </c>
      <c r="F223" s="60" t="n">
        <v>21544.8275862069</v>
      </c>
      <c r="G223" s="60" t="n">
        <v>16410</v>
      </c>
      <c r="H223" s="60" t="n">
        <v>13804.8731686369</v>
      </c>
      <c r="I223" s="61"/>
      <c r="J223" s="60" t="n">
        <v>8698.98352941177</v>
      </c>
      <c r="K223" s="60" t="n">
        <v>7705</v>
      </c>
      <c r="L223" s="60" t="n">
        <v>8621</v>
      </c>
      <c r="M223" s="60" t="n">
        <v>7791</v>
      </c>
      <c r="N223" s="61"/>
      <c r="O223" s="62" t="n">
        <v>14036.1550464167</v>
      </c>
    </row>
    <row r="224" customFormat="false" ht="12.75" hidden="false" customHeight="false" outlineLevel="0" collapsed="false">
      <c r="A224" s="58" t="n">
        <v>217</v>
      </c>
      <c r="B224" s="59" t="n">
        <v>14085.7119797912</v>
      </c>
      <c r="C224" s="60" t="n">
        <v>7970.88713312783</v>
      </c>
      <c r="D224" s="60" t="n">
        <v>8944.7019271328</v>
      </c>
      <c r="E224" s="60" t="n">
        <v>12747</v>
      </c>
      <c r="F224" s="60" t="n">
        <v>21544.8275862069</v>
      </c>
      <c r="G224" s="60" t="n">
        <v>16403</v>
      </c>
      <c r="H224" s="60" t="n">
        <v>13798.4603237268</v>
      </c>
      <c r="I224" s="61"/>
      <c r="J224" s="60" t="n">
        <v>8698.98352941177</v>
      </c>
      <c r="K224" s="60" t="n">
        <v>7700</v>
      </c>
      <c r="L224" s="60" t="n">
        <v>8616</v>
      </c>
      <c r="M224" s="60" t="n">
        <v>7786</v>
      </c>
      <c r="N224" s="61"/>
      <c r="O224" s="62" t="n">
        <v>14023.2690211509</v>
      </c>
    </row>
    <row r="225" customFormat="false" ht="12.75" hidden="false" customHeight="false" outlineLevel="0" collapsed="false">
      <c r="A225" s="58" t="n">
        <v>218</v>
      </c>
      <c r="B225" s="59" t="n">
        <v>14080.8433959346</v>
      </c>
      <c r="C225" s="60" t="n">
        <v>7965.74357581494</v>
      </c>
      <c r="D225" s="60" t="n">
        <v>8938.91761749821</v>
      </c>
      <c r="E225" s="60" t="n">
        <v>12747</v>
      </c>
      <c r="F225" s="60" t="n">
        <v>21544.8275862069</v>
      </c>
      <c r="G225" s="60" t="n">
        <v>16403</v>
      </c>
      <c r="H225" s="60" t="n">
        <v>13790.1484147724</v>
      </c>
      <c r="I225" s="61"/>
      <c r="J225" s="60" t="n">
        <v>8698.98352941177</v>
      </c>
      <c r="K225" s="60" t="n">
        <v>7696</v>
      </c>
      <c r="L225" s="60" t="n">
        <v>8610</v>
      </c>
      <c r="M225" s="60" t="n">
        <v>7781</v>
      </c>
      <c r="N225" s="61"/>
      <c r="O225" s="62" t="n">
        <v>14010.4754998553</v>
      </c>
    </row>
    <row r="226" customFormat="false" ht="12.75" hidden="false" customHeight="false" outlineLevel="0" collapsed="false">
      <c r="A226" s="58" t="n">
        <v>219</v>
      </c>
      <c r="B226" s="59" t="n">
        <v>14076.0059286777</v>
      </c>
      <c r="C226" s="60" t="n">
        <v>7960.63670004205</v>
      </c>
      <c r="D226" s="60" t="n">
        <v>8933.17355970137</v>
      </c>
      <c r="E226" s="60" t="n">
        <v>12744</v>
      </c>
      <c r="F226" s="60" t="n">
        <v>21544.8275862069</v>
      </c>
      <c r="G226" s="60" t="n">
        <v>16396</v>
      </c>
      <c r="H226" s="60" t="n">
        <v>13781.8504286137</v>
      </c>
      <c r="I226" s="61"/>
      <c r="J226" s="60" t="n">
        <v>8698.98352941177</v>
      </c>
      <c r="K226" s="60" t="n">
        <v>7692</v>
      </c>
      <c r="L226" s="60" t="n">
        <v>8605</v>
      </c>
      <c r="M226" s="60" t="n">
        <v>7776</v>
      </c>
      <c r="N226" s="61"/>
      <c r="O226" s="62" t="n">
        <v>13997.7733562392</v>
      </c>
    </row>
    <row r="227" customFormat="false" ht="13.5" hidden="false" customHeight="false" outlineLevel="0" collapsed="false">
      <c r="A227" s="63" t="n">
        <v>220</v>
      </c>
      <c r="B227" s="64" t="n">
        <v>14071.1992304771</v>
      </c>
      <c r="C227" s="65" t="n">
        <v>7955.56606189262</v>
      </c>
      <c r="D227" s="65" t="n">
        <v>8927.46927550842</v>
      </c>
      <c r="E227" s="65" t="n">
        <v>12740</v>
      </c>
      <c r="F227" s="65" t="n">
        <v>21544.8275862069</v>
      </c>
      <c r="G227" s="65" t="n">
        <v>16396</v>
      </c>
      <c r="H227" s="65" t="n">
        <v>13773.5663302978</v>
      </c>
      <c r="I227" s="66"/>
      <c r="J227" s="65" t="n">
        <v>8698.98352941177</v>
      </c>
      <c r="K227" s="65" t="n">
        <v>7687</v>
      </c>
      <c r="L227" s="65" t="n">
        <v>8599</v>
      </c>
      <c r="M227" s="65" t="n">
        <v>7771</v>
      </c>
      <c r="N227" s="66"/>
      <c r="O227" s="67" t="n">
        <v>13985.1614831744</v>
      </c>
    </row>
    <row r="228" customFormat="false" ht="12.75" hidden="false" customHeight="false" outlineLevel="0" collapsed="false">
      <c r="A228" s="68" t="n">
        <v>221</v>
      </c>
      <c r="B228" s="69" t="n">
        <v>14066.4229592898</v>
      </c>
      <c r="C228" s="70" t="n">
        <v>7950.53122495916</v>
      </c>
      <c r="D228" s="70" t="n">
        <v>8921.80429465044</v>
      </c>
      <c r="E228" s="70" t="n">
        <v>12740</v>
      </c>
      <c r="F228" s="70" t="n">
        <v>21544.8275862069</v>
      </c>
      <c r="G228" s="70" t="n">
        <v>16389</v>
      </c>
      <c r="H228" s="70" t="n">
        <v>13765.0583761762</v>
      </c>
      <c r="I228" s="71"/>
      <c r="J228" s="60" t="n">
        <v>8698.98352941177</v>
      </c>
      <c r="K228" s="70" t="n">
        <v>7683</v>
      </c>
      <c r="L228" s="70" t="n">
        <v>8593</v>
      </c>
      <c r="M228" s="70" t="n">
        <v>7767</v>
      </c>
      <c r="N228" s="71"/>
      <c r="O228" s="72" t="n">
        <v>13972.6387922789</v>
      </c>
    </row>
    <row r="229" customFormat="false" ht="12.75" hidden="false" customHeight="false" outlineLevel="0" collapsed="false">
      <c r="A229" s="58" t="n">
        <v>222</v>
      </c>
      <c r="B229" s="59" t="n">
        <v>14061.6767784619</v>
      </c>
      <c r="C229" s="60" t="n">
        <v>7945.53176018081</v>
      </c>
      <c r="D229" s="60" t="n">
        <v>8916.17815465348</v>
      </c>
      <c r="E229" s="60" t="n">
        <v>12737</v>
      </c>
      <c r="F229" s="60" t="n">
        <v>21544.8275862069</v>
      </c>
      <c r="G229" s="60" t="n">
        <v>16389</v>
      </c>
      <c r="H229" s="60" t="n">
        <v>13757.5219919146</v>
      </c>
      <c r="I229" s="61"/>
      <c r="J229" s="60" t="n">
        <v>8698.98352941177</v>
      </c>
      <c r="K229" s="60" t="n">
        <v>7679</v>
      </c>
      <c r="L229" s="60" t="n">
        <v>8588</v>
      </c>
      <c r="M229" s="60" t="n">
        <v>7762</v>
      </c>
      <c r="N229" s="61"/>
      <c r="O229" s="62" t="n">
        <v>13960.2042135106</v>
      </c>
    </row>
    <row r="230" customFormat="false" ht="12.75" hidden="false" customHeight="false" outlineLevel="0" collapsed="false">
      <c r="A230" s="58" t="n">
        <v>223</v>
      </c>
      <c r="B230" s="59" t="n">
        <v>14056.9603566182</v>
      </c>
      <c r="C230" s="60" t="n">
        <v>7940.5672456851</v>
      </c>
      <c r="D230" s="60" t="n">
        <v>8910.59040067307</v>
      </c>
      <c r="E230" s="60" t="n">
        <v>12737</v>
      </c>
      <c r="F230" s="60" t="n">
        <v>21544.8275862069</v>
      </c>
      <c r="G230" s="60" t="n">
        <v>16382</v>
      </c>
      <c r="H230" s="60" t="n">
        <v>13749.9970931332</v>
      </c>
      <c r="I230" s="61"/>
      <c r="J230" s="60" t="n">
        <v>8698.98352941177</v>
      </c>
      <c r="K230" s="60" t="n">
        <v>7674</v>
      </c>
      <c r="L230" s="60" t="n">
        <v>8582</v>
      </c>
      <c r="M230" s="60" t="n">
        <v>7757</v>
      </c>
      <c r="N230" s="61"/>
      <c r="O230" s="62" t="n">
        <v>13947.8566947726</v>
      </c>
    </row>
    <row r="231" customFormat="false" ht="12.75" hidden="false" customHeight="false" outlineLevel="0" collapsed="false">
      <c r="A231" s="58" t="n">
        <v>224</v>
      </c>
      <c r="B231" s="59" t="n">
        <v>14052.2733675562</v>
      </c>
      <c r="C231" s="60" t="n">
        <v>7935.63726663401</v>
      </c>
      <c r="D231" s="60" t="n">
        <v>8905.04058533292</v>
      </c>
      <c r="E231" s="60" t="n">
        <v>12733</v>
      </c>
      <c r="F231" s="60" t="n">
        <v>21544.8275862069</v>
      </c>
      <c r="G231" s="60" t="n">
        <v>16382</v>
      </c>
      <c r="H231" s="60" t="n">
        <v>13742.4836535959</v>
      </c>
      <c r="I231" s="61"/>
      <c r="J231" s="60" t="n">
        <v>8698.98352941177</v>
      </c>
      <c r="K231" s="60" t="n">
        <v>7670</v>
      </c>
      <c r="L231" s="60" t="n">
        <v>8577</v>
      </c>
      <c r="M231" s="60" t="n">
        <v>7753</v>
      </c>
      <c r="N231" s="61"/>
      <c r="O231" s="62" t="n">
        <v>13935.5952015278</v>
      </c>
    </row>
    <row r="232" customFormat="false" ht="12.75" hidden="false" customHeight="false" outlineLevel="0" collapsed="false">
      <c r="A232" s="58" t="n">
        <v>225</v>
      </c>
      <c r="B232" s="59" t="n">
        <v>14047.6154901415</v>
      </c>
      <c r="C232" s="60" t="n">
        <v>7930.74141507389</v>
      </c>
      <c r="D232" s="60" t="n">
        <v>8899.5282685678</v>
      </c>
      <c r="E232" s="60" t="n">
        <v>12733</v>
      </c>
      <c r="F232" s="60" t="n">
        <v>21544.8275862069</v>
      </c>
      <c r="G232" s="60" t="n">
        <v>16374</v>
      </c>
      <c r="H232" s="60" t="n">
        <v>13734.9816471468</v>
      </c>
      <c r="I232" s="61"/>
      <c r="J232" s="60" t="n">
        <v>8698.98352941177</v>
      </c>
      <c r="K232" s="60" t="n">
        <v>7666</v>
      </c>
      <c r="L232" s="60" t="n">
        <v>8572</v>
      </c>
      <c r="M232" s="60" t="n">
        <v>7748</v>
      </c>
      <c r="N232" s="61"/>
      <c r="O232" s="62" t="n">
        <v>13923.4187164244</v>
      </c>
    </row>
    <row r="233" customFormat="false" ht="12.75" hidden="false" customHeight="false" outlineLevel="0" collapsed="false">
      <c r="A233" s="58" t="n">
        <v>226</v>
      </c>
      <c r="B233" s="59" t="n">
        <v>14042.9864082065</v>
      </c>
      <c r="C233" s="60" t="n">
        <v>7925.87928978932</v>
      </c>
      <c r="D233" s="60" t="n">
        <v>8894.05301747049</v>
      </c>
      <c r="E233" s="60" t="n">
        <v>12730</v>
      </c>
      <c r="F233" s="60" t="n">
        <v>21544.8275862069</v>
      </c>
      <c r="G233" s="60" t="n">
        <v>16374</v>
      </c>
      <c r="H233" s="60" t="n">
        <v>13727.4910477094</v>
      </c>
      <c r="I233" s="61"/>
      <c r="J233" s="60" t="n">
        <v>8698.98352941177</v>
      </c>
      <c r="K233" s="60" t="n">
        <v>7662</v>
      </c>
      <c r="L233" s="60" t="n">
        <v>8566</v>
      </c>
      <c r="M233" s="60" t="n">
        <v>7743</v>
      </c>
      <c r="N233" s="61"/>
      <c r="O233" s="62" t="n">
        <v>13911.3262389308</v>
      </c>
    </row>
    <row r="234" customFormat="false" ht="12.75" hidden="false" customHeight="false" outlineLevel="0" collapsed="false">
      <c r="A234" s="58" t="n">
        <v>227</v>
      </c>
      <c r="B234" s="59" t="n">
        <v>14038.3858104511</v>
      </c>
      <c r="C234" s="60" t="n">
        <v>7921.05049616078</v>
      </c>
      <c r="D234" s="60" t="n">
        <v>8888.61440614256</v>
      </c>
      <c r="E234" s="60" t="n">
        <v>12730</v>
      </c>
      <c r="F234" s="60" t="n">
        <v>21544.8275862069</v>
      </c>
      <c r="G234" s="60" t="n">
        <v>16367</v>
      </c>
      <c r="H234" s="60" t="n">
        <v>13720.0118292863</v>
      </c>
      <c r="I234" s="61"/>
      <c r="J234" s="60" t="n">
        <v>8698.98352941177</v>
      </c>
      <c r="K234" s="60" t="n">
        <v>7657</v>
      </c>
      <c r="L234" s="60" t="n">
        <v>8561</v>
      </c>
      <c r="M234" s="60" t="n">
        <v>7739</v>
      </c>
      <c r="N234" s="61"/>
      <c r="O234" s="62" t="n">
        <v>13899.3167849797</v>
      </c>
    </row>
    <row r="235" customFormat="false" ht="12.75" hidden="false" customHeight="false" outlineLevel="0" collapsed="false">
      <c r="A235" s="58" t="n">
        <v>228</v>
      </c>
      <c r="B235" s="59" t="n">
        <v>14033.8133903462</v>
      </c>
      <c r="C235" s="60" t="n">
        <v>7916.25464602591</v>
      </c>
      <c r="D235" s="60" t="n">
        <v>8883.21201554894</v>
      </c>
      <c r="E235" s="60" t="n">
        <v>12727</v>
      </c>
      <c r="F235" s="60" t="n">
        <v>21544.8275862069</v>
      </c>
      <c r="G235" s="60" t="n">
        <v>16367</v>
      </c>
      <c r="H235" s="60" t="n">
        <v>13712.5439659594</v>
      </c>
      <c r="I235" s="61"/>
      <c r="J235" s="60" t="n">
        <v>8698.98352941177</v>
      </c>
      <c r="K235" s="60" t="n">
        <v>7653</v>
      </c>
      <c r="L235" s="60" t="n">
        <v>8556</v>
      </c>
      <c r="M235" s="60" t="n">
        <v>7734</v>
      </c>
      <c r="N235" s="61"/>
      <c r="O235" s="62" t="n">
        <v>13887.3893866217</v>
      </c>
    </row>
    <row r="236" customFormat="false" ht="12.75" hidden="false" customHeight="false" outlineLevel="0" collapsed="false">
      <c r="A236" s="58" t="n">
        <v>229</v>
      </c>
      <c r="B236" s="59" t="n">
        <v>14029.2688460396</v>
      </c>
      <c r="C236" s="60" t="n">
        <v>7911.49135754431</v>
      </c>
      <c r="D236" s="60" t="n">
        <v>8877.84543337621</v>
      </c>
      <c r="E236" s="60" t="n">
        <v>12723</v>
      </c>
      <c r="F236" s="60" t="n">
        <v>21544.8275862069</v>
      </c>
      <c r="G236" s="60" t="n">
        <v>16360</v>
      </c>
      <c r="H236" s="60" t="n">
        <v>13705.0874318888</v>
      </c>
      <c r="I236" s="61"/>
      <c r="J236" s="60" t="n">
        <v>8698.98352941177</v>
      </c>
      <c r="K236" s="60" t="n">
        <v>7649</v>
      </c>
      <c r="L236" s="60" t="n">
        <v>8550</v>
      </c>
      <c r="M236" s="60" t="n">
        <v>7730</v>
      </c>
      <c r="N236" s="61"/>
      <c r="O236" s="62" t="n">
        <v>13875.5430916876</v>
      </c>
    </row>
    <row r="237" customFormat="false" ht="13.5" hidden="false" customHeight="false" outlineLevel="0" collapsed="false">
      <c r="A237" s="63" t="n">
        <v>230</v>
      </c>
      <c r="B237" s="64" t="n">
        <v>14024.7518802633</v>
      </c>
      <c r="C237" s="65" t="n">
        <v>7906.76025506587</v>
      </c>
      <c r="D237" s="65" t="n">
        <v>8872.5142538944</v>
      </c>
      <c r="E237" s="65" t="n">
        <v>12723</v>
      </c>
      <c r="F237" s="65" t="n">
        <v>21544.8275862069</v>
      </c>
      <c r="G237" s="65" t="n">
        <v>16360</v>
      </c>
      <c r="H237" s="65" t="n">
        <v>13697.6422013134</v>
      </c>
      <c r="I237" s="66"/>
      <c r="J237" s="65" t="n">
        <v>8698.98352941177</v>
      </c>
      <c r="K237" s="65" t="n">
        <v>7645</v>
      </c>
      <c r="L237" s="65" t="n">
        <v>8545</v>
      </c>
      <c r="M237" s="65" t="n">
        <v>7725</v>
      </c>
      <c r="N237" s="66"/>
      <c r="O237" s="67" t="n">
        <v>13863.7769634593</v>
      </c>
    </row>
    <row r="238" customFormat="false" ht="12.75" hidden="false" customHeight="false" outlineLevel="0" collapsed="false">
      <c r="A238" s="68" t="n">
        <v>231</v>
      </c>
      <c r="B238" s="69" t="n">
        <v>14020.2622002445</v>
      </c>
      <c r="C238" s="70" t="n">
        <v>7902.06096900233</v>
      </c>
      <c r="D238" s="70" t="n">
        <v>8867.21807782228</v>
      </c>
      <c r="E238" s="70" t="n">
        <v>12720</v>
      </c>
      <c r="F238" s="70" t="n">
        <v>21544.8275862069</v>
      </c>
      <c r="G238" s="70" t="n">
        <v>16353</v>
      </c>
      <c r="H238" s="70" t="n">
        <v>13690.2082485497</v>
      </c>
      <c r="I238" s="71"/>
      <c r="J238" s="60" t="n">
        <v>8698.98352941177</v>
      </c>
      <c r="K238" s="70" t="n">
        <v>7641</v>
      </c>
      <c r="L238" s="70" t="n">
        <v>8540</v>
      </c>
      <c r="M238" s="70" t="n">
        <v>7721</v>
      </c>
      <c r="N238" s="71"/>
      <c r="O238" s="72" t="n">
        <v>13852.0900803488</v>
      </c>
    </row>
    <row r="239" customFormat="false" ht="12.75" hidden="false" customHeight="false" outlineLevel="0" collapsed="false">
      <c r="A239" s="58" t="n">
        <v>232</v>
      </c>
      <c r="B239" s="59" t="n">
        <v>14015.7995176173</v>
      </c>
      <c r="C239" s="60" t="n">
        <v>7897.39313570214</v>
      </c>
      <c r="D239" s="60" t="n">
        <v>8861.95651219594</v>
      </c>
      <c r="E239" s="60" t="n">
        <v>12720</v>
      </c>
      <c r="F239" s="60" t="n">
        <v>21544.8275862069</v>
      </c>
      <c r="G239" s="60" t="n">
        <v>16353</v>
      </c>
      <c r="H239" s="60" t="n">
        <v>13682.7855479922</v>
      </c>
      <c r="I239" s="61"/>
      <c r="J239" s="60" t="n">
        <v>8698.98352941177</v>
      </c>
      <c r="K239" s="60" t="n">
        <v>7637</v>
      </c>
      <c r="L239" s="60" t="n">
        <v>8535</v>
      </c>
      <c r="M239" s="60" t="n">
        <v>7717</v>
      </c>
      <c r="N239" s="61"/>
      <c r="O239" s="62" t="n">
        <v>13840.4815355862</v>
      </c>
    </row>
    <row r="240" customFormat="false" ht="12.75" hidden="false" customHeight="false" outlineLevel="0" collapsed="false">
      <c r="A240" s="58" t="n">
        <v>233</v>
      </c>
      <c r="B240" s="59" t="n">
        <v>14011.3635483374</v>
      </c>
      <c r="C240" s="60" t="n">
        <v>7892.7563973284</v>
      </c>
      <c r="D240" s="60" t="n">
        <v>8856.72917024075</v>
      </c>
      <c r="E240" s="60" t="n">
        <v>12716</v>
      </c>
      <c r="F240" s="60" t="n">
        <v>21544.8275862069</v>
      </c>
      <c r="G240" s="60" t="n">
        <v>16346</v>
      </c>
      <c r="H240" s="60" t="n">
        <v>13675.3740741129</v>
      </c>
      <c r="I240" s="61"/>
      <c r="J240" s="60" t="n">
        <v>8698.98352941177</v>
      </c>
      <c r="K240" s="60" t="n">
        <v>7633</v>
      </c>
      <c r="L240" s="60" t="n">
        <v>8530</v>
      </c>
      <c r="M240" s="60" t="n">
        <v>7712</v>
      </c>
      <c r="N240" s="61"/>
      <c r="O240" s="62" t="n">
        <v>13828.9504369139</v>
      </c>
    </row>
    <row r="241" customFormat="false" ht="12.75" hidden="false" customHeight="false" outlineLevel="0" collapsed="false">
      <c r="A241" s="58" t="n">
        <v>234</v>
      </c>
      <c r="B241" s="59" t="n">
        <v>14006.9540125984</v>
      </c>
      <c r="C241" s="60" t="n">
        <v>7888.15040173993</v>
      </c>
      <c r="D241" s="60" t="n">
        <v>8851.53567124632</v>
      </c>
      <c r="E241" s="60" t="n">
        <v>12716</v>
      </c>
      <c r="F241" s="60" t="n">
        <v>21544.8275862069</v>
      </c>
      <c r="G241" s="60" t="n">
        <v>16346</v>
      </c>
      <c r="H241" s="60" t="n">
        <v>13667.9738014608</v>
      </c>
      <c r="I241" s="61"/>
      <c r="J241" s="60" t="n">
        <v>8698.98352941177</v>
      </c>
      <c r="K241" s="60" t="n">
        <v>7629</v>
      </c>
      <c r="L241" s="60" t="n">
        <v>8525</v>
      </c>
      <c r="M241" s="60" t="n">
        <v>7708</v>
      </c>
      <c r="N241" s="61"/>
      <c r="O241" s="62" t="n">
        <v>13817.4959062902</v>
      </c>
    </row>
    <row r="242" customFormat="false" ht="12.75" hidden="false" customHeight="false" outlineLevel="0" collapsed="false">
      <c r="A242" s="58" t="n">
        <v>235</v>
      </c>
      <c r="B242" s="59" t="n">
        <v>14002.5706347505</v>
      </c>
      <c r="C242" s="60" t="n">
        <v>7883.57480237525</v>
      </c>
      <c r="D242" s="60" t="n">
        <v>8846.37564044469</v>
      </c>
      <c r="E242" s="60" t="n">
        <v>12713</v>
      </c>
      <c r="F242" s="60" t="n">
        <v>21544.8275862069</v>
      </c>
      <c r="G242" s="60" t="n">
        <v>16339</v>
      </c>
      <c r="H242" s="60" t="n">
        <v>13660.5847046619</v>
      </c>
      <c r="I242" s="61"/>
      <c r="J242" s="60" t="n">
        <v>8698.98352941177</v>
      </c>
      <c r="K242" s="60" t="n">
        <v>7625</v>
      </c>
      <c r="L242" s="60" t="n">
        <v>8520</v>
      </c>
      <c r="M242" s="60" t="n">
        <v>7704</v>
      </c>
      <c r="N242" s="61"/>
      <c r="O242" s="62" t="n">
        <v>13806.1170795994</v>
      </c>
    </row>
    <row r="243" customFormat="false" ht="12.75" hidden="false" customHeight="false" outlineLevel="0" collapsed="false">
      <c r="A243" s="58" t="n">
        <v>236</v>
      </c>
      <c r="B243" s="59" t="n">
        <v>13998.2131432206</v>
      </c>
      <c r="C243" s="60" t="n">
        <v>7879.0292581394</v>
      </c>
      <c r="D243" s="60" t="n">
        <v>8841.24870889135</v>
      </c>
      <c r="E243" s="60" t="n">
        <v>12713</v>
      </c>
      <c r="F243" s="60" t="n">
        <v>21544.8275862069</v>
      </c>
      <c r="G243" s="60" t="n">
        <v>16339</v>
      </c>
      <c r="H243" s="60" t="n">
        <v>13653.2067584187</v>
      </c>
      <c r="I243" s="61"/>
      <c r="J243" s="60" t="n">
        <v>8698.98352941177</v>
      </c>
      <c r="K243" s="60" t="n">
        <v>7621</v>
      </c>
      <c r="L243" s="60" t="n">
        <v>8515</v>
      </c>
      <c r="M243" s="60" t="n">
        <v>7699</v>
      </c>
      <c r="N243" s="61"/>
      <c r="O243" s="62" t="n">
        <v>13794.8131063686</v>
      </c>
    </row>
    <row r="244" customFormat="false" ht="12.75" hidden="false" customHeight="false" outlineLevel="0" collapsed="false">
      <c r="A244" s="58" t="n">
        <v>237</v>
      </c>
      <c r="B244" s="59" t="n">
        <v>13993.8812704344</v>
      </c>
      <c r="C244" s="60" t="n">
        <v>7874.51343329362</v>
      </c>
      <c r="D244" s="60" t="n">
        <v>8836.15451334931</v>
      </c>
      <c r="E244" s="60" t="n">
        <v>12710</v>
      </c>
      <c r="F244" s="60" t="n">
        <v>21544.8275862069</v>
      </c>
      <c r="G244" s="60" t="n">
        <v>16339</v>
      </c>
      <c r="H244" s="60" t="n">
        <v>13645.83993751</v>
      </c>
      <c r="I244" s="61"/>
      <c r="J244" s="60" t="n">
        <v>8698.98352941177</v>
      </c>
      <c r="K244" s="60" t="n">
        <v>7617</v>
      </c>
      <c r="L244" s="60" t="n">
        <v>8510</v>
      </c>
      <c r="M244" s="60" t="n">
        <v>7695</v>
      </c>
      <c r="N244" s="61"/>
      <c r="O244" s="62" t="n">
        <v>13783.5831494928</v>
      </c>
    </row>
    <row r="245" customFormat="false" ht="12.75" hidden="false" customHeight="false" outlineLevel="0" collapsed="false">
      <c r="A245" s="58" t="n">
        <v>238</v>
      </c>
      <c r="B245" s="59" t="n">
        <v>13989.5747527407</v>
      </c>
      <c r="C245" s="60" t="n">
        <v>7870.02699734768</v>
      </c>
      <c r="D245" s="60" t="n">
        <v>8831.09269617583</v>
      </c>
      <c r="E245" s="60" t="n">
        <v>12710</v>
      </c>
      <c r="F245" s="60" t="n">
        <v>21544.8275862069</v>
      </c>
      <c r="G245" s="60" t="n">
        <v>16332</v>
      </c>
      <c r="H245" s="60" t="n">
        <v>13638.4842167907</v>
      </c>
      <c r="I245" s="61"/>
      <c r="J245" s="60" t="n">
        <v>8698.98352941177</v>
      </c>
      <c r="K245" s="60" t="n">
        <v>7613</v>
      </c>
      <c r="L245" s="60" t="n">
        <v>8506</v>
      </c>
      <c r="M245" s="60" t="n">
        <v>7691</v>
      </c>
      <c r="N245" s="61"/>
      <c r="O245" s="62" t="n">
        <v>13772.4263849654</v>
      </c>
    </row>
    <row r="246" customFormat="false" ht="12.75" hidden="false" customHeight="false" outlineLevel="0" collapsed="false">
      <c r="A246" s="58" t="n">
        <v>239</v>
      </c>
      <c r="B246" s="59" t="n">
        <v>13985.2933303371</v>
      </c>
      <c r="C246" s="60" t="n">
        <v>7865.56962495488</v>
      </c>
      <c r="D246" s="60" t="n">
        <v>8826.06290521199</v>
      </c>
      <c r="E246" s="60" t="n">
        <v>12706</v>
      </c>
      <c r="F246" s="60" t="n">
        <v>21544.8275862069</v>
      </c>
      <c r="G246" s="60" t="n">
        <v>16332</v>
      </c>
      <c r="H246" s="60" t="n">
        <v>13631.1395711913</v>
      </c>
      <c r="I246" s="61"/>
      <c r="J246" s="60" t="n">
        <v>8698.98352941177</v>
      </c>
      <c r="K246" s="60" t="n">
        <v>7609</v>
      </c>
      <c r="L246" s="60" t="n">
        <v>8501</v>
      </c>
      <c r="M246" s="60" t="n">
        <v>7687</v>
      </c>
      <c r="N246" s="61"/>
      <c r="O246" s="62" t="n">
        <v>13761.3420016163</v>
      </c>
    </row>
    <row r="247" customFormat="false" ht="13.5" hidden="false" customHeight="false" outlineLevel="0" collapsed="false">
      <c r="A247" s="63" t="n">
        <v>240</v>
      </c>
      <c r="B247" s="64" t="n">
        <v>13981.0367471974</v>
      </c>
      <c r="C247" s="65" t="n">
        <v>7861.14099580956</v>
      </c>
      <c r="D247" s="65" t="n">
        <v>8821.06479367486</v>
      </c>
      <c r="E247" s="65" t="n">
        <v>12706</v>
      </c>
      <c r="F247" s="65" t="n">
        <v>21544.8275862069</v>
      </c>
      <c r="G247" s="65" t="n">
        <v>16325</v>
      </c>
      <c r="H247" s="65" t="n">
        <v>13623.8059757177</v>
      </c>
      <c r="I247" s="66"/>
      <c r="J247" s="65" t="n">
        <v>8698.98352941177</v>
      </c>
      <c r="K247" s="65" t="n">
        <v>7606</v>
      </c>
      <c r="L247" s="65" t="n">
        <v>8496</v>
      </c>
      <c r="M247" s="65" t="n">
        <v>7683</v>
      </c>
      <c r="N247" s="66"/>
      <c r="O247" s="67" t="n">
        <v>13750.3292008559</v>
      </c>
    </row>
    <row r="248" customFormat="false" ht="12.75" hidden="false" customHeight="false" outlineLevel="0" collapsed="false">
      <c r="A248" s="68" t="n">
        <v>241</v>
      </c>
      <c r="B248" s="69" t="n">
        <v>13976.8047510008</v>
      </c>
      <c r="C248" s="70" t="n">
        <v>7856.74079454716</v>
      </c>
      <c r="D248" s="70" t="n">
        <v>8816.09802005227</v>
      </c>
      <c r="E248" s="70" t="n">
        <v>12703</v>
      </c>
      <c r="F248" s="70" t="n">
        <v>21544.8275862069</v>
      </c>
      <c r="G248" s="70" t="n">
        <v>16325</v>
      </c>
      <c r="H248" s="70" t="n">
        <v>13616.4834054512</v>
      </c>
      <c r="I248" s="71"/>
      <c r="J248" s="60" t="n">
        <v>8698.98352941177</v>
      </c>
      <c r="K248" s="70" t="n">
        <v>7602</v>
      </c>
      <c r="L248" s="70" t="n">
        <v>8491</v>
      </c>
      <c r="M248" s="70" t="n">
        <v>7678</v>
      </c>
      <c r="N248" s="71"/>
      <c r="O248" s="72" t="n">
        <v>13739.387196425</v>
      </c>
    </row>
    <row r="249" customFormat="false" ht="12.75" hidden="false" customHeight="false" outlineLevel="0" collapsed="false">
      <c r="A249" s="58" t="n">
        <v>242</v>
      </c>
      <c r="B249" s="59" t="n">
        <v>13972.5970930629</v>
      </c>
      <c r="C249" s="60" t="n">
        <v>7852.36871064658</v>
      </c>
      <c r="D249" s="60" t="n">
        <v>8811.16224800012</v>
      </c>
      <c r="E249" s="60" t="n">
        <v>12703</v>
      </c>
      <c r="F249" s="60" t="n">
        <v>21544.8275862069</v>
      </c>
      <c r="G249" s="60" t="n">
        <v>16318</v>
      </c>
      <c r="H249" s="60" t="n">
        <v>13609.1718355477</v>
      </c>
      <c r="I249" s="61"/>
      <c r="J249" s="60" t="n">
        <v>8698.98352941177</v>
      </c>
      <c r="K249" s="60" t="n">
        <v>7598</v>
      </c>
      <c r="L249" s="60" t="n">
        <v>8487</v>
      </c>
      <c r="M249" s="60" t="n">
        <v>7674</v>
      </c>
      <c r="N249" s="61"/>
      <c r="O249" s="62" t="n">
        <v>13728.5152141516</v>
      </c>
    </row>
    <row r="250" customFormat="false" ht="12.75" hidden="false" customHeight="false" outlineLevel="0" collapsed="false">
      <c r="A250" s="58" t="n">
        <v>243</v>
      </c>
      <c r="B250" s="59" t="n">
        <v>13968.4135282677</v>
      </c>
      <c r="C250" s="60" t="n">
        <v>7848.02443833502</v>
      </c>
      <c r="D250" s="60" t="n">
        <v>8806.25714624201</v>
      </c>
      <c r="E250" s="60" t="n">
        <v>12699</v>
      </c>
      <c r="F250" s="60" t="n">
        <v>21544.8275862069</v>
      </c>
      <c r="G250" s="60" t="n">
        <v>16318</v>
      </c>
      <c r="H250" s="60" t="n">
        <v>13601.8712412377</v>
      </c>
      <c r="I250" s="61"/>
      <c r="J250" s="60" t="n">
        <v>8698.98352941177</v>
      </c>
      <c r="K250" s="60" t="n">
        <v>7594</v>
      </c>
      <c r="L250" s="60" t="n">
        <v>8482</v>
      </c>
      <c r="M250" s="60" t="n">
        <v>7670</v>
      </c>
      <c r="N250" s="61"/>
      <c r="O250" s="62" t="n">
        <v>13717.7124917129</v>
      </c>
    </row>
    <row r="251" customFormat="false" ht="12.75" hidden="false" customHeight="false" outlineLevel="0" collapsed="false">
      <c r="A251" s="58" t="n">
        <v>244</v>
      </c>
      <c r="B251" s="59" t="n">
        <v>13964.2538150017</v>
      </c>
      <c r="C251" s="60" t="n">
        <v>7843.70767649497</v>
      </c>
      <c r="D251" s="60" t="n">
        <v>8801.38238847141</v>
      </c>
      <c r="E251" s="60" t="n">
        <v>12699</v>
      </c>
      <c r="F251" s="60" t="n">
        <v>21544.8275862069</v>
      </c>
      <c r="G251" s="60" t="n">
        <v>16311</v>
      </c>
      <c r="H251" s="60" t="n">
        <v>13594.5815978263</v>
      </c>
      <c r="I251" s="61"/>
      <c r="J251" s="60" t="n">
        <v>8698.98352941177</v>
      </c>
      <c r="K251" s="60" t="n">
        <v>7591</v>
      </c>
      <c r="L251" s="60" t="n">
        <v>8477</v>
      </c>
      <c r="M251" s="60" t="n">
        <v>7666</v>
      </c>
      <c r="N251" s="61"/>
      <c r="O251" s="62" t="n">
        <v>13706.9782784029</v>
      </c>
    </row>
    <row r="252" customFormat="false" ht="12.75" hidden="false" customHeight="false" outlineLevel="0" collapsed="false">
      <c r="A252" s="58" t="n">
        <v>245</v>
      </c>
      <c r="B252" s="59" t="n">
        <v>13960.1177150895</v>
      </c>
      <c r="C252" s="60" t="n">
        <v>7839.41812857349</v>
      </c>
      <c r="D252" s="60" t="n">
        <v>8796.53765325596</v>
      </c>
      <c r="E252" s="60" t="n">
        <v>12696</v>
      </c>
      <c r="F252" s="60" t="n">
        <v>21544.8275862069</v>
      </c>
      <c r="G252" s="60" t="n">
        <v>16311</v>
      </c>
      <c r="H252" s="60" t="n">
        <v>13587.3028806923</v>
      </c>
      <c r="I252" s="61"/>
      <c r="J252" s="60" t="n">
        <v>8698.98352941177</v>
      </c>
      <c r="K252" s="60" t="n">
        <v>7587</v>
      </c>
      <c r="L252" s="60" t="n">
        <v>8473</v>
      </c>
      <c r="M252" s="60" t="n">
        <v>7662</v>
      </c>
      <c r="N252" s="61"/>
      <c r="O252" s="62" t="n">
        <v>13696.311834906</v>
      </c>
    </row>
    <row r="253" customFormat="false" ht="12.75" hidden="false" customHeight="false" outlineLevel="0" collapsed="false">
      <c r="A253" s="58" t="n">
        <v>246</v>
      </c>
      <c r="B253" s="59" t="n">
        <v>13956.0049937304</v>
      </c>
      <c r="C253" s="60" t="n">
        <v>7835.15550249364</v>
      </c>
      <c r="D253" s="60" t="n">
        <v>8791.72262394415</v>
      </c>
      <c r="E253" s="60" t="n">
        <v>12696</v>
      </c>
      <c r="F253" s="60" t="n">
        <v>21544.8275862069</v>
      </c>
      <c r="G253" s="60" t="n">
        <v>16304</v>
      </c>
      <c r="H253" s="60" t="n">
        <v>13580.0350652885</v>
      </c>
      <c r="I253" s="61"/>
      <c r="J253" s="60" t="n">
        <v>8698.98352941177</v>
      </c>
      <c r="K253" s="60" t="n">
        <v>7583</v>
      </c>
      <c r="L253" s="60" t="n">
        <v>8468</v>
      </c>
      <c r="M253" s="60" t="n">
        <v>7658</v>
      </c>
      <c r="N253" s="61"/>
      <c r="O253" s="62" t="n">
        <v>13685.7124330759</v>
      </c>
    </row>
    <row r="254" customFormat="false" ht="12.75" hidden="false" customHeight="false" outlineLevel="0" collapsed="false">
      <c r="A254" s="58" t="n">
        <v>247</v>
      </c>
      <c r="B254" s="59" t="n">
        <v>13951.9154194366</v>
      </c>
      <c r="C254" s="60" t="n">
        <v>7830.91951056792</v>
      </c>
      <c r="D254" s="60" t="n">
        <v>8786.93698857409</v>
      </c>
      <c r="E254" s="60" t="n">
        <v>12693</v>
      </c>
      <c r="F254" s="60" t="n">
        <v>21544.8275862069</v>
      </c>
      <c r="G254" s="60" t="n">
        <v>16304</v>
      </c>
      <c r="H254" s="60" t="n">
        <v>13572.7781271409</v>
      </c>
      <c r="I254" s="61"/>
      <c r="J254" s="60" t="n">
        <v>8698.98352941177</v>
      </c>
      <c r="K254" s="60" t="n">
        <v>7580</v>
      </c>
      <c r="L254" s="60" t="n">
        <v>8463</v>
      </c>
      <c r="M254" s="60" t="n">
        <v>7654</v>
      </c>
      <c r="N254" s="61"/>
      <c r="O254" s="62" t="n">
        <v>13675.179355719</v>
      </c>
    </row>
    <row r="255" customFormat="false" ht="12.75" hidden="false" customHeight="false" outlineLevel="0" collapsed="false">
      <c r="A255" s="58" t="n">
        <v>248</v>
      </c>
      <c r="B255" s="59" t="n">
        <v>13947.8487639734</v>
      </c>
      <c r="C255" s="60" t="n">
        <v>7826.70986941385</v>
      </c>
      <c r="D255" s="60" t="n">
        <v>8782.18043978443</v>
      </c>
      <c r="E255" s="60" t="n">
        <v>12693</v>
      </c>
      <c r="F255" s="60" t="n">
        <v>21544.8275862069</v>
      </c>
      <c r="G255" s="60" t="n">
        <v>16297</v>
      </c>
      <c r="H255" s="60" t="n">
        <v>13565.5320418489</v>
      </c>
      <c r="I255" s="61"/>
      <c r="J255" s="60" t="n">
        <v>8698.98352941177</v>
      </c>
      <c r="K255" s="60" t="n">
        <v>7576</v>
      </c>
      <c r="L255" s="60" t="n">
        <v>8459</v>
      </c>
      <c r="M255" s="60" t="n">
        <v>7650</v>
      </c>
      <c r="N255" s="61"/>
      <c r="O255" s="62" t="n">
        <v>13664.7118963842</v>
      </c>
    </row>
    <row r="256" customFormat="false" ht="12.75" hidden="false" customHeight="false" outlineLevel="0" collapsed="false">
      <c r="A256" s="58" t="n">
        <v>249</v>
      </c>
      <c r="B256" s="59" t="n">
        <v>13943.8048022993</v>
      </c>
      <c r="C256" s="60" t="n">
        <v>7822.52629987147</v>
      </c>
      <c r="D256" s="60" t="n">
        <v>8777.45267472733</v>
      </c>
      <c r="E256" s="60" t="n">
        <v>12689</v>
      </c>
      <c r="F256" s="60" t="n">
        <v>21544.8275862069</v>
      </c>
      <c r="G256" s="60" t="n">
        <v>16297</v>
      </c>
      <c r="H256" s="60" t="n">
        <v>13558.2967850849</v>
      </c>
      <c r="I256" s="61"/>
      <c r="J256" s="60" t="n">
        <v>8698.98352941177</v>
      </c>
      <c r="K256" s="60" t="n">
        <v>7572</v>
      </c>
      <c r="L256" s="60" t="n">
        <v>8454</v>
      </c>
      <c r="M256" s="60" t="n">
        <v>7646</v>
      </c>
      <c r="N256" s="61"/>
      <c r="O256" s="62" t="n">
        <v>13654.3093591563</v>
      </c>
    </row>
    <row r="257" customFormat="false" ht="13.5" hidden="false" customHeight="false" outlineLevel="0" collapsed="false">
      <c r="A257" s="63" t="n">
        <v>250</v>
      </c>
      <c r="B257" s="64" t="n">
        <v>13939.7833125093</v>
      </c>
      <c r="C257" s="65" t="n">
        <v>7818.36852692274</v>
      </c>
      <c r="D257" s="65" t="n">
        <v>8772.75339498345</v>
      </c>
      <c r="E257" s="65" t="n">
        <v>12689</v>
      </c>
      <c r="F257" s="65" t="n">
        <v>21544.8275862069</v>
      </c>
      <c r="G257" s="65" t="n">
        <v>16290</v>
      </c>
      <c r="H257" s="65" t="n">
        <v>13551.0723325937</v>
      </c>
      <c r="I257" s="66"/>
      <c r="J257" s="65" t="n">
        <v>8698.98352941177</v>
      </c>
      <c r="K257" s="65" t="n">
        <v>7569</v>
      </c>
      <c r="L257" s="65" t="n">
        <v>8450</v>
      </c>
      <c r="M257" s="65" t="n">
        <v>7642</v>
      </c>
      <c r="N257" s="66"/>
      <c r="O257" s="67" t="n">
        <v>13643.9710584549</v>
      </c>
    </row>
    <row r="258" customFormat="false" ht="12.75" hidden="false" customHeight="false" outlineLevel="0" collapsed="false">
      <c r="A258" s="51" t="n">
        <v>251</v>
      </c>
      <c r="B258" s="53" t="n">
        <v>13935.7840757778</v>
      </c>
      <c r="C258" s="54" t="n">
        <v>7814.23627961288</v>
      </c>
      <c r="D258" s="54" t="n">
        <v>8768.08230647887</v>
      </c>
      <c r="E258" s="54" t="n">
        <v>12686</v>
      </c>
      <c r="F258" s="54" t="n">
        <v>21544.8275862069</v>
      </c>
      <c r="G258" s="54" t="n">
        <v>16290</v>
      </c>
      <c r="H258" s="54" t="n">
        <v>13545.2668492733</v>
      </c>
      <c r="I258" s="55"/>
      <c r="J258" s="60" t="n">
        <v>8698.98352941177</v>
      </c>
      <c r="K258" s="54" t="n">
        <v>7565</v>
      </c>
      <c r="L258" s="54" t="n">
        <v>8445</v>
      </c>
      <c r="M258" s="54" t="n">
        <v>7638</v>
      </c>
      <c r="N258" s="55"/>
      <c r="O258" s="56" t="n">
        <v>13633.6963188382</v>
      </c>
    </row>
    <row r="259" customFormat="false" ht="12.75" hidden="false" customHeight="false" outlineLevel="0" collapsed="false">
      <c r="A259" s="58" t="n">
        <v>252</v>
      </c>
      <c r="B259" s="59" t="n">
        <v>13931.8068763037</v>
      </c>
      <c r="C259" s="60" t="n">
        <v>7810.12929097345</v>
      </c>
      <c r="D259" s="60" t="n">
        <v>8763.43911940393</v>
      </c>
      <c r="E259" s="60" t="n">
        <v>12686</v>
      </c>
      <c r="F259" s="60" t="n">
        <v>21544.8275862069</v>
      </c>
      <c r="G259" s="60" t="n">
        <v>16283</v>
      </c>
      <c r="H259" s="60" t="n">
        <v>13539.4760498877</v>
      </c>
      <c r="I259" s="61"/>
      <c r="J259" s="60" t="n">
        <v>8698.98352941177</v>
      </c>
      <c r="K259" s="60" t="n">
        <v>7562</v>
      </c>
      <c r="L259" s="60" t="n">
        <v>8441</v>
      </c>
      <c r="M259" s="60" t="n">
        <v>7635</v>
      </c>
      <c r="N259" s="61"/>
      <c r="O259" s="62" t="n">
        <v>13623.4844748106</v>
      </c>
    </row>
    <row r="260" customFormat="false" ht="12.75" hidden="false" customHeight="false" outlineLevel="0" collapsed="false">
      <c r="A260" s="58" t="n">
        <v>253</v>
      </c>
      <c r="B260" s="59" t="n">
        <v>13927.8515012563</v>
      </c>
      <c r="C260" s="60" t="n">
        <v>7806.04729794723</v>
      </c>
      <c r="D260" s="60" t="n">
        <v>8758.82354813388</v>
      </c>
      <c r="E260" s="60" t="n">
        <v>12682</v>
      </c>
      <c r="F260" s="60" t="n">
        <v>21544.8275862069</v>
      </c>
      <c r="G260" s="60" t="n">
        <v>16283</v>
      </c>
      <c r="H260" s="60" t="n">
        <v>13533.6921869757</v>
      </c>
      <c r="I260" s="61"/>
      <c r="J260" s="60" t="n">
        <v>8698.98352941177</v>
      </c>
      <c r="K260" s="60" t="n">
        <v>7558</v>
      </c>
      <c r="L260" s="60" t="n">
        <v>8436</v>
      </c>
      <c r="M260" s="60" t="n">
        <v>7631</v>
      </c>
      <c r="N260" s="61"/>
      <c r="O260" s="62" t="n">
        <v>13613.3348706354</v>
      </c>
    </row>
    <row r="261" customFormat="false" ht="12.75" hidden="false" customHeight="false" outlineLevel="0" collapsed="false">
      <c r="A261" s="58" t="n">
        <v>254</v>
      </c>
      <c r="B261" s="59" t="n">
        <v>13923.9177407226</v>
      </c>
      <c r="C261" s="60" t="n">
        <v>7801.9900413149</v>
      </c>
      <c r="D261" s="60" t="n">
        <v>8754.23531115136</v>
      </c>
      <c r="E261" s="60" t="n">
        <v>12682</v>
      </c>
      <c r="F261" s="60" t="n">
        <v>21544.8275862069</v>
      </c>
      <c r="G261" s="60" t="n">
        <v>16276</v>
      </c>
      <c r="H261" s="60" t="n">
        <v>13527.9152480816</v>
      </c>
      <c r="I261" s="61"/>
      <c r="J261" s="60" t="n">
        <v>8698.98352941177</v>
      </c>
      <c r="K261" s="60" t="n">
        <v>7554</v>
      </c>
      <c r="L261" s="60" t="n">
        <v>8432</v>
      </c>
      <c r="M261" s="60" t="n">
        <v>7627</v>
      </c>
      <c r="N261" s="61"/>
      <c r="O261" s="62" t="n">
        <v>13603.2468601513</v>
      </c>
    </row>
    <row r="262" customFormat="false" ht="12.75" hidden="false" customHeight="false" outlineLevel="0" collapsed="false">
      <c r="A262" s="58" t="n">
        <v>255</v>
      </c>
      <c r="B262" s="59" t="n">
        <v>13920.0053876559</v>
      </c>
      <c r="C262" s="60" t="n">
        <v>7797.95726562321</v>
      </c>
      <c r="D262" s="60" t="n">
        <v>8749.67413097063</v>
      </c>
      <c r="E262" s="60" t="n">
        <v>12679</v>
      </c>
      <c r="F262" s="60" t="n">
        <v>21544.8275862069</v>
      </c>
      <c r="G262" s="60" t="n">
        <v>16276</v>
      </c>
      <c r="H262" s="60" t="n">
        <v>13522.1452207794</v>
      </c>
      <c r="I262" s="61"/>
      <c r="J262" s="60" t="n">
        <v>8698.98352941177</v>
      </c>
      <c r="K262" s="60" t="n">
        <v>7551</v>
      </c>
      <c r="L262" s="60" t="n">
        <v>8427</v>
      </c>
      <c r="M262" s="60" t="n">
        <v>7623</v>
      </c>
      <c r="N262" s="61"/>
      <c r="O262" s="62" t="n">
        <v>13593.2198065937</v>
      </c>
    </row>
    <row r="263" customFormat="false" ht="12.75" hidden="false" customHeight="false" outlineLevel="0" collapsed="false">
      <c r="A263" s="58" t="n">
        <v>256</v>
      </c>
      <c r="B263" s="59" t="n">
        <v>13916.1142378246</v>
      </c>
      <c r="C263" s="60" t="n">
        <v>7793.94871911499</v>
      </c>
      <c r="D263" s="60" t="n">
        <v>8745.13973406345</v>
      </c>
      <c r="E263" s="60" t="n">
        <v>12679</v>
      </c>
      <c r="F263" s="60" t="n">
        <v>21544.8275862069</v>
      </c>
      <c r="G263" s="60" t="n">
        <v>16269</v>
      </c>
      <c r="H263" s="60" t="n">
        <v>13516.3820926728</v>
      </c>
      <c r="I263" s="61"/>
      <c r="J263" s="60" t="n">
        <v>8698.98352941177</v>
      </c>
      <c r="K263" s="60" t="n">
        <v>7548</v>
      </c>
      <c r="L263" s="60" t="n">
        <v>8423</v>
      </c>
      <c r="M263" s="60" t="n">
        <v>7619</v>
      </c>
      <c r="N263" s="61"/>
      <c r="O263" s="62" t="n">
        <v>13583.2530824191</v>
      </c>
    </row>
    <row r="264" customFormat="false" ht="12.75" hidden="false" customHeight="false" outlineLevel="0" collapsed="false">
      <c r="A264" s="58" t="n">
        <v>257</v>
      </c>
      <c r="B264" s="59" t="n">
        <v>13912.2440897635</v>
      </c>
      <c r="C264" s="60" t="n">
        <v>7789.96415366057</v>
      </c>
      <c r="D264" s="60" t="n">
        <v>8740.63185078671</v>
      </c>
      <c r="E264" s="60" t="n">
        <v>12676</v>
      </c>
      <c r="F264" s="60" t="n">
        <v>21544.8275862069</v>
      </c>
      <c r="G264" s="60" t="n">
        <v>16269</v>
      </c>
      <c r="H264" s="60" t="n">
        <v>13510.6258513953</v>
      </c>
      <c r="I264" s="61"/>
      <c r="J264" s="60" t="n">
        <v>8698.98352941177</v>
      </c>
      <c r="K264" s="60" t="n">
        <v>7544</v>
      </c>
      <c r="L264" s="60" t="n">
        <v>8419</v>
      </c>
      <c r="M264" s="60" t="n">
        <v>7616</v>
      </c>
      <c r="N264" s="61"/>
      <c r="O264" s="62" t="n">
        <v>13573.3460691346</v>
      </c>
    </row>
    <row r="265" customFormat="false" ht="12.75" hidden="false" customHeight="false" outlineLevel="0" collapsed="false">
      <c r="A265" s="58" t="n">
        <v>258</v>
      </c>
      <c r="B265" s="59" t="n">
        <v>13908.3947447252</v>
      </c>
      <c r="C265" s="60" t="n">
        <v>7786.0033246909</v>
      </c>
      <c r="D265" s="60" t="n">
        <v>8736.15021531159</v>
      </c>
      <c r="E265" s="60" t="n">
        <v>12676</v>
      </c>
      <c r="F265" s="60" t="n">
        <v>21544.8275862069</v>
      </c>
      <c r="G265" s="60" t="n">
        <v>16262</v>
      </c>
      <c r="H265" s="60" t="n">
        <v>13504.8764846097</v>
      </c>
      <c r="I265" s="61"/>
      <c r="J265" s="60" t="n">
        <v>8698.98352941177</v>
      </c>
      <c r="K265" s="60" t="n">
        <v>7541</v>
      </c>
      <c r="L265" s="60" t="n">
        <v>8415</v>
      </c>
      <c r="M265" s="60" t="n">
        <v>7612</v>
      </c>
      <c r="N265" s="61"/>
      <c r="O265" s="62" t="n">
        <v>13563.4981571305</v>
      </c>
    </row>
    <row r="266" customFormat="false" ht="12.75" hidden="false" customHeight="false" outlineLevel="0" collapsed="false">
      <c r="A266" s="58" t="n">
        <v>259</v>
      </c>
      <c r="B266" s="59" t="n">
        <v>13904.5660066323</v>
      </c>
      <c r="C266" s="60" t="n">
        <v>7782.06599113201</v>
      </c>
      <c r="D266" s="60" t="n">
        <v>8731.6945655543</v>
      </c>
      <c r="E266" s="60" t="n">
        <v>12672</v>
      </c>
      <c r="F266" s="60" t="n">
        <v>21544.8275862069</v>
      </c>
      <c r="G266" s="60" t="n">
        <v>16262</v>
      </c>
      <c r="H266" s="60" t="n">
        <v>13499.1339800085</v>
      </c>
      <c r="I266" s="61"/>
      <c r="J266" s="60" t="n">
        <v>8698.98352941177</v>
      </c>
      <c r="K266" s="60" t="n">
        <v>7537</v>
      </c>
      <c r="L266" s="60" t="n">
        <v>8410</v>
      </c>
      <c r="M266" s="60" t="n">
        <v>7608</v>
      </c>
      <c r="N266" s="61"/>
      <c r="O266" s="62" t="n">
        <v>13553.7087455167</v>
      </c>
    </row>
    <row r="267" customFormat="false" ht="13.5" hidden="false" customHeight="false" outlineLevel="0" collapsed="false">
      <c r="A267" s="63" t="n">
        <v>260</v>
      </c>
      <c r="B267" s="64" t="n">
        <v>13900.7576820318</v>
      </c>
      <c r="C267" s="65" t="n">
        <v>7778.1519153411</v>
      </c>
      <c r="D267" s="65" t="n">
        <v>8727.26464310843</v>
      </c>
      <c r="E267" s="65" t="n">
        <v>12672</v>
      </c>
      <c r="F267" s="65" t="n">
        <v>21544.8275862069</v>
      </c>
      <c r="G267" s="65" t="n">
        <v>16255</v>
      </c>
      <c r="H267" s="65" t="n">
        <v>13493.3983253134</v>
      </c>
      <c r="I267" s="66"/>
      <c r="J267" s="65" t="n">
        <v>8698.98352941177</v>
      </c>
      <c r="K267" s="65" t="n">
        <v>7534</v>
      </c>
      <c r="L267" s="65" t="n">
        <v>8406</v>
      </c>
      <c r="M267" s="65" t="n">
        <v>7604</v>
      </c>
      <c r="N267" s="66"/>
      <c r="O267" s="67" t="n">
        <v>13543.9772419632</v>
      </c>
    </row>
    <row r="268" customFormat="false" ht="12.75" hidden="false" customHeight="false" outlineLevel="0" collapsed="false">
      <c r="A268" s="68" t="n">
        <v>261</v>
      </c>
      <c r="B268" s="69" t="n">
        <v>13896.9695800492</v>
      </c>
      <c r="C268" s="70" t="n">
        <v>7774.2608630439</v>
      </c>
      <c r="D268" s="70" t="n">
        <v>8722.86019317869</v>
      </c>
      <c r="E268" s="70" t="n">
        <v>12669</v>
      </c>
      <c r="F268" s="70" t="n">
        <v>21544.8275862069</v>
      </c>
      <c r="G268" s="70" t="n">
        <v>16255</v>
      </c>
      <c r="H268" s="70" t="n">
        <v>13487.6695082753</v>
      </c>
      <c r="I268" s="71"/>
      <c r="J268" s="60" t="n">
        <v>8698.98352941177</v>
      </c>
      <c r="K268" s="70" t="n">
        <v>7530</v>
      </c>
      <c r="L268" s="70" t="n">
        <v>8402</v>
      </c>
      <c r="M268" s="70" t="n">
        <v>7601</v>
      </c>
      <c r="N268" s="71"/>
      <c r="O268" s="72" t="n">
        <v>13534.3030625439</v>
      </c>
    </row>
    <row r="269" customFormat="false" ht="12.75" hidden="false" customHeight="false" outlineLevel="0" collapsed="false">
      <c r="A269" s="58" t="n">
        <v>262</v>
      </c>
      <c r="B269" s="59" t="n">
        <v>13893.2015123444</v>
      </c>
      <c r="C269" s="60" t="n">
        <v>7770.39260327355</v>
      </c>
      <c r="D269" s="60" t="n">
        <v>8718.48096451616</v>
      </c>
      <c r="E269" s="60" t="n">
        <v>12669</v>
      </c>
      <c r="F269" s="60" t="n">
        <v>21544.8275862069</v>
      </c>
      <c r="G269" s="60" t="n">
        <v>16248</v>
      </c>
      <c r="H269" s="60" t="n">
        <v>13481.9475166746</v>
      </c>
      <c r="I269" s="61"/>
      <c r="J269" s="60" t="n">
        <v>8698.98352941177</v>
      </c>
      <c r="K269" s="60" t="n">
        <v>7527</v>
      </c>
      <c r="L269" s="60" t="n">
        <v>8398</v>
      </c>
      <c r="M269" s="60" t="n">
        <v>7597</v>
      </c>
      <c r="N269" s="61"/>
      <c r="O269" s="62" t="n">
        <v>13524.6856315834</v>
      </c>
    </row>
    <row r="270" customFormat="false" ht="12.75" hidden="false" customHeight="false" outlineLevel="0" collapsed="false">
      <c r="A270" s="58" t="n">
        <v>263</v>
      </c>
      <c r="B270" s="59" t="n">
        <v>13889.4532930682</v>
      </c>
      <c r="C270" s="60" t="n">
        <v>7766.54690831075</v>
      </c>
      <c r="D270" s="60" t="n">
        <v>8714.12670935493</v>
      </c>
      <c r="E270" s="60" t="n">
        <v>12666</v>
      </c>
      <c r="F270" s="60" t="n">
        <v>21544.8275862069</v>
      </c>
      <c r="G270" s="60" t="n">
        <v>16248</v>
      </c>
      <c r="H270" s="60" t="n">
        <v>13476.2323383205</v>
      </c>
      <c r="I270" s="61"/>
      <c r="J270" s="60" t="n">
        <v>8698.98352941177</v>
      </c>
      <c r="K270" s="60" t="n">
        <v>7524</v>
      </c>
      <c r="L270" s="60" t="n">
        <v>8393</v>
      </c>
      <c r="M270" s="60" t="n">
        <v>7593</v>
      </c>
      <c r="N270" s="61"/>
      <c r="O270" s="62" t="n">
        <v>13515.1243815082</v>
      </c>
    </row>
    <row r="271" customFormat="false" ht="12.75" hidden="false" customHeight="false" outlineLevel="0" collapsed="false">
      <c r="A271" s="58" t="n">
        <v>264</v>
      </c>
      <c r="B271" s="59" t="n">
        <v>13885.7247388197</v>
      </c>
      <c r="C271" s="60" t="n">
        <v>7762.72355362523</v>
      </c>
      <c r="D271" s="60" t="n">
        <v>8709.79718335013</v>
      </c>
      <c r="E271" s="60" t="n">
        <v>12666</v>
      </c>
      <c r="F271" s="60" t="n">
        <v>21544.8275862069</v>
      </c>
      <c r="G271" s="60" t="n">
        <v>16241</v>
      </c>
      <c r="H271" s="60" t="n">
        <v>13470.5239610512</v>
      </c>
      <c r="I271" s="61"/>
      <c r="J271" s="60" t="n">
        <v>8698.98352941177</v>
      </c>
      <c r="K271" s="60" t="n">
        <v>7520</v>
      </c>
      <c r="L271" s="60" t="n">
        <v>8389</v>
      </c>
      <c r="M271" s="60" t="n">
        <v>7590</v>
      </c>
      <c r="N271" s="61"/>
      <c r="O271" s="62" t="n">
        <v>13505.6187527004</v>
      </c>
    </row>
    <row r="272" customFormat="false" ht="12.75" hidden="false" customHeight="false" outlineLevel="0" collapsed="false">
      <c r="A272" s="58" t="n">
        <v>265</v>
      </c>
      <c r="B272" s="59" t="n">
        <v>13882.0156686045</v>
      </c>
      <c r="C272" s="60" t="n">
        <v>7758.92231781856</v>
      </c>
      <c r="D272" s="60" t="n">
        <v>8705.49214551732</v>
      </c>
      <c r="E272" s="60" t="n">
        <v>12662</v>
      </c>
      <c r="F272" s="60" t="n">
        <v>21544.8275862069</v>
      </c>
      <c r="G272" s="60" t="n">
        <v>16241</v>
      </c>
      <c r="H272" s="60" t="n">
        <v>13464.8223727342</v>
      </c>
      <c r="I272" s="61"/>
      <c r="J272" s="60" t="n">
        <v>8698.98352941177</v>
      </c>
      <c r="K272" s="60" t="n">
        <v>7517</v>
      </c>
      <c r="L272" s="60" t="n">
        <v>8385</v>
      </c>
      <c r="M272" s="60" t="n">
        <v>7586</v>
      </c>
      <c r="N272" s="61"/>
      <c r="O272" s="62" t="n">
        <v>13496.1681933546</v>
      </c>
    </row>
    <row r="273" customFormat="false" ht="12.75" hidden="false" customHeight="false" outlineLevel="0" collapsed="false">
      <c r="A273" s="58" t="n">
        <v>266</v>
      </c>
      <c r="B273" s="59" t="n">
        <v>13878.3259037944</v>
      </c>
      <c r="C273" s="60" t="n">
        <v>7755.14298256813</v>
      </c>
      <c r="D273" s="60" t="n">
        <v>8701.21135817314</v>
      </c>
      <c r="E273" s="60" t="n">
        <v>12662</v>
      </c>
      <c r="F273" s="60" t="n">
        <v>21544.8275862069</v>
      </c>
      <c r="G273" s="60" t="n">
        <v>16234</v>
      </c>
      <c r="H273" s="60" t="n">
        <v>13459.1275612653</v>
      </c>
      <c r="I273" s="61"/>
      <c r="J273" s="60" t="n">
        <v>8698.98352941177</v>
      </c>
      <c r="K273" s="60" t="n">
        <v>7514</v>
      </c>
      <c r="L273" s="60" t="n">
        <v>8381</v>
      </c>
      <c r="M273" s="60" t="n">
        <v>7583</v>
      </c>
      <c r="N273" s="61"/>
      <c r="O273" s="62" t="n">
        <v>13486.7721593384</v>
      </c>
    </row>
    <row r="274" customFormat="false" ht="12.75" hidden="false" customHeight="false" outlineLevel="0" collapsed="false">
      <c r="A274" s="58" t="n">
        <v>267</v>
      </c>
      <c r="B274" s="59" t="n">
        <v>13874.6552680867</v>
      </c>
      <c r="C274" s="60" t="n">
        <v>7751.38533257243</v>
      </c>
      <c r="D274" s="60" t="n">
        <v>8696.95458687729</v>
      </c>
      <c r="E274" s="60" t="n">
        <v>12659</v>
      </c>
      <c r="F274" s="60" t="n">
        <v>21544.8275862069</v>
      </c>
      <c r="G274" s="60" t="n">
        <v>16234</v>
      </c>
      <c r="H274" s="60" t="n">
        <v>13453.4395145696</v>
      </c>
      <c r="I274" s="61"/>
      <c r="J274" s="60" t="n">
        <v>8698.98352941177</v>
      </c>
      <c r="K274" s="60" t="n">
        <v>7511</v>
      </c>
      <c r="L274" s="60" t="n">
        <v>8377</v>
      </c>
      <c r="M274" s="60" t="n">
        <v>7579</v>
      </c>
      <c r="N274" s="61"/>
      <c r="O274" s="62" t="n">
        <v>13477.4301140558</v>
      </c>
    </row>
    <row r="275" customFormat="false" ht="12.75" hidden="false" customHeight="false" outlineLevel="0" collapsed="false">
      <c r="A275" s="58" t="n">
        <v>268</v>
      </c>
      <c r="B275" s="59" t="n">
        <v>13871.0035874658</v>
      </c>
      <c r="C275" s="60" t="n">
        <v>7747.64915549745</v>
      </c>
      <c r="D275" s="60" t="n">
        <v>8692.72160037572</v>
      </c>
      <c r="E275" s="60" t="n">
        <v>12659</v>
      </c>
      <c r="F275" s="60" t="n">
        <v>21544.8275862069</v>
      </c>
      <c r="G275" s="60" t="n">
        <v>16227</v>
      </c>
      <c r="H275" s="60" t="n">
        <v>13447.7582206004</v>
      </c>
      <c r="I275" s="61"/>
      <c r="J275" s="60" t="n">
        <v>8698.98352941177</v>
      </c>
      <c r="K275" s="60" t="n">
        <v>7507</v>
      </c>
      <c r="L275" s="60" t="n">
        <v>8373</v>
      </c>
      <c r="M275" s="60" t="n">
        <v>7576</v>
      </c>
      <c r="N275" s="61"/>
      <c r="O275" s="62" t="n">
        <v>13468.141528313</v>
      </c>
    </row>
    <row r="276" customFormat="false" ht="12.75" hidden="false" customHeight="false" outlineLevel="0" collapsed="false">
      <c r="A276" s="58" t="n">
        <v>269</v>
      </c>
      <c r="B276" s="59" t="n">
        <v>13867.3706901647</v>
      </c>
      <c r="C276" s="60" t="n">
        <v>7743.93424192426</v>
      </c>
      <c r="D276" s="60" t="n">
        <v>8688.51217054502</v>
      </c>
      <c r="E276" s="60" t="n">
        <v>12656</v>
      </c>
      <c r="F276" s="60" t="n">
        <v>21544.8275862069</v>
      </c>
      <c r="G276" s="60" t="n">
        <v>16227</v>
      </c>
      <c r="H276" s="60" t="n">
        <v>13442.0836673399</v>
      </c>
      <c r="I276" s="61"/>
      <c r="J276" s="60" t="n">
        <v>8698.98352941177</v>
      </c>
      <c r="K276" s="60" t="n">
        <v>7504</v>
      </c>
      <c r="L276" s="60" t="n">
        <v>8369</v>
      </c>
      <c r="M276" s="60" t="n">
        <v>7572</v>
      </c>
      <c r="N276" s="61"/>
      <c r="O276" s="62" t="n">
        <v>13458.9058801879</v>
      </c>
    </row>
    <row r="277" customFormat="false" ht="13.5" hidden="false" customHeight="false" outlineLevel="0" collapsed="false">
      <c r="A277" s="63" t="n">
        <v>270</v>
      </c>
      <c r="B277" s="64" t="n">
        <v>13863.7564066271</v>
      </c>
      <c r="C277" s="65" t="n">
        <v>7740.24038529771</v>
      </c>
      <c r="D277" s="65" t="n">
        <v>8684.32607233803</v>
      </c>
      <c r="E277" s="65" t="n">
        <v>12656</v>
      </c>
      <c r="F277" s="65" t="n">
        <v>21544.8275862069</v>
      </c>
      <c r="G277" s="65" t="n">
        <v>16220</v>
      </c>
      <c r="H277" s="65" t="n">
        <v>13436.4158427987</v>
      </c>
      <c r="I277" s="66"/>
      <c r="J277" s="65" t="n">
        <v>8698.98352941177</v>
      </c>
      <c r="K277" s="65" t="n">
        <v>7501</v>
      </c>
      <c r="L277" s="65" t="n">
        <v>8365</v>
      </c>
      <c r="M277" s="65" t="n">
        <v>7569</v>
      </c>
      <c r="N277" s="66"/>
      <c r="O277" s="67" t="n">
        <v>13449.7226549021</v>
      </c>
    </row>
    <row r="278" customFormat="false" ht="12.75" hidden="false" customHeight="false" outlineLevel="0" collapsed="false">
      <c r="A278" s="68" t="n">
        <v>271</v>
      </c>
      <c r="B278" s="69" t="n">
        <v>13860.160569471</v>
      </c>
      <c r="C278" s="70" t="n">
        <v>7736.56738187628</v>
      </c>
      <c r="D278" s="70" t="n">
        <v>8680.16308373061</v>
      </c>
      <c r="E278" s="70" t="n">
        <v>12652</v>
      </c>
      <c r="F278" s="70" t="n">
        <v>21544.8275862069</v>
      </c>
      <c r="G278" s="70" t="n">
        <v>16220</v>
      </c>
      <c r="H278" s="70" t="n">
        <v>13430.7547350158</v>
      </c>
      <c r="I278" s="71"/>
      <c r="J278" s="60" t="n">
        <v>8698.98352941177</v>
      </c>
      <c r="K278" s="70" t="n">
        <v>7498</v>
      </c>
      <c r="L278" s="70" t="n">
        <v>8361</v>
      </c>
      <c r="M278" s="70" t="n">
        <v>7565</v>
      </c>
      <c r="N278" s="71"/>
      <c r="O278" s="72" t="n">
        <v>13440.5913446953</v>
      </c>
    </row>
    <row r="279" customFormat="false" ht="12.75" hidden="false" customHeight="false" outlineLevel="0" collapsed="false">
      <c r="A279" s="58" t="n">
        <v>272</v>
      </c>
      <c r="B279" s="59" t="n">
        <v>13856.5830134526</v>
      </c>
      <c r="C279" s="60" t="n">
        <v>7732.91503068289</v>
      </c>
      <c r="D279" s="60" t="n">
        <v>8676.02298566943</v>
      </c>
      <c r="E279" s="60" t="n">
        <v>12652</v>
      </c>
      <c r="F279" s="60" t="n">
        <v>21544.8275862069</v>
      </c>
      <c r="G279" s="60" t="n">
        <v>16220</v>
      </c>
      <c r="H279" s="60" t="n">
        <v>13425.1003320585</v>
      </c>
      <c r="I279" s="61"/>
      <c r="J279" s="60" t="n">
        <v>8698.98352941177</v>
      </c>
      <c r="K279" s="60" t="n">
        <v>7495</v>
      </c>
      <c r="L279" s="60" t="n">
        <v>8357</v>
      </c>
      <c r="M279" s="60" t="n">
        <v>7562</v>
      </c>
      <c r="N279" s="61"/>
      <c r="O279" s="62" t="n">
        <v>13431.5114487028</v>
      </c>
    </row>
    <row r="280" customFormat="false" ht="12.75" hidden="false" customHeight="false" outlineLevel="0" collapsed="false">
      <c r="A280" s="58" t="n">
        <v>273</v>
      </c>
      <c r="B280" s="59" t="n">
        <v>13853.0235754312</v>
      </c>
      <c r="C280" s="60" t="n">
        <v>7729.28313345687</v>
      </c>
      <c r="D280" s="60" t="n">
        <v>8671.90556202101</v>
      </c>
      <c r="E280" s="60" t="n">
        <v>12652</v>
      </c>
      <c r="F280" s="60" t="n">
        <v>21544.8275862069</v>
      </c>
      <c r="G280" s="60" t="n">
        <v>16213</v>
      </c>
      <c r="H280" s="60" t="n">
        <v>13419.4526220225</v>
      </c>
      <c r="I280" s="61"/>
      <c r="J280" s="60" t="n">
        <v>8698.98352941177</v>
      </c>
      <c r="K280" s="60" t="n">
        <v>7491</v>
      </c>
      <c r="L280" s="60" t="n">
        <v>8353</v>
      </c>
      <c r="M280" s="60" t="n">
        <v>7558</v>
      </c>
      <c r="N280" s="61"/>
      <c r="O280" s="62" t="n">
        <v>13422.4824728357</v>
      </c>
    </row>
    <row r="281" customFormat="false" ht="12.75" hidden="false" customHeight="false" outlineLevel="0" collapsed="false">
      <c r="A281" s="58" t="n">
        <v>274</v>
      </c>
      <c r="B281" s="59" t="n">
        <v>13849.4820943341</v>
      </c>
      <c r="C281" s="60" t="n">
        <v>7725.67149460687</v>
      </c>
      <c r="D281" s="60" t="n">
        <v>8667.81059952171</v>
      </c>
      <c r="E281" s="60" t="n">
        <v>12649</v>
      </c>
      <c r="F281" s="60" t="n">
        <v>21544.8275862069</v>
      </c>
      <c r="G281" s="60" t="n">
        <v>16213</v>
      </c>
      <c r="H281" s="60" t="n">
        <v>13413.8115930315</v>
      </c>
      <c r="I281" s="61"/>
      <c r="J281" s="60" t="n">
        <v>8698.98352941177</v>
      </c>
      <c r="K281" s="60" t="n">
        <v>7488</v>
      </c>
      <c r="L281" s="60" t="n">
        <v>8349</v>
      </c>
      <c r="M281" s="60" t="n">
        <v>7555</v>
      </c>
      <c r="N281" s="61"/>
      <c r="O281" s="62" t="n">
        <v>13413.5039296629</v>
      </c>
    </row>
    <row r="282" customFormat="false" ht="12.75" hidden="false" customHeight="false" outlineLevel="0" collapsed="false">
      <c r="A282" s="58" t="n">
        <v>275</v>
      </c>
      <c r="B282" s="59" t="n">
        <v>13845.9584111233</v>
      </c>
      <c r="C282" s="60" t="n">
        <v>7722.0799211648</v>
      </c>
      <c r="D282" s="60" t="n">
        <v>8663.73788772881</v>
      </c>
      <c r="E282" s="60" t="n">
        <v>12649</v>
      </c>
      <c r="F282" s="60" t="n">
        <v>21544.8275862069</v>
      </c>
      <c r="G282" s="60" t="n">
        <v>16207</v>
      </c>
      <c r="H282" s="60" t="n">
        <v>13408.1772332373</v>
      </c>
      <c r="I282" s="61"/>
      <c r="J282" s="60" t="n">
        <v>8698.98352941177</v>
      </c>
      <c r="K282" s="60" t="n">
        <v>7485</v>
      </c>
      <c r="L282" s="60" t="n">
        <v>8345</v>
      </c>
      <c r="M282" s="60" t="n">
        <v>7551</v>
      </c>
      <c r="N282" s="61"/>
      <c r="O282" s="62" t="n">
        <v>13404.5753382966</v>
      </c>
    </row>
    <row r="283" customFormat="false" ht="12.75" hidden="false" customHeight="false" outlineLevel="0" collapsed="false">
      <c r="A283" s="58" t="n">
        <v>276</v>
      </c>
      <c r="B283" s="59" t="n">
        <v>13842.4523687621</v>
      </c>
      <c r="C283" s="60" t="n">
        <v>7718.50822274074</v>
      </c>
      <c r="D283" s="60" t="n">
        <v>8659.68721897259</v>
      </c>
      <c r="E283" s="60" t="n">
        <v>12645</v>
      </c>
      <c r="F283" s="60" t="n">
        <v>21544.8275862069</v>
      </c>
      <c r="G283" s="60" t="n">
        <v>16207</v>
      </c>
      <c r="H283" s="60" t="n">
        <v>13402.5495308198</v>
      </c>
      <c r="I283" s="61"/>
      <c r="J283" s="60" t="n">
        <v>8698.98352941177</v>
      </c>
      <c r="K283" s="60" t="n">
        <v>7482</v>
      </c>
      <c r="L283" s="60" t="n">
        <v>8341</v>
      </c>
      <c r="M283" s="60" t="n">
        <v>7548</v>
      </c>
      <c r="N283" s="61"/>
      <c r="O283" s="62" t="n">
        <v>13395.6962242796</v>
      </c>
    </row>
    <row r="284" customFormat="false" ht="12.75" hidden="false" customHeight="false" outlineLevel="0" collapsed="false">
      <c r="A284" s="58" t="n">
        <v>277</v>
      </c>
      <c r="B284" s="59" t="n">
        <v>13838.9638121823</v>
      </c>
      <c r="C284" s="60" t="n">
        <v>7714.95621147873</v>
      </c>
      <c r="D284" s="60" t="n">
        <v>8655.65838830942</v>
      </c>
      <c r="E284" s="60" t="n">
        <v>12645</v>
      </c>
      <c r="F284" s="60" t="n">
        <v>21544.8275862069</v>
      </c>
      <c r="G284" s="60" t="n">
        <v>16200</v>
      </c>
      <c r="H284" s="60" t="n">
        <v>13396.9284739867</v>
      </c>
      <c r="I284" s="61"/>
      <c r="J284" s="60" t="n">
        <v>8698.98352941177</v>
      </c>
      <c r="K284" s="60" t="n">
        <v>7479</v>
      </c>
      <c r="L284" s="60" t="n">
        <v>8337</v>
      </c>
      <c r="M284" s="60" t="n">
        <v>7545</v>
      </c>
      <c r="N284" s="61"/>
      <c r="O284" s="62" t="n">
        <v>13386.8661194747</v>
      </c>
    </row>
    <row r="285" customFormat="false" ht="12.75" hidden="false" customHeight="false" outlineLevel="0" collapsed="false">
      <c r="A285" s="58" t="n">
        <v>278</v>
      </c>
      <c r="B285" s="59" t="n">
        <v>13835.4925882527</v>
      </c>
      <c r="C285" s="60" t="n">
        <v>7711.4237020136</v>
      </c>
      <c r="D285" s="60" t="n">
        <v>8651.6511934758</v>
      </c>
      <c r="E285" s="60" t="n">
        <v>12642</v>
      </c>
      <c r="F285" s="60" t="n">
        <v>21544.8275862069</v>
      </c>
      <c r="G285" s="60" t="n">
        <v>16200</v>
      </c>
      <c r="H285" s="60" t="n">
        <v>13391.3140509736</v>
      </c>
      <c r="I285" s="61"/>
      <c r="J285" s="60" t="n">
        <v>8698.98352941177</v>
      </c>
      <c r="K285" s="60" t="n">
        <v>7476</v>
      </c>
      <c r="L285" s="60" t="n">
        <v>8334</v>
      </c>
      <c r="M285" s="60" t="n">
        <v>7541</v>
      </c>
      <c r="N285" s="61"/>
      <c r="O285" s="62" t="n">
        <v>13378.0845619575</v>
      </c>
    </row>
    <row r="286" customFormat="false" ht="12.75" hidden="false" customHeight="false" outlineLevel="0" collapsed="false">
      <c r="A286" s="58" t="n">
        <v>279</v>
      </c>
      <c r="B286" s="59" t="n">
        <v>13832.0385457477</v>
      </c>
      <c r="C286" s="60" t="n">
        <v>7707.91051142859</v>
      </c>
      <c r="D286" s="60" t="n">
        <v>8647.66543484334</v>
      </c>
      <c r="E286" s="60" t="n">
        <v>12642</v>
      </c>
      <c r="F286" s="60" t="n">
        <v>21544.8275862069</v>
      </c>
      <c r="G286" s="60" t="n">
        <v>16193</v>
      </c>
      <c r="H286" s="60" t="n">
        <v>13385.7062500439</v>
      </c>
      <c r="I286" s="61"/>
      <c r="J286" s="60" t="n">
        <v>8698.98352941177</v>
      </c>
      <c r="K286" s="60" t="n">
        <v>7473</v>
      </c>
      <c r="L286" s="60" t="n">
        <v>8330</v>
      </c>
      <c r="M286" s="60" t="n">
        <v>7538</v>
      </c>
      <c r="N286" s="61"/>
      <c r="O286" s="62" t="n">
        <v>13369.3510959098</v>
      </c>
    </row>
    <row r="287" customFormat="false" ht="13.5" hidden="false" customHeight="false" outlineLevel="0" collapsed="false">
      <c r="A287" s="63" t="n">
        <v>280</v>
      </c>
      <c r="B287" s="64" t="n">
        <v>13828.6015353165</v>
      </c>
      <c r="C287" s="65" t="n">
        <v>7704.41645921388</v>
      </c>
      <c r="D287" s="65" t="n">
        <v>8643.7009153747</v>
      </c>
      <c r="E287" s="65" t="n">
        <v>12639</v>
      </c>
      <c r="F287" s="65" t="n">
        <v>21544.8275862069</v>
      </c>
      <c r="G287" s="65" t="n">
        <v>16193</v>
      </c>
      <c r="H287" s="65" t="n">
        <v>13380.1050594886</v>
      </c>
      <c r="I287" s="66"/>
      <c r="J287" s="65" t="n">
        <v>8698.98352941177</v>
      </c>
      <c r="K287" s="65" t="n">
        <v>7470</v>
      </c>
      <c r="L287" s="65" t="n">
        <v>8326</v>
      </c>
      <c r="M287" s="65" t="n">
        <v>7535</v>
      </c>
      <c r="N287" s="66"/>
      <c r="O287" s="67" t="n">
        <v>13360.6652715169</v>
      </c>
    </row>
    <row r="288" customFormat="false" ht="12.75" hidden="false" customHeight="false" outlineLevel="0" collapsed="false">
      <c r="A288" s="68" t="n">
        <v>281</v>
      </c>
      <c r="B288" s="69" t="n">
        <v>13825.1814094535</v>
      </c>
      <c r="C288" s="70" t="n">
        <v>7700.94136722598</v>
      </c>
      <c r="D288" s="70" t="n">
        <v>8639.75744058037</v>
      </c>
      <c r="E288" s="70" t="n">
        <v>12639</v>
      </c>
      <c r="F288" s="70" t="n">
        <v>21544.8275862069</v>
      </c>
      <c r="G288" s="70" t="n">
        <v>16186</v>
      </c>
      <c r="H288" s="70" t="n">
        <v>13375.3805530944</v>
      </c>
      <c r="I288" s="71"/>
      <c r="J288" s="60" t="n">
        <v>8698.98352941177</v>
      </c>
      <c r="K288" s="70" t="n">
        <v>7467</v>
      </c>
      <c r="L288" s="70" t="n">
        <v>8322</v>
      </c>
      <c r="M288" s="70" t="n">
        <v>7531</v>
      </c>
      <c r="N288" s="71"/>
      <c r="O288" s="72" t="n">
        <v>13352.0266448658</v>
      </c>
    </row>
    <row r="289" customFormat="false" ht="12.75" hidden="false" customHeight="false" outlineLevel="0" collapsed="false">
      <c r="A289" s="58" t="n">
        <v>282</v>
      </c>
      <c r="B289" s="59" t="n">
        <v>13821.7780224682</v>
      </c>
      <c r="C289" s="60" t="n">
        <v>7697.485059648</v>
      </c>
      <c r="D289" s="60" t="n">
        <v>8635.83481847638</v>
      </c>
      <c r="E289" s="60" t="n">
        <v>12639</v>
      </c>
      <c r="F289" s="60" t="n">
        <v>21544.8275862069</v>
      </c>
      <c r="G289" s="60" t="n">
        <v>16186</v>
      </c>
      <c r="H289" s="60" t="n">
        <v>13370.660744625</v>
      </c>
      <c r="I289" s="61"/>
      <c r="J289" s="60" t="n">
        <v>8698.98352941177</v>
      </c>
      <c r="K289" s="60" t="n">
        <v>7464</v>
      </c>
      <c r="L289" s="60" t="n">
        <v>8319</v>
      </c>
      <c r="M289" s="60" t="n">
        <v>7528</v>
      </c>
      <c r="N289" s="61"/>
      <c r="O289" s="62" t="n">
        <v>13343.434777846</v>
      </c>
    </row>
    <row r="290" customFormat="false" ht="12.75" hidden="false" customHeight="false" outlineLevel="0" collapsed="false">
      <c r="A290" s="58" t="n">
        <v>283</v>
      </c>
      <c r="B290" s="59" t="n">
        <v>13818.391230457</v>
      </c>
      <c r="C290" s="60" t="n">
        <v>7694.04736295061</v>
      </c>
      <c r="D290" s="60" t="n">
        <v>8631.93285954283</v>
      </c>
      <c r="E290" s="60" t="n">
        <v>12635</v>
      </c>
      <c r="F290" s="60" t="n">
        <v>21544.8275862069</v>
      </c>
      <c r="G290" s="60" t="n">
        <v>16179</v>
      </c>
      <c r="H290" s="60" t="n">
        <v>13365.9456270768</v>
      </c>
      <c r="I290" s="61"/>
      <c r="J290" s="60" t="n">
        <v>8698.98352941177</v>
      </c>
      <c r="K290" s="60" t="n">
        <v>7461</v>
      </c>
      <c r="L290" s="60" t="n">
        <v>8315</v>
      </c>
      <c r="M290" s="60" t="n">
        <v>7525</v>
      </c>
      <c r="N290" s="61"/>
      <c r="O290" s="62" t="n">
        <v>13334.8892380524</v>
      </c>
    </row>
    <row r="291" customFormat="false" ht="12.75" hidden="false" customHeight="false" outlineLevel="0" collapsed="false">
      <c r="A291" s="58" t="n">
        <v>284</v>
      </c>
      <c r="B291" s="59" t="n">
        <v>13815.0208912743</v>
      </c>
      <c r="C291" s="60" t="n">
        <v>7690.62810585394</v>
      </c>
      <c r="D291" s="60" t="n">
        <v>8628.05137668326</v>
      </c>
      <c r="E291" s="60" t="n">
        <v>12635</v>
      </c>
      <c r="F291" s="60" t="n">
        <v>21544.8275862069</v>
      </c>
      <c r="G291" s="60" t="n">
        <v>16179</v>
      </c>
      <c r="H291" s="60" t="n">
        <v>13361.2351934599</v>
      </c>
      <c r="I291" s="61"/>
      <c r="J291" s="60" t="n">
        <v>8698.98352941177</v>
      </c>
      <c r="K291" s="60" t="n">
        <v>7458</v>
      </c>
      <c r="L291" s="60" t="n">
        <v>8311</v>
      </c>
      <c r="M291" s="60" t="n">
        <v>7522</v>
      </c>
      <c r="N291" s="61"/>
      <c r="O291" s="62" t="n">
        <v>13326.3895986899</v>
      </c>
    </row>
    <row r="292" customFormat="false" ht="12.75" hidden="false" customHeight="false" outlineLevel="0" collapsed="false">
      <c r="A292" s="58" t="n">
        <v>285</v>
      </c>
      <c r="B292" s="59" t="n">
        <v>13811.6668645053</v>
      </c>
      <c r="C292" s="60" t="n">
        <v>7687.22711929015</v>
      </c>
      <c r="D292" s="60" t="n">
        <v>8624.19018518487</v>
      </c>
      <c r="E292" s="60" t="n">
        <v>12632</v>
      </c>
      <c r="F292" s="60" t="n">
        <v>21544.8275862069</v>
      </c>
      <c r="G292" s="60" t="n">
        <v>16172</v>
      </c>
      <c r="H292" s="60" t="n">
        <v>13356.5294367983</v>
      </c>
      <c r="I292" s="61"/>
      <c r="J292" s="60" t="n">
        <v>8698.98352941177</v>
      </c>
      <c r="K292" s="60" t="n">
        <v>7455</v>
      </c>
      <c r="L292" s="60" t="n">
        <v>8308</v>
      </c>
      <c r="M292" s="60" t="n">
        <v>7518</v>
      </c>
      <c r="N292" s="61"/>
      <c r="O292" s="62" t="n">
        <v>13317.9354384799</v>
      </c>
    </row>
    <row r="293" customFormat="false" ht="12.75" hidden="false" customHeight="false" outlineLevel="0" collapsed="false">
      <c r="A293" s="58" t="n">
        <v>286</v>
      </c>
      <c r="B293" s="59" t="n">
        <v>13808.3290114383</v>
      </c>
      <c r="C293" s="60" t="n">
        <v>7683.8442363668</v>
      </c>
      <c r="D293" s="60" t="n">
        <v>8620.34910267948</v>
      </c>
      <c r="E293" s="60" t="n">
        <v>12632</v>
      </c>
      <c r="F293" s="60" t="n">
        <v>21544.8275862069</v>
      </c>
      <c r="G293" s="60" t="n">
        <v>16172</v>
      </c>
      <c r="H293" s="60" t="n">
        <v>13351.8283501299</v>
      </c>
      <c r="I293" s="61"/>
      <c r="J293" s="60" t="n">
        <v>8698.98352941177</v>
      </c>
      <c r="K293" s="60" t="n">
        <v>7452</v>
      </c>
      <c r="L293" s="60" t="n">
        <v>8304</v>
      </c>
      <c r="M293" s="60" t="n">
        <v>7515</v>
      </c>
      <c r="N293" s="61"/>
      <c r="O293" s="62" t="n">
        <v>13309.5263415693</v>
      </c>
    </row>
    <row r="294" customFormat="false" ht="12.75" hidden="false" customHeight="false" outlineLevel="0" collapsed="false">
      <c r="A294" s="58" t="n">
        <v>287</v>
      </c>
      <c r="B294" s="59" t="n">
        <v>13805.0071950382</v>
      </c>
      <c r="C294" s="60" t="n">
        <v>7680.47929233096</v>
      </c>
      <c r="D294" s="60" t="n">
        <v>8616.52794910536</v>
      </c>
      <c r="E294" s="60" t="n">
        <v>12629</v>
      </c>
      <c r="F294" s="60" t="n">
        <v>21544.8275862069</v>
      </c>
      <c r="G294" s="60" t="n">
        <v>16165</v>
      </c>
      <c r="H294" s="60" t="n">
        <v>13347.1319265064</v>
      </c>
      <c r="I294" s="61"/>
      <c r="J294" s="60" t="n">
        <v>8698.98352941177</v>
      </c>
      <c r="K294" s="60" t="n">
        <v>7449</v>
      </c>
      <c r="L294" s="60" t="n">
        <v>8300</v>
      </c>
      <c r="M294" s="60" t="n">
        <v>7512</v>
      </c>
      <c r="N294" s="61"/>
      <c r="O294" s="62" t="n">
        <v>13301.1618974405</v>
      </c>
    </row>
    <row r="295" customFormat="false" ht="12.75" hidden="false" customHeight="false" outlineLevel="0" collapsed="false">
      <c r="A295" s="58" t="n">
        <v>288</v>
      </c>
      <c r="B295" s="59" t="n">
        <v>13801.7012799204</v>
      </c>
      <c r="C295" s="60" t="n">
        <v>7677.13212453402</v>
      </c>
      <c r="D295" s="60" t="n">
        <v>8612.72654666966</v>
      </c>
      <c r="E295" s="60" t="n">
        <v>12629</v>
      </c>
      <c r="F295" s="60" t="n">
        <v>21544.8275862069</v>
      </c>
      <c r="G295" s="60" t="n">
        <v>16165</v>
      </c>
      <c r="H295" s="60" t="n">
        <v>13342.4401589932</v>
      </c>
      <c r="I295" s="61"/>
      <c r="J295" s="60" t="n">
        <v>8698.98352941177</v>
      </c>
      <c r="K295" s="60" t="n">
        <v>7446</v>
      </c>
      <c r="L295" s="60" t="n">
        <v>8297</v>
      </c>
      <c r="M295" s="60" t="n">
        <v>7509</v>
      </c>
      <c r="N295" s="61"/>
      <c r="O295" s="62" t="n">
        <v>13292.8417008237</v>
      </c>
    </row>
    <row r="296" customFormat="false" ht="12.75" hidden="false" customHeight="false" outlineLevel="0" collapsed="false">
      <c r="A296" s="58" t="n">
        <v>289</v>
      </c>
      <c r="B296" s="59" t="n">
        <v>13798.4111323249</v>
      </c>
      <c r="C296" s="60" t="n">
        <v>7673.80257239723</v>
      </c>
      <c r="D296" s="60" t="n">
        <v>8608.9447198118</v>
      </c>
      <c r="E296" s="60" t="n">
        <v>12625</v>
      </c>
      <c r="F296" s="60" t="n">
        <v>21544.8275862069</v>
      </c>
      <c r="G296" s="60" t="n">
        <v>16158</v>
      </c>
      <c r="H296" s="60" t="n">
        <v>13337.7530406696</v>
      </c>
      <c r="I296" s="61"/>
      <c r="J296" s="60" t="n">
        <v>8698.98352941177</v>
      </c>
      <c r="K296" s="60" t="n">
        <v>7443</v>
      </c>
      <c r="L296" s="60" t="n">
        <v>8293</v>
      </c>
      <c r="M296" s="60" t="n">
        <v>7506</v>
      </c>
      <c r="N296" s="61"/>
      <c r="O296" s="62" t="n">
        <v>13284.5653516113</v>
      </c>
    </row>
    <row r="297" customFormat="false" ht="13.5" hidden="false" customHeight="false" outlineLevel="0" collapsed="false">
      <c r="A297" s="63" t="n">
        <v>290</v>
      </c>
      <c r="B297" s="64" t="n">
        <v>13795.1366200913</v>
      </c>
      <c r="C297" s="65" t="n">
        <v>7670.49047737791</v>
      </c>
      <c r="D297" s="65" t="n">
        <v>8605.18229516735</v>
      </c>
      <c r="E297" s="65" t="n">
        <v>12625</v>
      </c>
      <c r="F297" s="65" t="n">
        <v>21544.8275862069</v>
      </c>
      <c r="G297" s="65" t="n">
        <v>16158</v>
      </c>
      <c r="H297" s="65" t="n">
        <v>13333.0705646286</v>
      </c>
      <c r="I297" s="66"/>
      <c r="J297" s="65" t="n">
        <v>8698.98352941177</v>
      </c>
      <c r="K297" s="65" t="n">
        <v>7440</v>
      </c>
      <c r="L297" s="65" t="n">
        <v>8289</v>
      </c>
      <c r="M297" s="65" t="n">
        <v>7503</v>
      </c>
      <c r="N297" s="66"/>
      <c r="O297" s="67" t="n">
        <v>13276.3324547728</v>
      </c>
    </row>
    <row r="298" customFormat="false" ht="12.75" hidden="false" customHeight="false" outlineLevel="0" collapsed="false">
      <c r="A298" s="68" t="n">
        <v>291</v>
      </c>
      <c r="B298" s="69" t="n">
        <v>13791.8776126339</v>
      </c>
      <c r="C298" s="70" t="n">
        <v>7667.19568293635</v>
      </c>
      <c r="D298" s="70" t="n">
        <v>8601.43910153283</v>
      </c>
      <c r="E298" s="70" t="n">
        <v>12625</v>
      </c>
      <c r="F298" s="70" t="n">
        <v>21544.8275862069</v>
      </c>
      <c r="G298" s="70" t="n">
        <v>16152</v>
      </c>
      <c r="H298" s="70" t="n">
        <v>13328.3927239767</v>
      </c>
      <c r="I298" s="71"/>
      <c r="J298" s="60" t="n">
        <v>8698.98352941177</v>
      </c>
      <c r="K298" s="70" t="n">
        <v>7437</v>
      </c>
      <c r="L298" s="70" t="n">
        <v>8286</v>
      </c>
      <c r="M298" s="70" t="n">
        <v>7499</v>
      </c>
      <c r="N298" s="71"/>
      <c r="O298" s="72" t="n">
        <v>13268.1426202727</v>
      </c>
    </row>
    <row r="299" customFormat="false" ht="12.75" hidden="false" customHeight="false" outlineLevel="0" collapsed="false">
      <c r="A299" s="58" t="n">
        <v>292</v>
      </c>
      <c r="B299" s="59" t="n">
        <v>13788.6339809177</v>
      </c>
      <c r="C299" s="60" t="n">
        <v>7663.91803450332</v>
      </c>
      <c r="D299" s="60" t="n">
        <v>8597.71496983105</v>
      </c>
      <c r="E299" s="60" t="n">
        <v>12622</v>
      </c>
      <c r="F299" s="60" t="n">
        <v>21544.8275862069</v>
      </c>
      <c r="G299" s="60" t="n">
        <v>16152</v>
      </c>
      <c r="H299" s="60" t="n">
        <v>13323.7195118341</v>
      </c>
      <c r="I299" s="61"/>
      <c r="J299" s="60" t="n">
        <v>8698.98352941177</v>
      </c>
      <c r="K299" s="60" t="n">
        <v>7435</v>
      </c>
      <c r="L299" s="60" t="n">
        <v>8282</v>
      </c>
      <c r="M299" s="60" t="n">
        <v>7496</v>
      </c>
      <c r="N299" s="61"/>
      <c r="O299" s="62" t="n">
        <v>13259.9954629894</v>
      </c>
    </row>
    <row r="300" customFormat="false" ht="12.75" hidden="false" customHeight="false" outlineLevel="0" collapsed="false">
      <c r="A300" s="58" t="n">
        <v>293</v>
      </c>
      <c r="B300" s="59" t="n">
        <v>13785.4055974343</v>
      </c>
      <c r="C300" s="60" t="n">
        <v>7660.65737944826</v>
      </c>
      <c r="D300" s="60" t="n">
        <v>8594.0097330772</v>
      </c>
      <c r="E300" s="60" t="n">
        <v>12622</v>
      </c>
      <c r="F300" s="60" t="n">
        <v>21544.8275862069</v>
      </c>
      <c r="G300" s="60" t="n">
        <v>16145</v>
      </c>
      <c r="H300" s="60" t="n">
        <v>13319.0509213347</v>
      </c>
      <c r="I300" s="61"/>
      <c r="J300" s="60" t="n">
        <v>8698.98352941177</v>
      </c>
      <c r="K300" s="60" t="n">
        <v>7432</v>
      </c>
      <c r="L300" s="60" t="n">
        <v>8278</v>
      </c>
      <c r="M300" s="60" t="n">
        <v>7493</v>
      </c>
      <c r="N300" s="61"/>
      <c r="O300" s="62" t="n">
        <v>13251.8906026359</v>
      </c>
    </row>
    <row r="301" customFormat="false" ht="12.75" hidden="false" customHeight="false" outlineLevel="0" collapsed="false">
      <c r="A301" s="58" t="n">
        <v>294</v>
      </c>
      <c r="B301" s="59" t="n">
        <v>13782.1923361786</v>
      </c>
      <c r="C301" s="60" t="n">
        <v>7657.41356704814</v>
      </c>
      <c r="D301" s="60" t="n">
        <v>8590.32322634556</v>
      </c>
      <c r="E301" s="60" t="n">
        <v>12619</v>
      </c>
      <c r="F301" s="60" t="n">
        <v>21544.8275862069</v>
      </c>
      <c r="G301" s="60" t="n">
        <v>16145</v>
      </c>
      <c r="H301" s="60" t="n">
        <v>13314.3869456259</v>
      </c>
      <c r="I301" s="61"/>
      <c r="J301" s="60" t="n">
        <v>8698.98352941177</v>
      </c>
      <c r="K301" s="60" t="n">
        <v>7429</v>
      </c>
      <c r="L301" s="60" t="n">
        <v>8275</v>
      </c>
      <c r="M301" s="60" t="n">
        <v>7490</v>
      </c>
      <c r="N301" s="61"/>
      <c r="O301" s="62" t="n">
        <v>13243.8276636816</v>
      </c>
    </row>
    <row r="302" customFormat="false" ht="12.75" hidden="false" customHeight="false" outlineLevel="0" collapsed="false">
      <c r="A302" s="58" t="n">
        <v>295</v>
      </c>
      <c r="B302" s="59" t="n">
        <v>13778.9940726263</v>
      </c>
      <c r="C302" s="60" t="n">
        <v>7654.18644845679</v>
      </c>
      <c r="D302" s="60" t="n">
        <v>8586.65528673691</v>
      </c>
      <c r="E302" s="60" t="n">
        <v>12619</v>
      </c>
      <c r="F302" s="60" t="n">
        <v>21544.8275862069</v>
      </c>
      <c r="G302" s="60" t="n">
        <v>16138</v>
      </c>
      <c r="H302" s="60" t="n">
        <v>13309.7275778687</v>
      </c>
      <c r="I302" s="61"/>
      <c r="J302" s="60" t="n">
        <v>8698.98352941177</v>
      </c>
      <c r="K302" s="60" t="n">
        <v>7426</v>
      </c>
      <c r="L302" s="60" t="n">
        <v>8272</v>
      </c>
      <c r="M302" s="60" t="n">
        <v>7487</v>
      </c>
      <c r="N302" s="61"/>
      <c r="O302" s="62" t="n">
        <v>13235.8062752762</v>
      </c>
    </row>
    <row r="303" customFormat="false" ht="12.75" hidden="false" customHeight="false" outlineLevel="0" collapsed="false">
      <c r="A303" s="58" t="n">
        <v>296</v>
      </c>
      <c r="B303" s="59" t="n">
        <v>13775.8106837108</v>
      </c>
      <c r="C303" s="60" t="n">
        <v>7650.97587667499</v>
      </c>
      <c r="D303" s="60" t="n">
        <v>8583.00575334652</v>
      </c>
      <c r="E303" s="60" t="n">
        <v>12615</v>
      </c>
      <c r="F303" s="60" t="n">
        <v>21544.8275862069</v>
      </c>
      <c r="G303" s="60" t="n">
        <v>16138</v>
      </c>
      <c r="H303" s="60" t="n">
        <v>13305.0728112376</v>
      </c>
      <c r="I303" s="61"/>
      <c r="J303" s="60" t="n">
        <v>8698.98352941177</v>
      </c>
      <c r="K303" s="60" t="n">
        <v>7423</v>
      </c>
      <c r="L303" s="60" t="n">
        <v>8268</v>
      </c>
      <c r="M303" s="60" t="n">
        <v>7484</v>
      </c>
      <c r="N303" s="61"/>
      <c r="O303" s="62" t="n">
        <v>13227.8260711751</v>
      </c>
    </row>
    <row r="304" customFormat="false" ht="12.75" hidden="false" customHeight="false" outlineLevel="0" collapsed="false">
      <c r="A304" s="58" t="n">
        <v>297</v>
      </c>
      <c r="B304" s="59" t="n">
        <v>13772.6420478016</v>
      </c>
      <c r="C304" s="60" t="n">
        <v>7647.78170652104</v>
      </c>
      <c r="D304" s="60" t="n">
        <v>8579.37446723273</v>
      </c>
      <c r="E304" s="60" t="n">
        <v>12615</v>
      </c>
      <c r="F304" s="60" t="n">
        <v>21544.8275862069</v>
      </c>
      <c r="G304" s="60" t="n">
        <v>16131</v>
      </c>
      <c r="H304" s="60" t="n">
        <v>13300.4226389205</v>
      </c>
      <c r="I304" s="61"/>
      <c r="J304" s="60" t="n">
        <v>8698.98352941177</v>
      </c>
      <c r="K304" s="60" t="n">
        <v>7421</v>
      </c>
      <c r="L304" s="60" t="n">
        <v>8265</v>
      </c>
      <c r="M304" s="60" t="n">
        <v>7481</v>
      </c>
      <c r="N304" s="61"/>
      <c r="O304" s="62" t="n">
        <v>13219.8866896657</v>
      </c>
    </row>
    <row r="305" customFormat="false" ht="12.75" hidden="false" customHeight="false" outlineLevel="0" collapsed="false">
      <c r="A305" s="58" t="n">
        <v>298</v>
      </c>
      <c r="B305" s="59" t="n">
        <v>13769.4880446824</v>
      </c>
      <c r="C305" s="60" t="n">
        <v>7644.60379460192</v>
      </c>
      <c r="D305" s="60" t="n">
        <v>8575.76127138627</v>
      </c>
      <c r="E305" s="60" t="n">
        <v>12615</v>
      </c>
      <c r="F305" s="60" t="n">
        <v>21544.8275862069</v>
      </c>
      <c r="G305" s="60" t="n">
        <v>16131</v>
      </c>
      <c r="H305" s="60" t="n">
        <v>13295.7770541188</v>
      </c>
      <c r="I305" s="61"/>
      <c r="J305" s="60" t="n">
        <v>8698.98352941177</v>
      </c>
      <c r="K305" s="60" t="n">
        <v>7418</v>
      </c>
      <c r="L305" s="60" t="n">
        <v>8262</v>
      </c>
      <c r="M305" s="60" t="n">
        <v>7478</v>
      </c>
      <c r="N305" s="61"/>
      <c r="O305" s="62" t="n">
        <v>13211.9877734955</v>
      </c>
    </row>
    <row r="306" customFormat="false" ht="12.75" hidden="false" customHeight="false" outlineLevel="0" collapsed="false">
      <c r="A306" s="58" t="n">
        <v>299</v>
      </c>
      <c r="B306" s="59" t="n">
        <v>13766.3485555298</v>
      </c>
      <c r="C306" s="60" t="n">
        <v>7641.44199928504</v>
      </c>
      <c r="D306" s="60" t="n">
        <v>8572.16601069996</v>
      </c>
      <c r="E306" s="60" t="n">
        <v>12612</v>
      </c>
      <c r="F306" s="60" t="n">
        <v>21544.8275862069</v>
      </c>
      <c r="G306" s="60" t="n">
        <v>16124</v>
      </c>
      <c r="H306" s="60" t="n">
        <v>13291.1360500472</v>
      </c>
      <c r="I306" s="61"/>
      <c r="J306" s="60" t="n">
        <v>8698.98352941177</v>
      </c>
      <c r="K306" s="60" t="n">
        <v>7415</v>
      </c>
      <c r="L306" s="60" t="n">
        <v>8258</v>
      </c>
      <c r="M306" s="60" t="n">
        <v>7475</v>
      </c>
      <c r="N306" s="61"/>
      <c r="O306" s="62" t="n">
        <v>13204.1289698016</v>
      </c>
    </row>
    <row r="307" customFormat="false" ht="13.5" hidden="false" customHeight="false" outlineLevel="0" collapsed="false">
      <c r="A307" s="63" t="n">
        <v>300</v>
      </c>
      <c r="B307" s="64" t="n">
        <v>13763.2234628928</v>
      </c>
      <c r="C307" s="65" t="n">
        <v>7638.29618067049</v>
      </c>
      <c r="D307" s="65" t="n">
        <v>8568.58853193918</v>
      </c>
      <c r="E307" s="65" t="n">
        <v>12612</v>
      </c>
      <c r="F307" s="65" t="n">
        <v>21544.8275862069</v>
      </c>
      <c r="G307" s="65" t="n">
        <v>16124</v>
      </c>
      <c r="H307" s="65" t="n">
        <v>13286.499619934</v>
      </c>
      <c r="I307" s="66"/>
      <c r="J307" s="65" t="n">
        <v>8698.98352941177</v>
      </c>
      <c r="K307" s="65" t="n">
        <v>7412</v>
      </c>
      <c r="L307" s="65" t="n">
        <v>8255</v>
      </c>
      <c r="M307" s="65" t="n">
        <v>7472</v>
      </c>
      <c r="N307" s="66"/>
      <c r="O307" s="67" t="n">
        <v>13196.3099300418</v>
      </c>
    </row>
    <row r="308" customFormat="false" ht="12.75" hidden="false" customHeight="false" outlineLevel="0" collapsed="false">
      <c r="A308" s="51" t="n">
        <v>301</v>
      </c>
      <c r="B308" s="53" t="n">
        <v>13760.1126506718</v>
      </c>
      <c r="C308" s="54" t="n">
        <v>7635.16620056384</v>
      </c>
      <c r="D308" s="54" t="n">
        <v>8565.02868371276</v>
      </c>
      <c r="E308" s="54" t="n">
        <v>12609</v>
      </c>
      <c r="F308" s="54" t="n">
        <v>21544.8275862069</v>
      </c>
      <c r="G308" s="54" t="n">
        <v>16124</v>
      </c>
      <c r="H308" s="54" t="n">
        <v>13281.8677570207</v>
      </c>
      <c r="I308" s="55"/>
      <c r="J308" s="60" t="n">
        <v>8698.98352941177</v>
      </c>
      <c r="K308" s="54" t="n">
        <v>7410</v>
      </c>
      <c r="L308" s="54" t="n">
        <v>8251</v>
      </c>
      <c r="M308" s="54" t="n">
        <v>7469</v>
      </c>
      <c r="N308" s="55"/>
      <c r="O308" s="56" t="n">
        <v>13188.530309926</v>
      </c>
    </row>
    <row r="309" customFormat="false" ht="12.75" hidden="false" customHeight="false" outlineLevel="0" collapsed="false">
      <c r="A309" s="58" t="n">
        <v>302</v>
      </c>
      <c r="B309" s="59" t="n">
        <v>13757.0160040989</v>
      </c>
      <c r="C309" s="60" t="n">
        <v>7632.05192244949</v>
      </c>
      <c r="D309" s="60" t="n">
        <v>8561.48631644453</v>
      </c>
      <c r="E309" s="60" t="n">
        <v>12609</v>
      </c>
      <c r="F309" s="60" t="n">
        <v>21544.8275862069</v>
      </c>
      <c r="G309" s="60" t="n">
        <v>16124</v>
      </c>
      <c r="H309" s="60" t="n">
        <v>13277.2404545621</v>
      </c>
      <c r="I309" s="61"/>
      <c r="J309" s="60" t="n">
        <v>8698.98352941177</v>
      </c>
      <c r="K309" s="60" t="n">
        <v>7407</v>
      </c>
      <c r="L309" s="60" t="n">
        <v>8248</v>
      </c>
      <c r="M309" s="60" t="n">
        <v>7466</v>
      </c>
      <c r="N309" s="61"/>
      <c r="O309" s="62" t="n">
        <v>13180.7897693504</v>
      </c>
    </row>
    <row r="310" customFormat="false" ht="12.75" hidden="false" customHeight="false" outlineLevel="0" collapsed="false">
      <c r="A310" s="58" t="n">
        <v>303</v>
      </c>
      <c r="B310" s="59" t="n">
        <v>13753.9334097181</v>
      </c>
      <c r="C310" s="60" t="n">
        <v>7628.95321146446</v>
      </c>
      <c r="D310" s="60" t="n">
        <v>8557.96128234532</v>
      </c>
      <c r="E310" s="60" t="n">
        <v>12609</v>
      </c>
      <c r="F310" s="60" t="n">
        <v>21544.8275862069</v>
      </c>
      <c r="G310" s="60" t="n">
        <v>16124</v>
      </c>
      <c r="H310" s="60" t="n">
        <v>13272.6177058262</v>
      </c>
      <c r="I310" s="61"/>
      <c r="J310" s="60" t="n">
        <v>8698.98352941177</v>
      </c>
      <c r="K310" s="60" t="n">
        <v>7404</v>
      </c>
      <c r="L310" s="60" t="n">
        <v>8244</v>
      </c>
      <c r="M310" s="60" t="n">
        <v>7463</v>
      </c>
      <c r="N310" s="61"/>
      <c r="O310" s="62" t="n">
        <v>13173.0879723319</v>
      </c>
    </row>
    <row r="311" customFormat="false" ht="12.75" hidden="false" customHeight="false" outlineLevel="0" collapsed="false">
      <c r="A311" s="58" t="n">
        <v>304</v>
      </c>
      <c r="B311" s="59" t="n">
        <v>13750.8647553656</v>
      </c>
      <c r="C311" s="60" t="n">
        <v>7625.86993437276</v>
      </c>
      <c r="D311" s="60" t="n">
        <v>8554.45343538551</v>
      </c>
      <c r="E311" s="60" t="n">
        <v>12605</v>
      </c>
      <c r="F311" s="60" t="n">
        <v>21544.8275862069</v>
      </c>
      <c r="G311" s="60" t="n">
        <v>16124</v>
      </c>
      <c r="H311" s="60" t="n">
        <v>13267.9995040944</v>
      </c>
      <c r="I311" s="61"/>
      <c r="J311" s="60" t="n">
        <v>8698.98352941177</v>
      </c>
      <c r="K311" s="60" t="n">
        <v>7401</v>
      </c>
      <c r="L311" s="60" t="n">
        <v>8241</v>
      </c>
      <c r="M311" s="60" t="n">
        <v>7460</v>
      </c>
      <c r="N311" s="61"/>
      <c r="O311" s="62" t="n">
        <v>13165.4245869438</v>
      </c>
    </row>
    <row r="312" customFormat="false" ht="12.75" hidden="false" customHeight="false" outlineLevel="0" collapsed="false">
      <c r="A312" s="58" t="n">
        <v>305</v>
      </c>
      <c r="B312" s="59" t="n">
        <v>13747.8099301511</v>
      </c>
      <c r="C312" s="60" t="n">
        <v>7622.80195954016</v>
      </c>
      <c r="D312" s="60" t="n">
        <v>8550.96263126815</v>
      </c>
      <c r="E312" s="60" t="n">
        <v>12605</v>
      </c>
      <c r="F312" s="60" t="n">
        <v>21544.8275862069</v>
      </c>
      <c r="G312" s="60" t="n">
        <v>16124</v>
      </c>
      <c r="H312" s="60" t="n">
        <v>13263.3858426613</v>
      </c>
      <c r="I312" s="61"/>
      <c r="J312" s="60" t="n">
        <v>8698.98352941177</v>
      </c>
      <c r="K312" s="60" t="n">
        <v>7399</v>
      </c>
      <c r="L312" s="60" t="n">
        <v>8238</v>
      </c>
      <c r="M312" s="60" t="n">
        <v>7457</v>
      </c>
      <c r="N312" s="61"/>
      <c r="O312" s="62" t="n">
        <v>13157.7992852534</v>
      </c>
    </row>
    <row r="313" customFormat="false" ht="12.75" hidden="false" customHeight="false" outlineLevel="0" collapsed="false">
      <c r="A313" s="58" t="n">
        <v>306</v>
      </c>
      <c r="B313" s="59" t="n">
        <v>13744.7688244389</v>
      </c>
      <c r="C313" s="60" t="n">
        <v>7619.74915690952</v>
      </c>
      <c r="D313" s="60" t="n">
        <v>8547.4887274025</v>
      </c>
      <c r="E313" s="60" t="n">
        <v>12602</v>
      </c>
      <c r="F313" s="60" t="n">
        <v>21544.8275862069</v>
      </c>
      <c r="G313" s="60" t="n">
        <v>16124</v>
      </c>
      <c r="H313" s="60" t="n">
        <v>13258.7767148345</v>
      </c>
      <c r="I313" s="61"/>
      <c r="J313" s="60" t="n">
        <v>8698.98352941177</v>
      </c>
      <c r="K313" s="60" t="n">
        <v>7396</v>
      </c>
      <c r="L313" s="60" t="n">
        <v>8234</v>
      </c>
      <c r="M313" s="60" t="n">
        <v>7455</v>
      </c>
      <c r="N313" s="61"/>
      <c r="O313" s="62" t="n">
        <v>13150.2117432598</v>
      </c>
    </row>
    <row r="314" customFormat="false" ht="12.75" hidden="false" customHeight="false" outlineLevel="0" collapsed="false">
      <c r="A314" s="58" t="n">
        <v>307</v>
      </c>
      <c r="B314" s="59" t="n">
        <v>13741.7413298298</v>
      </c>
      <c r="C314" s="60" t="n">
        <v>7616.71139797649</v>
      </c>
      <c r="D314" s="60" t="n">
        <v>8544.0315828781</v>
      </c>
      <c r="E314" s="60" t="n">
        <v>12602</v>
      </c>
      <c r="F314" s="60" t="n">
        <v>21544.8275862069</v>
      </c>
      <c r="G314" s="60" t="n">
        <v>16124</v>
      </c>
      <c r="H314" s="60" t="n">
        <v>13254.172113935</v>
      </c>
      <c r="I314" s="61"/>
      <c r="J314" s="60" t="n">
        <v>8698.98352941177</v>
      </c>
      <c r="K314" s="60" t="n">
        <v>7394</v>
      </c>
      <c r="L314" s="60" t="n">
        <v>8231</v>
      </c>
      <c r="M314" s="60" t="n">
        <v>7452</v>
      </c>
      <c r="N314" s="61"/>
      <c r="O314" s="62" t="n">
        <v>13142.6616408341</v>
      </c>
    </row>
    <row r="315" customFormat="false" ht="12.75" hidden="false" customHeight="false" outlineLevel="0" collapsed="false">
      <c r="A315" s="58" t="n">
        <v>308</v>
      </c>
      <c r="B315" s="59" t="n">
        <v>13738.7273391428</v>
      </c>
      <c r="C315" s="60" t="n">
        <v>7613.68855576578</v>
      </c>
      <c r="D315" s="60" t="n">
        <v>8540.59105843933</v>
      </c>
      <c r="E315" s="60" t="n">
        <v>12602</v>
      </c>
      <c r="F315" s="60" t="n">
        <v>21544.8275862069</v>
      </c>
      <c r="G315" s="60" t="n">
        <v>16124</v>
      </c>
      <c r="H315" s="60" t="n">
        <v>13249.5720332967</v>
      </c>
      <c r="I315" s="61"/>
      <c r="J315" s="60" t="n">
        <v>8698.98352941177</v>
      </c>
      <c r="K315" s="60" t="n">
        <v>7391</v>
      </c>
      <c r="L315" s="60" t="n">
        <v>8228</v>
      </c>
      <c r="M315" s="60" t="n">
        <v>7449</v>
      </c>
      <c r="N315" s="61"/>
      <c r="O315" s="62" t="n">
        <v>13135.1486616594</v>
      </c>
    </row>
    <row r="316" customFormat="false" ht="12.75" hidden="false" customHeight="false" outlineLevel="0" collapsed="false">
      <c r="A316" s="58" t="n">
        <v>309</v>
      </c>
      <c r="B316" s="59" t="n">
        <v>13735.7267463976</v>
      </c>
      <c r="C316" s="60" t="n">
        <v>7610.68050480776</v>
      </c>
      <c r="D316" s="60" t="n">
        <v>8537.16701646043</v>
      </c>
      <c r="E316" s="60" t="n">
        <v>12599</v>
      </c>
      <c r="F316" s="60" t="n">
        <v>21544.8275862069</v>
      </c>
      <c r="G316" s="60" t="n">
        <v>16124</v>
      </c>
      <c r="H316" s="60" t="n">
        <v>13244.9764662668</v>
      </c>
      <c r="I316" s="61"/>
      <c r="J316" s="60" t="n">
        <v>8698.98352941177</v>
      </c>
      <c r="K316" s="60" t="n">
        <v>7388</v>
      </c>
      <c r="L316" s="60" t="n">
        <v>8225</v>
      </c>
      <c r="M316" s="60" t="n">
        <v>7446</v>
      </c>
      <c r="N316" s="61"/>
      <c r="O316" s="62" t="n">
        <v>13127.6724931729</v>
      </c>
    </row>
    <row r="317" customFormat="false" ht="13.5" hidden="false" customHeight="false" outlineLevel="0" collapsed="false">
      <c r="A317" s="63" t="n">
        <v>310</v>
      </c>
      <c r="B317" s="64" t="n">
        <v>13732.7394467969</v>
      </c>
      <c r="C317" s="65" t="n">
        <v>7111.09044704038</v>
      </c>
      <c r="D317" s="65" t="n">
        <v>8546.58050480819</v>
      </c>
      <c r="E317" s="65" t="n">
        <v>12599</v>
      </c>
      <c r="F317" s="65" t="n">
        <v>21544.8275862069</v>
      </c>
      <c r="G317" s="65" t="n">
        <v>16124</v>
      </c>
      <c r="H317" s="65" t="n">
        <v>13240.3854062052</v>
      </c>
      <c r="I317" s="66"/>
      <c r="J317" s="65" t="n">
        <v>8698.98352941177</v>
      </c>
      <c r="K317" s="65" t="n">
        <v>7386</v>
      </c>
      <c r="L317" s="65" t="n">
        <v>8211</v>
      </c>
      <c r="M317" s="65" t="n">
        <v>6972</v>
      </c>
      <c r="N317" s="66"/>
      <c r="O317" s="67" t="n">
        <v>13256.94969383</v>
      </c>
    </row>
    <row r="318" customFormat="false" ht="12.75" hidden="false" customHeight="false" outlineLevel="0" collapsed="false">
      <c r="A318" s="68" t="n">
        <v>311</v>
      </c>
      <c r="B318" s="69" t="n">
        <v>13729.7653367097</v>
      </c>
      <c r="C318" s="70" t="n">
        <v>7110.63576440313</v>
      </c>
      <c r="D318" s="70" t="n">
        <v>8545.0939557377</v>
      </c>
      <c r="E318" s="70" t="n">
        <v>12595</v>
      </c>
      <c r="F318" s="70" t="n">
        <v>21544.8275862069</v>
      </c>
      <c r="G318" s="54" t="n">
        <v>16124</v>
      </c>
      <c r="H318" s="70" t="n">
        <v>13236.5155394254</v>
      </c>
      <c r="I318" s="71"/>
      <c r="J318" s="60" t="n">
        <v>8698.98352941177</v>
      </c>
      <c r="K318" s="70" t="n">
        <v>7386</v>
      </c>
      <c r="L318" s="70" t="n">
        <v>8211</v>
      </c>
      <c r="M318" s="70" t="n">
        <v>6972</v>
      </c>
      <c r="N318" s="71"/>
      <c r="O318" s="72" t="n">
        <v>13255.7853564591</v>
      </c>
    </row>
    <row r="319" customFormat="false" ht="12.75" hidden="false" customHeight="false" outlineLevel="0" collapsed="false">
      <c r="A319" s="58" t="n">
        <v>312</v>
      </c>
      <c r="B319" s="59" t="n">
        <v>13726.8043136545</v>
      </c>
      <c r="C319" s="60" t="n">
        <v>7110.18265473193</v>
      </c>
      <c r="D319" s="60" t="n">
        <v>8543.60840641918</v>
      </c>
      <c r="E319" s="60" t="n">
        <v>12595</v>
      </c>
      <c r="F319" s="60" t="n">
        <v>21544.8275862069</v>
      </c>
      <c r="G319" s="60" t="n">
        <v>16124</v>
      </c>
      <c r="H319" s="60" t="n">
        <v>13232.6561058661</v>
      </c>
      <c r="I319" s="61"/>
      <c r="J319" s="60" t="n">
        <v>8698.98352941177</v>
      </c>
      <c r="K319" s="60" t="n">
        <v>7385</v>
      </c>
      <c r="L319" s="60" t="n">
        <v>8211</v>
      </c>
      <c r="M319" s="60" t="n">
        <v>6972</v>
      </c>
      <c r="N319" s="61"/>
      <c r="O319" s="62" t="n">
        <v>13254.6250526089</v>
      </c>
    </row>
    <row r="320" customFormat="false" ht="12.75" hidden="false" customHeight="false" outlineLevel="0" collapsed="false">
      <c r="A320" s="58" t="n">
        <v>313</v>
      </c>
      <c r="B320" s="59" t="n">
        <v>13723.8562762823</v>
      </c>
      <c r="C320" s="60" t="n">
        <v>7109.73110755561</v>
      </c>
      <c r="D320" s="60" t="n">
        <v>8542.12385584441</v>
      </c>
      <c r="E320" s="60" t="n">
        <v>12595</v>
      </c>
      <c r="F320" s="60" t="n">
        <v>21544.8275862069</v>
      </c>
      <c r="G320" s="60" t="n">
        <v>16124</v>
      </c>
      <c r="H320" s="60" t="n">
        <v>13228.7998557205</v>
      </c>
      <c r="I320" s="61"/>
      <c r="J320" s="60" t="n">
        <v>8698.98352941177</v>
      </c>
      <c r="K320" s="60" t="n">
        <v>7385</v>
      </c>
      <c r="L320" s="60" t="n">
        <v>8210</v>
      </c>
      <c r="M320" s="60" t="n">
        <v>6971</v>
      </c>
      <c r="N320" s="61"/>
      <c r="O320" s="62" t="n">
        <v>13253.4687554081</v>
      </c>
    </row>
    <row r="321" customFormat="false" ht="12.75" hidden="false" customHeight="false" outlineLevel="0" collapsed="false">
      <c r="A321" s="58" t="n">
        <v>314</v>
      </c>
      <c r="B321" s="59" t="n">
        <v>13720.9211243611</v>
      </c>
      <c r="C321" s="60" t="n">
        <v>7109.28111250595</v>
      </c>
      <c r="D321" s="60" t="n">
        <v>8540.64030300655</v>
      </c>
      <c r="E321" s="60" t="n">
        <v>12592</v>
      </c>
      <c r="F321" s="60" t="n">
        <v>21544.8275862069</v>
      </c>
      <c r="G321" s="60" t="n">
        <v>16124</v>
      </c>
      <c r="H321" s="60" t="n">
        <v>13224.9467850513</v>
      </c>
      <c r="I321" s="61"/>
      <c r="J321" s="60" t="n">
        <v>8698.98352941177</v>
      </c>
      <c r="K321" s="60" t="n">
        <v>7385</v>
      </c>
      <c r="L321" s="60" t="n">
        <v>8209</v>
      </c>
      <c r="M321" s="60" t="n">
        <v>6971</v>
      </c>
      <c r="N321" s="61"/>
      <c r="O321" s="62" t="n">
        <v>13252.3164382495</v>
      </c>
    </row>
    <row r="322" customFormat="false" ht="12.75" hidden="false" customHeight="false" outlineLevel="0" collapsed="false">
      <c r="A322" s="58" t="n">
        <v>315</v>
      </c>
      <c r="B322" s="59" t="n">
        <v>13717.9987587594</v>
      </c>
      <c r="C322" s="60" t="n">
        <v>7108.83265931632</v>
      </c>
      <c r="D322" s="60" t="n">
        <v>8539.15774690009</v>
      </c>
      <c r="E322" s="60" t="n">
        <v>12592</v>
      </c>
      <c r="F322" s="60" t="n">
        <v>21544.8275862069</v>
      </c>
      <c r="G322" s="60" t="n">
        <v>16124</v>
      </c>
      <c r="H322" s="60" t="n">
        <v>13221.0968899282</v>
      </c>
      <c r="I322" s="61"/>
      <c r="J322" s="60" t="n">
        <v>8698.98352941177</v>
      </c>
      <c r="K322" s="60" t="n">
        <v>7384</v>
      </c>
      <c r="L322" s="60" t="n">
        <v>8209</v>
      </c>
      <c r="M322" s="60" t="n">
        <v>6970</v>
      </c>
      <c r="N322" s="61"/>
      <c r="O322" s="62" t="n">
        <v>13251.1680747871</v>
      </c>
    </row>
    <row r="323" customFormat="false" ht="12.75" hidden="false" customHeight="false" outlineLevel="0" collapsed="false">
      <c r="A323" s="58" t="n">
        <v>316</v>
      </c>
      <c r="B323" s="59" t="n">
        <v>13715.0890814311</v>
      </c>
      <c r="C323" s="60" t="n">
        <v>7108.38573782036</v>
      </c>
      <c r="D323" s="60" t="n">
        <v>8537.67618652089</v>
      </c>
      <c r="E323" s="60" t="n">
        <v>12589</v>
      </c>
      <c r="F323" s="60" t="n">
        <v>21544.8275862069</v>
      </c>
      <c r="G323" s="60" t="n">
        <v>16124</v>
      </c>
      <c r="H323" s="60" t="n">
        <v>13217.2501664268</v>
      </c>
      <c r="I323" s="61"/>
      <c r="J323" s="60" t="n">
        <v>8698.98352941177</v>
      </c>
      <c r="K323" s="60" t="n">
        <v>7384</v>
      </c>
      <c r="L323" s="60" t="n">
        <v>8209</v>
      </c>
      <c r="M323" s="60" t="n">
        <v>6970</v>
      </c>
      <c r="N323" s="61"/>
      <c r="O323" s="62" t="n">
        <v>13250.0236389321</v>
      </c>
    </row>
    <row r="324" customFormat="false" ht="12.75" hidden="false" customHeight="false" outlineLevel="0" collapsed="false">
      <c r="A324" s="58" t="n">
        <v>317</v>
      </c>
      <c r="B324" s="59" t="n">
        <v>13712.1919953996</v>
      </c>
      <c r="C324" s="60" t="n">
        <v>7107.94033795069</v>
      </c>
      <c r="D324" s="60" t="n">
        <v>8536.19562086614</v>
      </c>
      <c r="E324" s="60" t="n">
        <v>12589</v>
      </c>
      <c r="F324" s="60" t="n">
        <v>21544.8275862069</v>
      </c>
      <c r="G324" s="60" t="n">
        <v>16124</v>
      </c>
      <c r="H324" s="60" t="n">
        <v>13213.4066106296</v>
      </c>
      <c r="I324" s="61"/>
      <c r="J324" s="60" t="n">
        <v>8698.98352941177</v>
      </c>
      <c r="K324" s="60" t="n">
        <v>7383</v>
      </c>
      <c r="L324" s="60" t="n">
        <v>8208</v>
      </c>
      <c r="M324" s="60" t="n">
        <v>6969</v>
      </c>
      <c r="N324" s="61"/>
      <c r="O324" s="62" t="n">
        <v>13248.88310485</v>
      </c>
    </row>
    <row r="325" customFormat="false" ht="12.75" hidden="false" customHeight="false" outlineLevel="0" collapsed="false">
      <c r="A325" s="58" t="n">
        <v>318</v>
      </c>
      <c r="B325" s="59" t="n">
        <v>13709.3074047432</v>
      </c>
      <c r="C325" s="60" t="n">
        <v>7107.49644973768</v>
      </c>
      <c r="D325" s="60" t="n">
        <v>8534.71604893438</v>
      </c>
      <c r="E325" s="60" t="n">
        <v>12589</v>
      </c>
      <c r="F325" s="60" t="n">
        <v>21544.8275862069</v>
      </c>
      <c r="G325" s="60" t="n">
        <v>16124</v>
      </c>
      <c r="H325" s="60" t="n">
        <v>13209.5662186254</v>
      </c>
      <c r="I325" s="61"/>
      <c r="J325" s="60" t="n">
        <v>8698.98352941177</v>
      </c>
      <c r="K325" s="60" t="n">
        <v>7383</v>
      </c>
      <c r="L325" s="60" t="n">
        <v>8208</v>
      </c>
      <c r="M325" s="60" t="n">
        <v>6969</v>
      </c>
      <c r="N325" s="61"/>
      <c r="O325" s="62" t="n">
        <v>13247.7464469572</v>
      </c>
    </row>
    <row r="326" customFormat="false" ht="12.75" hidden="false" customHeight="false" outlineLevel="0" collapsed="false">
      <c r="A326" s="58" t="n">
        <v>319</v>
      </c>
      <c r="B326" s="59" t="n">
        <v>13706.4352145799</v>
      </c>
      <c r="C326" s="60" t="n">
        <v>7107.05406330813</v>
      </c>
      <c r="D326" s="60" t="n">
        <v>8533.23746972552</v>
      </c>
      <c r="E326" s="60" t="n">
        <v>12586</v>
      </c>
      <c r="F326" s="60" t="n">
        <v>21544.8275862069</v>
      </c>
      <c r="G326" s="60" t="n">
        <v>16124</v>
      </c>
      <c r="H326" s="60" t="n">
        <v>13205.7289865093</v>
      </c>
      <c r="I326" s="61"/>
      <c r="J326" s="60" t="n">
        <v>8698.98352941177</v>
      </c>
      <c r="K326" s="60" t="n">
        <v>7383</v>
      </c>
      <c r="L326" s="60" t="n">
        <v>8207</v>
      </c>
      <c r="M326" s="60" t="n">
        <v>6969</v>
      </c>
      <c r="N326" s="61"/>
      <c r="O326" s="62" t="n">
        <v>13246.6136399176</v>
      </c>
    </row>
    <row r="327" customFormat="false" ht="13.5" hidden="false" customHeight="false" outlineLevel="0" collapsed="false">
      <c r="A327" s="63" t="n">
        <v>320</v>
      </c>
      <c r="B327" s="64" t="n">
        <v>13703.5753310529</v>
      </c>
      <c r="C327" s="65" t="n">
        <v>7106.61316888407</v>
      </c>
      <c r="D327" s="65" t="n">
        <v>8531.75988224076</v>
      </c>
      <c r="E327" s="65" t="n">
        <v>12586</v>
      </c>
      <c r="F327" s="65" t="n">
        <v>21544.8275862069</v>
      </c>
      <c r="G327" s="65" t="n">
        <v>16124</v>
      </c>
      <c r="H327" s="65" t="n">
        <v>13201.8949103831</v>
      </c>
      <c r="I327" s="66"/>
      <c r="J327" s="65" t="n">
        <v>8698.98352941177</v>
      </c>
      <c r="K327" s="65" t="n">
        <v>7382</v>
      </c>
      <c r="L327" s="65" t="n">
        <v>8206</v>
      </c>
      <c r="M327" s="65" t="n">
        <v>6968</v>
      </c>
      <c r="N327" s="66"/>
      <c r="O327" s="67" t="n">
        <v>13245.4846586398</v>
      </c>
    </row>
    <row r="328" customFormat="false" ht="12.75" hidden="false" customHeight="false" outlineLevel="0" collapsed="false">
      <c r="A328" s="68" t="n">
        <v>321</v>
      </c>
      <c r="B328" s="69" t="n">
        <v>13700.7276613165</v>
      </c>
      <c r="C328" s="70" t="n">
        <v>7106.17375678158</v>
      </c>
      <c r="D328" s="70" t="n">
        <v>8530.28328548269</v>
      </c>
      <c r="E328" s="70" t="n">
        <v>12582</v>
      </c>
      <c r="F328" s="70" t="n">
        <v>21544.8275862069</v>
      </c>
      <c r="G328" s="54" t="n">
        <v>16124</v>
      </c>
      <c r="H328" s="70" t="n">
        <v>13198.0639863548</v>
      </c>
      <c r="I328" s="71"/>
      <c r="J328" s="60" t="n">
        <v>8698.98352941177</v>
      </c>
      <c r="K328" s="70" t="n">
        <v>7382</v>
      </c>
      <c r="L328" s="70" t="n">
        <v>8206</v>
      </c>
      <c r="M328" s="70" t="n">
        <v>6968</v>
      </c>
      <c r="N328" s="71"/>
      <c r="O328" s="72" t="n">
        <v>13244.3594782736</v>
      </c>
    </row>
    <row r="329" customFormat="false" ht="12.75" hidden="false" customHeight="false" outlineLevel="0" collapsed="false">
      <c r="A329" s="58" t="n">
        <v>322</v>
      </c>
      <c r="B329" s="59" t="n">
        <v>13697.8921135218</v>
      </c>
      <c r="C329" s="60" t="n">
        <v>7105.73581740952</v>
      </c>
      <c r="D329" s="60" t="n">
        <v>8528.80767845521</v>
      </c>
      <c r="E329" s="60" t="n">
        <v>12582</v>
      </c>
      <c r="F329" s="60" t="n">
        <v>21544.8275862069</v>
      </c>
      <c r="G329" s="60" t="n">
        <v>16124</v>
      </c>
      <c r="H329" s="60" t="n">
        <v>13194.2362105389</v>
      </c>
      <c r="I329" s="61"/>
      <c r="J329" s="60" t="n">
        <v>8698.98352941177</v>
      </c>
      <c r="K329" s="60" t="n">
        <v>7381</v>
      </c>
      <c r="L329" s="60" t="n">
        <v>8206</v>
      </c>
      <c r="M329" s="60" t="n">
        <v>6967</v>
      </c>
      <c r="N329" s="61"/>
      <c r="O329" s="62" t="n">
        <v>13243.2380742073</v>
      </c>
    </row>
    <row r="330" customFormat="false" ht="12.75" hidden="false" customHeight="false" outlineLevel="0" collapsed="false">
      <c r="A330" s="58" t="n">
        <v>323</v>
      </c>
      <c r="B330" s="59" t="n">
        <v>13695.0685968027</v>
      </c>
      <c r="C330" s="60" t="n">
        <v>7105.29934126842</v>
      </c>
      <c r="D330" s="60" t="n">
        <v>8527.33306016356</v>
      </c>
      <c r="E330" s="60" t="n">
        <v>12582</v>
      </c>
      <c r="F330" s="60" t="n">
        <v>21544.8275862069</v>
      </c>
      <c r="G330" s="60" t="n">
        <v>16124</v>
      </c>
      <c r="H330" s="60" t="n">
        <v>13190.4115790561</v>
      </c>
      <c r="I330" s="61"/>
      <c r="J330" s="60" t="n">
        <v>8698.98352941177</v>
      </c>
      <c r="K330" s="60" t="n">
        <v>7381</v>
      </c>
      <c r="L330" s="60" t="n">
        <v>8205</v>
      </c>
      <c r="M330" s="60" t="n">
        <v>6967</v>
      </c>
      <c r="N330" s="61"/>
      <c r="O330" s="62" t="n">
        <v>13242.1204220643</v>
      </c>
    </row>
    <row r="331" customFormat="false" ht="12.75" hidden="false" customHeight="false" outlineLevel="0" collapsed="false">
      <c r="A331" s="58" t="n">
        <v>324</v>
      </c>
      <c r="B331" s="59" t="n">
        <v>13692.2570212628</v>
      </c>
      <c r="C331" s="60" t="n">
        <v>7104.86431894929</v>
      </c>
      <c r="D331" s="60" t="n">
        <v>8525.85942961431</v>
      </c>
      <c r="E331" s="60" t="n">
        <v>12579</v>
      </c>
      <c r="F331" s="60" t="n">
        <v>21544.8275862069</v>
      </c>
      <c r="G331" s="60" t="n">
        <v>16124</v>
      </c>
      <c r="H331" s="60" t="n">
        <v>13186.5900880338</v>
      </c>
      <c r="I331" s="61"/>
      <c r="J331" s="60" t="n">
        <v>8698.98352941177</v>
      </c>
      <c r="K331" s="60" t="n">
        <v>7381</v>
      </c>
      <c r="L331" s="60" t="n">
        <v>8205</v>
      </c>
      <c r="M331" s="60" t="n">
        <v>6966</v>
      </c>
      <c r="N331" s="61"/>
      <c r="O331" s="62" t="n">
        <v>13241.0064977006</v>
      </c>
    </row>
    <row r="332" customFormat="false" ht="12.75" hidden="false" customHeight="false" outlineLevel="0" collapsed="false">
      <c r="A332" s="58" t="n">
        <v>325</v>
      </c>
      <c r="B332" s="59" t="n">
        <v>13689.4572979615</v>
      </c>
      <c r="C332" s="60" t="n">
        <v>7104.43074113252</v>
      </c>
      <c r="D332" s="60" t="n">
        <v>8524.38678581538</v>
      </c>
      <c r="E332" s="60" t="n">
        <v>12579</v>
      </c>
      <c r="F332" s="60" t="n">
        <v>21544.8275862069</v>
      </c>
      <c r="G332" s="60" t="n">
        <v>16124</v>
      </c>
      <c r="H332" s="60" t="n">
        <v>13182.7717336055</v>
      </c>
      <c r="I332" s="61"/>
      <c r="J332" s="60" t="n">
        <v>8698.98352941177</v>
      </c>
      <c r="K332" s="60" t="n">
        <v>7380</v>
      </c>
      <c r="L332" s="60" t="n">
        <v>8205</v>
      </c>
      <c r="M332" s="60" t="n">
        <v>6966</v>
      </c>
      <c r="N332" s="61"/>
      <c r="O332" s="62" t="n">
        <v>13239.8962772014</v>
      </c>
    </row>
    <row r="333" customFormat="false" ht="12.75" hidden="false" customHeight="false" outlineLevel="0" collapsed="false">
      <c r="A333" s="58" t="n">
        <v>326</v>
      </c>
      <c r="B333" s="59" t="n">
        <v>13686.6693389011</v>
      </c>
      <c r="C333" s="60" t="n">
        <v>7103.99859858669</v>
      </c>
      <c r="D333" s="60" t="n">
        <v>8522.91512777598</v>
      </c>
      <c r="E333" s="60" t="n">
        <v>12576</v>
      </c>
      <c r="F333" s="60" t="n">
        <v>21544.8275862069</v>
      </c>
      <c r="G333" s="60" t="n">
        <v>16124</v>
      </c>
      <c r="H333" s="60" t="n">
        <v>13178.9565119111</v>
      </c>
      <c r="I333" s="61"/>
      <c r="J333" s="60" t="n">
        <v>8698.98352941177</v>
      </c>
      <c r="K333" s="60" t="n">
        <v>7380</v>
      </c>
      <c r="L333" s="60" t="n">
        <v>8204</v>
      </c>
      <c r="M333" s="60" t="n">
        <v>6966</v>
      </c>
      <c r="N333" s="61"/>
      <c r="O333" s="62" t="n">
        <v>13238.7897368785</v>
      </c>
    </row>
    <row r="334" customFormat="false" ht="12.75" hidden="false" customHeight="false" outlineLevel="0" collapsed="false">
      <c r="A334" s="58" t="n">
        <v>327</v>
      </c>
      <c r="B334" s="59" t="n">
        <v>13683.8930570139</v>
      </c>
      <c r="C334" s="60" t="n">
        <v>7103.56788216754</v>
      </c>
      <c r="D334" s="60" t="n">
        <v>8521.44445450668</v>
      </c>
      <c r="E334" s="60" t="n">
        <v>12576</v>
      </c>
      <c r="F334" s="60" t="n">
        <v>21544.8275862069</v>
      </c>
      <c r="G334" s="60" t="n">
        <v>16124</v>
      </c>
      <c r="H334" s="60" t="n">
        <v>13175.1444190969</v>
      </c>
      <c r="I334" s="61"/>
      <c r="J334" s="60" t="n">
        <v>8698.98352941177</v>
      </c>
      <c r="K334" s="60" t="n">
        <v>7380</v>
      </c>
      <c r="L334" s="60" t="n">
        <v>8203</v>
      </c>
      <c r="M334" s="60" t="n">
        <v>6965</v>
      </c>
      <c r="N334" s="61"/>
      <c r="O334" s="62" t="n">
        <v>13237.6868532673</v>
      </c>
    </row>
    <row r="335" customFormat="false" ht="12.75" hidden="false" customHeight="false" outlineLevel="0" collapsed="false">
      <c r="A335" s="58" t="n">
        <v>328</v>
      </c>
      <c r="B335" s="59" t="n">
        <v>13681.1283661493</v>
      </c>
      <c r="C335" s="60" t="n">
        <v>7103.13858281684</v>
      </c>
      <c r="D335" s="60" t="n">
        <v>8519.97476501937</v>
      </c>
      <c r="E335" s="60" t="n">
        <v>12576</v>
      </c>
      <c r="F335" s="60" t="n">
        <v>21544.8275862069</v>
      </c>
      <c r="G335" s="60" t="n">
        <v>16124</v>
      </c>
      <c r="H335" s="60" t="n">
        <v>13171.3354513153</v>
      </c>
      <c r="I335" s="61"/>
      <c r="J335" s="60" t="n">
        <v>8698.98352941177</v>
      </c>
      <c r="K335" s="60" t="n">
        <v>7379</v>
      </c>
      <c r="L335" s="60" t="n">
        <v>8203</v>
      </c>
      <c r="M335" s="60" t="n">
        <v>6965</v>
      </c>
      <c r="N335" s="61"/>
      <c r="O335" s="62" t="n">
        <v>13236.5876031242</v>
      </c>
    </row>
    <row r="336" customFormat="false" ht="12.75" hidden="false" customHeight="false" outlineLevel="0" collapsed="false">
      <c r="A336" s="58" t="n">
        <v>329</v>
      </c>
      <c r="B336" s="59" t="n">
        <v>13678.3751810615</v>
      </c>
      <c r="C336" s="60" t="n">
        <v>7102.71069156133</v>
      </c>
      <c r="D336" s="60" t="n">
        <v>8518.50605832724</v>
      </c>
      <c r="E336" s="60" t="n">
        <v>12572</v>
      </c>
      <c r="F336" s="60" t="n">
        <v>21544.8275862069</v>
      </c>
      <c r="G336" s="60" t="n">
        <v>16124</v>
      </c>
      <c r="H336" s="60" t="n">
        <v>13167.5296047254</v>
      </c>
      <c r="I336" s="61"/>
      <c r="J336" s="60" t="n">
        <v>8698.98352941177</v>
      </c>
      <c r="K336" s="60" t="n">
        <v>7379</v>
      </c>
      <c r="L336" s="60" t="n">
        <v>8202</v>
      </c>
      <c r="M336" s="60" t="n">
        <v>6964</v>
      </c>
      <c r="N336" s="61"/>
      <c r="O336" s="62" t="n">
        <v>13235.4919634237</v>
      </c>
    </row>
    <row r="337" customFormat="false" ht="13.5" hidden="false" customHeight="false" outlineLevel="0" collapsed="false">
      <c r="A337" s="63" t="n">
        <v>330</v>
      </c>
      <c r="B337" s="64" t="n">
        <v>13675.6334173972</v>
      </c>
      <c r="C337" s="65" t="n">
        <v>7102.28419951168</v>
      </c>
      <c r="D337" s="65" t="n">
        <v>8517.03833344483</v>
      </c>
      <c r="E337" s="65" t="n">
        <v>12572</v>
      </c>
      <c r="F337" s="65" t="n">
        <v>21544.8275862069</v>
      </c>
      <c r="G337" s="65" t="n">
        <v>16124</v>
      </c>
      <c r="H337" s="65" t="n">
        <v>13163.7268754922</v>
      </c>
      <c r="I337" s="66"/>
      <c r="J337" s="65" t="n">
        <v>8698.98352941177</v>
      </c>
      <c r="K337" s="65" t="n">
        <v>7378</v>
      </c>
      <c r="L337" s="65" t="n">
        <v>8202</v>
      </c>
      <c r="M337" s="65" t="n">
        <v>6964</v>
      </c>
      <c r="N337" s="66"/>
      <c r="O337" s="67" t="n">
        <v>13234.399911356</v>
      </c>
    </row>
    <row r="338" customFormat="false" ht="12.75" hidden="false" customHeight="false" outlineLevel="0" collapsed="false">
      <c r="A338" s="68" t="n">
        <v>331</v>
      </c>
      <c r="B338" s="69" t="n">
        <v>13672.9029916833</v>
      </c>
      <c r="C338" s="70" t="n">
        <v>7101.85909786144</v>
      </c>
      <c r="D338" s="70" t="n">
        <v>8515.57158938795</v>
      </c>
      <c r="E338" s="70" t="n">
        <v>12572</v>
      </c>
      <c r="F338" s="70" t="n">
        <v>21544.8275862069</v>
      </c>
      <c r="G338" s="54" t="n">
        <v>16124</v>
      </c>
      <c r="H338" s="70" t="n">
        <v>13159.9272597872</v>
      </c>
      <c r="I338" s="71"/>
      <c r="J338" s="60" t="n">
        <v>8698.98352941177</v>
      </c>
      <c r="K338" s="70" t="n">
        <v>7378</v>
      </c>
      <c r="L338" s="70" t="n">
        <v>8201</v>
      </c>
      <c r="M338" s="70" t="n">
        <v>6964</v>
      </c>
      <c r="N338" s="71"/>
      <c r="O338" s="72" t="n">
        <v>13233.3114243236</v>
      </c>
    </row>
    <row r="339" customFormat="false" ht="12.75" hidden="false" customHeight="false" outlineLevel="0" collapsed="false">
      <c r="A339" s="58" t="n">
        <v>332</v>
      </c>
      <c r="B339" s="59" t="n">
        <v>13670.1838213153</v>
      </c>
      <c r="C339" s="60" t="n">
        <v>7101.43537788602</v>
      </c>
      <c r="D339" s="60" t="n">
        <v>8514.10582517379</v>
      </c>
      <c r="E339" s="60" t="n">
        <v>12569</v>
      </c>
      <c r="F339" s="60" t="n">
        <v>21544.8275862069</v>
      </c>
      <c r="G339" s="60" t="n">
        <v>16124</v>
      </c>
      <c r="H339" s="60" t="n">
        <v>13156.1307537881</v>
      </c>
      <c r="I339" s="61"/>
      <c r="J339" s="60" t="n">
        <v>8698.98352941177</v>
      </c>
      <c r="K339" s="60" t="n">
        <v>7378</v>
      </c>
      <c r="L339" s="60" t="n">
        <v>8201</v>
      </c>
      <c r="M339" s="60" t="n">
        <v>6963</v>
      </c>
      <c r="N339" s="61"/>
      <c r="O339" s="62" t="n">
        <v>13232.2264799396</v>
      </c>
    </row>
    <row r="340" customFormat="false" ht="12.75" hidden="false" customHeight="false" outlineLevel="0" collapsed="false">
      <c r="A340" s="58" t="n">
        <v>333</v>
      </c>
      <c r="B340" s="59" t="n">
        <v>13667.4758245452</v>
      </c>
      <c r="C340" s="60" t="n">
        <v>7101.01303094168</v>
      </c>
      <c r="D340" s="60" t="n">
        <v>8512.64103982079</v>
      </c>
      <c r="E340" s="60" t="n">
        <v>12569</v>
      </c>
      <c r="F340" s="60" t="n">
        <v>21544.8275862069</v>
      </c>
      <c r="G340" s="60" t="n">
        <v>16124</v>
      </c>
      <c r="H340" s="60" t="n">
        <v>13152.3373536789</v>
      </c>
      <c r="I340" s="61"/>
      <c r="J340" s="60" t="n">
        <v>8698.98352941177</v>
      </c>
      <c r="K340" s="60" t="n">
        <v>7377</v>
      </c>
      <c r="L340" s="60" t="n">
        <v>8200</v>
      </c>
      <c r="M340" s="60" t="n">
        <v>6963</v>
      </c>
      <c r="N340" s="61"/>
      <c r="O340" s="62" t="n">
        <v>13231.1450560246</v>
      </c>
    </row>
    <row r="341" customFormat="false" ht="12.75" hidden="false" customHeight="false" outlineLevel="0" collapsed="false">
      <c r="A341" s="58" t="n">
        <v>334</v>
      </c>
      <c r="B341" s="59" t="n">
        <v>13664.7789204706</v>
      </c>
      <c r="C341" s="60" t="n">
        <v>7100.59204846457</v>
      </c>
      <c r="D341" s="60" t="n">
        <v>8511.17723234874</v>
      </c>
      <c r="E341" s="60" t="n">
        <v>12566</v>
      </c>
      <c r="F341" s="60" t="n">
        <v>21544.8275862069</v>
      </c>
      <c r="G341" s="60" t="n">
        <v>16124</v>
      </c>
      <c r="H341" s="60" t="n">
        <v>13148.5470556497</v>
      </c>
      <c r="I341" s="61"/>
      <c r="J341" s="60" t="n">
        <v>8698.98352941177</v>
      </c>
      <c r="K341" s="60" t="n">
        <v>7377</v>
      </c>
      <c r="L341" s="60" t="n">
        <v>8200</v>
      </c>
      <c r="M341" s="60" t="n">
        <v>6962</v>
      </c>
      <c r="N341" s="61"/>
      <c r="O341" s="62" t="n">
        <v>13230.067130604</v>
      </c>
    </row>
    <row r="342" customFormat="false" ht="12.75" hidden="false" customHeight="false" outlineLevel="0" collapsed="false">
      <c r="A342" s="58" t="n">
        <v>335</v>
      </c>
      <c r="B342" s="59" t="n">
        <v>13662.0930290229</v>
      </c>
      <c r="C342" s="60" t="n">
        <v>7100.17242196971</v>
      </c>
      <c r="D342" s="60" t="n">
        <v>8509.71440177873</v>
      </c>
      <c r="E342" s="60" t="n">
        <v>12566</v>
      </c>
      <c r="F342" s="60" t="n">
        <v>21544.8275862069</v>
      </c>
      <c r="G342" s="60" t="n">
        <v>16124</v>
      </c>
      <c r="H342" s="60" t="n">
        <v>13144.7598558971</v>
      </c>
      <c r="I342" s="61"/>
      <c r="J342" s="60" t="n">
        <v>8698.98352941177</v>
      </c>
      <c r="K342" s="60" t="n">
        <v>7377</v>
      </c>
      <c r="L342" s="60" t="n">
        <v>8200</v>
      </c>
      <c r="M342" s="60" t="n">
        <v>6962</v>
      </c>
      <c r="N342" s="61"/>
      <c r="O342" s="62" t="n">
        <v>13228.9926819061</v>
      </c>
    </row>
    <row r="343" customFormat="false" ht="12.75" hidden="false" customHeight="false" outlineLevel="0" collapsed="false">
      <c r="A343" s="58" t="n">
        <v>336</v>
      </c>
      <c r="B343" s="59" t="n">
        <v>13659.4180709564</v>
      </c>
      <c r="C343" s="60" t="n">
        <v>7099.75414305007</v>
      </c>
      <c r="D343" s="60" t="n">
        <v>8508.25254713315</v>
      </c>
      <c r="E343" s="60" t="n">
        <v>12566</v>
      </c>
      <c r="F343" s="60" t="n">
        <v>21544.8275862069</v>
      </c>
      <c r="G343" s="60" t="n">
        <v>16124</v>
      </c>
      <c r="H343" s="60" t="n">
        <v>13140.9757506236</v>
      </c>
      <c r="I343" s="61"/>
      <c r="J343" s="60" t="n">
        <v>8698.98352941177</v>
      </c>
      <c r="K343" s="60" t="n">
        <v>7376</v>
      </c>
      <c r="L343" s="60" t="n">
        <v>8199</v>
      </c>
      <c r="M343" s="60" t="n">
        <v>6962</v>
      </c>
      <c r="N343" s="61"/>
      <c r="O343" s="62" t="n">
        <v>13227.9216883591</v>
      </c>
    </row>
    <row r="344" customFormat="false" ht="12.75" hidden="false" customHeight="false" outlineLevel="0" collapsed="false">
      <c r="A344" s="58" t="n">
        <v>337</v>
      </c>
      <c r="B344" s="59" t="n">
        <v>13656.7539678371</v>
      </c>
      <c r="C344" s="60" t="n">
        <v>7099.3372033756</v>
      </c>
      <c r="D344" s="60" t="n">
        <v>8506.79166743569</v>
      </c>
      <c r="E344" s="60" t="n">
        <v>12562</v>
      </c>
      <c r="F344" s="60" t="n">
        <v>21544.8275862069</v>
      </c>
      <c r="G344" s="60" t="n">
        <v>16124</v>
      </c>
      <c r="H344" s="60" t="n">
        <v>13137.1947360381</v>
      </c>
      <c r="I344" s="61"/>
      <c r="J344" s="60" t="n">
        <v>8698.98352941177</v>
      </c>
      <c r="K344" s="60" t="n">
        <v>7376</v>
      </c>
      <c r="L344" s="60" t="n">
        <v>8198</v>
      </c>
      <c r="M344" s="60" t="n">
        <v>6961</v>
      </c>
      <c r="N344" s="61"/>
      <c r="O344" s="62" t="n">
        <v>13226.8541285887</v>
      </c>
    </row>
    <row r="345" customFormat="false" ht="12.75" hidden="false" customHeight="false" outlineLevel="0" collapsed="false">
      <c r="A345" s="58" t="n">
        <v>338</v>
      </c>
      <c r="B345" s="59" t="n">
        <v>13654.1006420324</v>
      </c>
      <c r="C345" s="60" t="n">
        <v>7098.9215946923</v>
      </c>
      <c r="D345" s="60" t="n">
        <v>8505.33176171136</v>
      </c>
      <c r="E345" s="60" t="n">
        <v>12562</v>
      </c>
      <c r="F345" s="60" t="n">
        <v>21544.8275862069</v>
      </c>
      <c r="G345" s="60" t="n">
        <v>16124</v>
      </c>
      <c r="H345" s="60" t="n">
        <v>13133.4168083556</v>
      </c>
      <c r="I345" s="61"/>
      <c r="J345" s="60" t="n">
        <v>8698.98352941177</v>
      </c>
      <c r="K345" s="60" t="n">
        <v>7376</v>
      </c>
      <c r="L345" s="60" t="n">
        <v>8198</v>
      </c>
      <c r="M345" s="60" t="n">
        <v>6961</v>
      </c>
      <c r="N345" s="61"/>
      <c r="O345" s="62" t="n">
        <v>13225.7899814161</v>
      </c>
    </row>
    <row r="346" customFormat="false" ht="12.75" hidden="false" customHeight="false" outlineLevel="0" collapsed="false">
      <c r="A346" s="58" t="n">
        <v>339</v>
      </c>
      <c r="B346" s="59" t="n">
        <v>13651.4580167</v>
      </c>
      <c r="C346" s="60" t="n">
        <v>7098.50730882132</v>
      </c>
      <c r="D346" s="60" t="n">
        <v>8503.87282898645</v>
      </c>
      <c r="E346" s="60" t="n">
        <v>12562</v>
      </c>
      <c r="F346" s="60" t="n">
        <v>21544.8275862069</v>
      </c>
      <c r="G346" s="60" t="n">
        <v>16124</v>
      </c>
      <c r="H346" s="60" t="n">
        <v>13129.6419637975</v>
      </c>
      <c r="I346" s="61"/>
      <c r="J346" s="60" t="n">
        <v>8698.98352941177</v>
      </c>
      <c r="K346" s="60" t="n">
        <v>7375</v>
      </c>
      <c r="L346" s="60" t="n">
        <v>8198</v>
      </c>
      <c r="M346" s="60" t="n">
        <v>6960</v>
      </c>
      <c r="N346" s="61"/>
      <c r="O346" s="62" t="n">
        <v>13224.7292258554</v>
      </c>
    </row>
    <row r="347" customFormat="false" ht="13.5" hidden="false" customHeight="false" outlineLevel="0" collapsed="false">
      <c r="A347" s="63" t="n">
        <v>340</v>
      </c>
      <c r="B347" s="64" t="n">
        <v>13648.826015778</v>
      </c>
      <c r="C347" s="65" t="n">
        <v>7098.09433765805</v>
      </c>
      <c r="D347" s="65" t="n">
        <v>8502.41486828856</v>
      </c>
      <c r="E347" s="65" t="n">
        <v>12559</v>
      </c>
      <c r="F347" s="65" t="n">
        <v>21544.8275862069</v>
      </c>
      <c r="G347" s="65" t="n">
        <v>16124</v>
      </c>
      <c r="H347" s="65" t="n">
        <v>13125.8701985909</v>
      </c>
      <c r="I347" s="66"/>
      <c r="J347" s="65" t="n">
        <v>8698.98352941177</v>
      </c>
      <c r="K347" s="65" t="n">
        <v>7375</v>
      </c>
      <c r="L347" s="65" t="n">
        <v>8197</v>
      </c>
      <c r="M347" s="65" t="n">
        <v>6960</v>
      </c>
      <c r="N347" s="66"/>
      <c r="O347" s="67" t="n">
        <v>13223.671841111</v>
      </c>
    </row>
    <row r="348" customFormat="false" ht="12.75" hidden="false" customHeight="false" outlineLevel="0" collapsed="false">
      <c r="A348" s="68" t="n">
        <v>341</v>
      </c>
      <c r="B348" s="69" t="n">
        <v>13646.2045639742</v>
      </c>
      <c r="C348" s="70" t="n">
        <v>7097.6826731712</v>
      </c>
      <c r="D348" s="70" t="n">
        <v>8500.95787864657</v>
      </c>
      <c r="E348" s="70" t="n">
        <v>12559</v>
      </c>
      <c r="F348" s="70" t="n">
        <v>21544.8275862069</v>
      </c>
      <c r="G348" s="54" t="n">
        <v>16124</v>
      </c>
      <c r="H348" s="70" t="n">
        <v>13122.5652742296</v>
      </c>
      <c r="I348" s="71"/>
      <c r="J348" s="60" t="n">
        <v>8698.98352941177</v>
      </c>
      <c r="K348" s="70" t="n">
        <v>7374</v>
      </c>
      <c r="L348" s="70" t="n">
        <v>8197</v>
      </c>
      <c r="M348" s="70" t="n">
        <v>6960</v>
      </c>
      <c r="N348" s="71"/>
      <c r="O348" s="72" t="n">
        <v>13222.6178065759</v>
      </c>
    </row>
    <row r="349" customFormat="false" ht="12.75" hidden="false" customHeight="false" outlineLevel="0" collapsed="false">
      <c r="A349" s="58" t="n">
        <v>342</v>
      </c>
      <c r="B349" s="59" t="n">
        <v>13643.5935867563</v>
      </c>
      <c r="C349" s="60" t="n">
        <v>7097.27230740199</v>
      </c>
      <c r="D349" s="60" t="n">
        <v>8499.50185909068</v>
      </c>
      <c r="E349" s="60" t="n">
        <v>12556</v>
      </c>
      <c r="F349" s="60" t="n">
        <v>21544.8275862069</v>
      </c>
      <c r="G349" s="60" t="n">
        <v>16124</v>
      </c>
      <c r="H349" s="60" t="n">
        <v>13119.2697718259</v>
      </c>
      <c r="I349" s="61"/>
      <c r="J349" s="60" t="n">
        <v>8698.98352941177</v>
      </c>
      <c r="K349" s="60" t="n">
        <v>7374</v>
      </c>
      <c r="L349" s="60" t="n">
        <v>8197</v>
      </c>
      <c r="M349" s="60" t="n">
        <v>6959</v>
      </c>
      <c r="N349" s="61"/>
      <c r="O349" s="62" t="n">
        <v>13221.5671018291</v>
      </c>
    </row>
    <row r="350" customFormat="false" ht="12.75" hidden="false" customHeight="false" outlineLevel="0" collapsed="false">
      <c r="A350" s="58" t="n">
        <v>343</v>
      </c>
      <c r="B350" s="59" t="n">
        <v>13640.9930103416</v>
      </c>
      <c r="C350" s="60" t="n">
        <v>7096.86323246319</v>
      </c>
      <c r="D350" s="60" t="n">
        <v>8498.04680865235</v>
      </c>
      <c r="E350" s="60" t="n">
        <v>12556</v>
      </c>
      <c r="F350" s="60" t="n">
        <v>21544.8275862069</v>
      </c>
      <c r="G350" s="60" t="n">
        <v>16124</v>
      </c>
      <c r="H350" s="60" t="n">
        <v>13115.9766192522</v>
      </c>
      <c r="I350" s="61"/>
      <c r="J350" s="60" t="n">
        <v>8698.98352941177</v>
      </c>
      <c r="K350" s="60" t="n">
        <v>7374</v>
      </c>
      <c r="L350" s="60" t="n">
        <v>8196</v>
      </c>
      <c r="M350" s="60" t="n">
        <v>6959</v>
      </c>
      <c r="N350" s="61"/>
      <c r="O350" s="62" t="n">
        <v>13220.5197066332</v>
      </c>
    </row>
    <row r="351" customFormat="false" ht="12.75" hidden="false" customHeight="false" outlineLevel="0" collapsed="false">
      <c r="A351" s="58" t="n">
        <v>344</v>
      </c>
      <c r="B351" s="59" t="n">
        <v>13638.4027616879</v>
      </c>
      <c r="C351" s="60" t="n">
        <v>7096.45544053838</v>
      </c>
      <c r="D351" s="60" t="n">
        <v>8496.59272636436</v>
      </c>
      <c r="E351" s="60" t="n">
        <v>12556</v>
      </c>
      <c r="F351" s="60" t="n">
        <v>21544.8275862069</v>
      </c>
      <c r="G351" s="60" t="n">
        <v>16124</v>
      </c>
      <c r="H351" s="60" t="n">
        <v>13112.6858139962</v>
      </c>
      <c r="I351" s="61"/>
      <c r="J351" s="60" t="n">
        <v>8698.98352941177</v>
      </c>
      <c r="K351" s="60" t="n">
        <v>7373</v>
      </c>
      <c r="L351" s="60" t="n">
        <v>8195</v>
      </c>
      <c r="M351" s="60" t="n">
        <v>6959</v>
      </c>
      <c r="N351" s="61"/>
      <c r="O351" s="62" t="n">
        <v>13219.4756009326</v>
      </c>
    </row>
    <row r="352" customFormat="false" ht="12.75" hidden="false" customHeight="false" outlineLevel="0" collapsed="false">
      <c r="A352" s="58" t="n">
        <v>345</v>
      </c>
      <c r="B352" s="59" t="n">
        <v>13635.8227684834</v>
      </c>
      <c r="C352" s="60" t="n">
        <v>7096.04892388102</v>
      </c>
      <c r="D352" s="60" t="n">
        <v>8495.13961126075</v>
      </c>
      <c r="E352" s="60" t="n">
        <v>12553</v>
      </c>
      <c r="F352" s="60" t="n">
        <v>21544.8275862069</v>
      </c>
      <c r="G352" s="60" t="n">
        <v>16124</v>
      </c>
      <c r="H352" s="60" t="n">
        <v>13109.3973535489</v>
      </c>
      <c r="I352" s="61"/>
      <c r="J352" s="60" t="n">
        <v>8698.98352941177</v>
      </c>
      <c r="K352" s="60" t="n">
        <v>7373</v>
      </c>
      <c r="L352" s="60" t="n">
        <v>8195</v>
      </c>
      <c r="M352" s="60" t="n">
        <v>6958</v>
      </c>
      <c r="N352" s="61"/>
      <c r="O352" s="62" t="n">
        <v>13218.4347648513</v>
      </c>
    </row>
    <row r="353" customFormat="false" ht="12.75" hidden="false" customHeight="false" outlineLevel="0" collapsed="false">
      <c r="A353" s="58" t="n">
        <v>346</v>
      </c>
      <c r="B353" s="59" t="n">
        <v>13633.252959137</v>
      </c>
      <c r="C353" s="60" t="n">
        <v>7095.64367481367</v>
      </c>
      <c r="D353" s="60" t="n">
        <v>8493.68746237685</v>
      </c>
      <c r="E353" s="60" t="n">
        <v>12553</v>
      </c>
      <c r="F353" s="60" t="n">
        <v>21544.8275862069</v>
      </c>
      <c r="G353" s="60" t="n">
        <v>16124</v>
      </c>
      <c r="H353" s="60" t="n">
        <v>13106.1112354053</v>
      </c>
      <c r="I353" s="61"/>
      <c r="J353" s="60" t="n">
        <v>8698.98352941177</v>
      </c>
      <c r="K353" s="60" t="n">
        <v>7373</v>
      </c>
      <c r="L353" s="60" t="n">
        <v>8195</v>
      </c>
      <c r="M353" s="60" t="n">
        <v>6958</v>
      </c>
      <c r="N353" s="61"/>
      <c r="O353" s="62" t="n">
        <v>13217.3971786905</v>
      </c>
    </row>
    <row r="354" customFormat="false" ht="12.75" hidden="false" customHeight="false" outlineLevel="0" collapsed="false">
      <c r="A354" s="58" t="n">
        <v>347</v>
      </c>
      <c r="B354" s="59" t="n">
        <v>13630.6932627699</v>
      </c>
      <c r="C354" s="60" t="n">
        <v>7095.23968572717</v>
      </c>
      <c r="D354" s="60" t="n">
        <v>8492.23627874929</v>
      </c>
      <c r="E354" s="60" t="n">
        <v>12553</v>
      </c>
      <c r="F354" s="60" t="n">
        <v>21544.8275862069</v>
      </c>
      <c r="G354" s="60" t="n">
        <v>16124</v>
      </c>
      <c r="H354" s="60" t="n">
        <v>13102.8274570635</v>
      </c>
      <c r="I354" s="61"/>
      <c r="J354" s="60" t="n">
        <v>8698.98352941177</v>
      </c>
      <c r="K354" s="60" t="n">
        <v>7372</v>
      </c>
      <c r="L354" s="60" t="n">
        <v>8194</v>
      </c>
      <c r="M354" s="60" t="n">
        <v>6957</v>
      </c>
      <c r="N354" s="61"/>
      <c r="O354" s="62" t="n">
        <v>13216.3628229266</v>
      </c>
    </row>
    <row r="355" customFormat="false" ht="12.75" hidden="false" customHeight="false" outlineLevel="0" collapsed="false">
      <c r="A355" s="58" t="n">
        <v>348</v>
      </c>
      <c r="B355" s="59" t="n">
        <v>13628.1436092055</v>
      </c>
      <c r="C355" s="60" t="n">
        <v>7094.83694907982</v>
      </c>
      <c r="D355" s="60" t="n">
        <v>8490.78605941597</v>
      </c>
      <c r="E355" s="60" t="n">
        <v>12549</v>
      </c>
      <c r="F355" s="60" t="n">
        <v>21544.8275862069</v>
      </c>
      <c r="G355" s="60" t="n">
        <v>16124</v>
      </c>
      <c r="H355" s="60" t="n">
        <v>13099.5460160255</v>
      </c>
      <c r="I355" s="61"/>
      <c r="J355" s="60" t="n">
        <v>8698.98352941177</v>
      </c>
      <c r="K355" s="60" t="n">
        <v>7372</v>
      </c>
      <c r="L355" s="60" t="n">
        <v>8194</v>
      </c>
      <c r="M355" s="60" t="n">
        <v>6957</v>
      </c>
      <c r="N355" s="61"/>
      <c r="O355" s="62" t="n">
        <v>13215.3316782095</v>
      </c>
    </row>
    <row r="356" customFormat="false" ht="12.75" hidden="false" customHeight="false" outlineLevel="0" collapsed="false">
      <c r="A356" s="58" t="n">
        <v>349</v>
      </c>
      <c r="B356" s="59" t="n">
        <v>13625.6039289609</v>
      </c>
      <c r="C356" s="60" t="n">
        <v>7094.43545739661</v>
      </c>
      <c r="D356" s="60" t="n">
        <v>8489.33680341605</v>
      </c>
      <c r="E356" s="60" t="n">
        <v>12549</v>
      </c>
      <c r="F356" s="60" t="n">
        <v>21544.8275862069</v>
      </c>
      <c r="G356" s="60" t="n">
        <v>16124</v>
      </c>
      <c r="H356" s="60" t="n">
        <v>13096.2669097968</v>
      </c>
      <c r="I356" s="61"/>
      <c r="J356" s="60" t="n">
        <v>8698.98352941177</v>
      </c>
      <c r="K356" s="60" t="n">
        <v>7372</v>
      </c>
      <c r="L356" s="60" t="n">
        <v>8194</v>
      </c>
      <c r="M356" s="60" t="n">
        <v>6957</v>
      </c>
      <c r="N356" s="61"/>
      <c r="O356" s="62" t="n">
        <v>13214.3037253599</v>
      </c>
    </row>
    <row r="357" customFormat="false" ht="13.5" hidden="false" customHeight="false" outlineLevel="0" collapsed="false">
      <c r="A357" s="63" t="n">
        <v>350</v>
      </c>
      <c r="B357" s="64" t="n">
        <v>13623.0741532379</v>
      </c>
      <c r="C357" s="65" t="n">
        <v>7094.03520326844</v>
      </c>
      <c r="D357" s="65" t="n">
        <v>8487.88850978999</v>
      </c>
      <c r="E357" s="65" t="n">
        <v>12549</v>
      </c>
      <c r="F357" s="65" t="n">
        <v>21544.8275862069</v>
      </c>
      <c r="G357" s="65" t="n">
        <v>16124</v>
      </c>
      <c r="H357" s="65" t="n">
        <v>13092.9901358862</v>
      </c>
      <c r="I357" s="66"/>
      <c r="J357" s="65" t="n">
        <v>8698.98352941177</v>
      </c>
      <c r="K357" s="65" t="n">
        <v>7371</v>
      </c>
      <c r="L357" s="65" t="n">
        <v>8193</v>
      </c>
      <c r="M357" s="65" t="n">
        <v>6956</v>
      </c>
      <c r="N357" s="66"/>
      <c r="O357" s="67" t="n">
        <v>13213.2789453681</v>
      </c>
    </row>
    <row r="358" customFormat="false" ht="12.75" hidden="false" customHeight="false" outlineLevel="0" collapsed="false">
      <c r="A358" s="51" t="n">
        <v>351</v>
      </c>
      <c r="B358" s="52"/>
      <c r="C358" s="54" t="n">
        <v>7093.63617935134</v>
      </c>
      <c r="D358" s="54" t="n">
        <v>8486.44117757953</v>
      </c>
      <c r="E358" s="54" t="n">
        <v>12546</v>
      </c>
      <c r="F358" s="54" t="n">
        <v>21544.8275862069</v>
      </c>
      <c r="G358" s="54" t="n">
        <v>16124</v>
      </c>
      <c r="H358" s="54" t="n">
        <v>13089.7156918065</v>
      </c>
      <c r="I358" s="55"/>
      <c r="J358" s="60" t="n">
        <v>8698.98352941177</v>
      </c>
      <c r="K358" s="54" t="n">
        <v>7371</v>
      </c>
      <c r="L358" s="54" t="n">
        <v>8192</v>
      </c>
      <c r="M358" s="54" t="n">
        <v>6956</v>
      </c>
      <c r="N358" s="55"/>
      <c r="O358" s="56" t="n">
        <v>13212.2573193912</v>
      </c>
    </row>
    <row r="359" customFormat="false" ht="12.75" hidden="false" customHeight="false" outlineLevel="0" collapsed="false">
      <c r="A359" s="58" t="n">
        <v>352</v>
      </c>
      <c r="B359" s="76"/>
      <c r="C359" s="60" t="n">
        <v>7093.23837836573</v>
      </c>
      <c r="D359" s="60" t="n">
        <v>8484.99480582764</v>
      </c>
      <c r="E359" s="60" t="n">
        <v>12546</v>
      </c>
      <c r="F359" s="60" t="n">
        <v>21544.8275862069</v>
      </c>
      <c r="G359" s="60" t="n">
        <v>16124</v>
      </c>
      <c r="H359" s="60" t="n">
        <v>13086.4435750736</v>
      </c>
      <c r="I359" s="61"/>
      <c r="J359" s="60" t="n">
        <v>8698.98352941177</v>
      </c>
      <c r="K359" s="60" t="n">
        <v>7371</v>
      </c>
      <c r="L359" s="60" t="n">
        <v>8192</v>
      </c>
      <c r="M359" s="60" t="n">
        <v>6955</v>
      </c>
      <c r="N359" s="61"/>
      <c r="O359" s="62" t="n">
        <v>13211.2388287519</v>
      </c>
    </row>
    <row r="360" customFormat="false" ht="12.75" hidden="false" customHeight="false" outlineLevel="0" collapsed="false">
      <c r="A360" s="58" t="n">
        <v>353</v>
      </c>
      <c r="B360" s="76"/>
      <c r="C360" s="60" t="n">
        <v>7092.84179309564</v>
      </c>
      <c r="D360" s="60" t="n">
        <v>8483.54939357861</v>
      </c>
      <c r="E360" s="60" t="n">
        <v>12546</v>
      </c>
      <c r="F360" s="60" t="n">
        <v>21544.8275862069</v>
      </c>
      <c r="G360" s="60" t="n">
        <v>16124</v>
      </c>
      <c r="H360" s="60" t="n">
        <v>13083.1737832071</v>
      </c>
      <c r="I360" s="61"/>
      <c r="J360" s="60" t="n">
        <v>8698.98352941177</v>
      </c>
      <c r="K360" s="60" t="n">
        <v>7370</v>
      </c>
      <c r="L360" s="60" t="n">
        <v>8192</v>
      </c>
      <c r="M360" s="60" t="n">
        <v>6955</v>
      </c>
      <c r="N360" s="61"/>
      <c r="O360" s="62" t="n">
        <v>13210.2234549362</v>
      </c>
    </row>
    <row r="361" customFormat="false" ht="12.75" hidden="false" customHeight="false" outlineLevel="0" collapsed="false">
      <c r="A361" s="58" t="n">
        <v>354</v>
      </c>
      <c r="B361" s="76"/>
      <c r="C361" s="60" t="n">
        <v>7092.44641638802</v>
      </c>
      <c r="D361" s="60" t="n">
        <v>8482.10493987798</v>
      </c>
      <c r="E361" s="60" t="n">
        <v>12543</v>
      </c>
      <c r="F361" s="60" t="n">
        <v>21544.8275862069</v>
      </c>
      <c r="G361" s="60" t="n">
        <v>16124</v>
      </c>
      <c r="H361" s="60" t="n">
        <v>13079.9063137301</v>
      </c>
      <c r="I361" s="61"/>
      <c r="J361" s="60" t="n">
        <v>8698.98352941177</v>
      </c>
      <c r="K361" s="60" t="n">
        <v>7370</v>
      </c>
      <c r="L361" s="60" t="n">
        <v>8191</v>
      </c>
      <c r="M361" s="60" t="n">
        <v>6955</v>
      </c>
      <c r="N361" s="61"/>
      <c r="O361" s="62" t="n">
        <v>13209.2111795913</v>
      </c>
    </row>
    <row r="362" customFormat="false" ht="12.75" hidden="false" customHeight="false" outlineLevel="0" collapsed="false">
      <c r="A362" s="58" t="n">
        <v>355</v>
      </c>
      <c r="B362" s="76"/>
      <c r="C362" s="60" t="n">
        <v>7092.05224115199</v>
      </c>
      <c r="D362" s="60" t="n">
        <v>8480.66144377253</v>
      </c>
      <c r="E362" s="60" t="n">
        <v>12543</v>
      </c>
      <c r="F362" s="60" t="n">
        <v>21544.8275862069</v>
      </c>
      <c r="G362" s="60" t="n">
        <v>16124</v>
      </c>
      <c r="H362" s="60" t="n">
        <v>13076.6411641694</v>
      </c>
      <c r="I362" s="61"/>
      <c r="J362" s="60" t="n">
        <v>8698.98352941177</v>
      </c>
      <c r="K362" s="60" t="n">
        <v>7370</v>
      </c>
      <c r="L362" s="60" t="n">
        <v>8191</v>
      </c>
      <c r="M362" s="60" t="n">
        <v>6954</v>
      </c>
      <c r="N362" s="61"/>
      <c r="O362" s="62" t="n">
        <v>13208.2019845242</v>
      </c>
    </row>
    <row r="363" customFormat="false" ht="12.75" hidden="false" customHeight="false" outlineLevel="0" collapsed="false">
      <c r="A363" s="58" t="n">
        <v>356</v>
      </c>
      <c r="B363" s="76"/>
      <c r="C363" s="60" t="n">
        <v>7091.65926035814</v>
      </c>
      <c r="D363" s="60" t="n">
        <v>8479.21890431033</v>
      </c>
      <c r="E363" s="60" t="n">
        <v>12540</v>
      </c>
      <c r="F363" s="60" t="n">
        <v>21544.8275862069</v>
      </c>
      <c r="G363" s="60" t="n">
        <v>16124</v>
      </c>
      <c r="H363" s="60" t="n">
        <v>13073.378332055</v>
      </c>
      <c r="I363" s="61"/>
      <c r="J363" s="60" t="n">
        <v>8698.98352941177</v>
      </c>
      <c r="K363" s="60" t="n">
        <v>7369</v>
      </c>
      <c r="L363" s="60" t="n">
        <v>8191</v>
      </c>
      <c r="M363" s="60" t="n">
        <v>6954</v>
      </c>
      <c r="N363" s="61"/>
      <c r="O363" s="62" t="n">
        <v>13207.1958516999</v>
      </c>
    </row>
    <row r="364" customFormat="false" ht="12.75" hidden="false" customHeight="false" outlineLevel="0" collapsed="false">
      <c r="A364" s="58" t="n">
        <v>357</v>
      </c>
      <c r="B364" s="76"/>
      <c r="C364" s="60" t="n">
        <v>7091.2674670378</v>
      </c>
      <c r="D364" s="60" t="n">
        <v>8477.77732054071</v>
      </c>
      <c r="E364" s="60" t="n">
        <v>12540</v>
      </c>
      <c r="F364" s="60" t="n">
        <v>21544.8275862069</v>
      </c>
      <c r="G364" s="60" t="n">
        <v>16124</v>
      </c>
      <c r="H364" s="60" t="n">
        <v>13070.1178149206</v>
      </c>
      <c r="I364" s="61"/>
      <c r="J364" s="60" t="n">
        <v>8698.98352941177</v>
      </c>
      <c r="K364" s="60" t="n">
        <v>7369</v>
      </c>
      <c r="L364" s="60" t="n">
        <v>8190</v>
      </c>
      <c r="M364" s="60" t="n">
        <v>6954</v>
      </c>
      <c r="N364" s="61"/>
      <c r="O364" s="62" t="n">
        <v>13206.1927632389</v>
      </c>
    </row>
    <row r="365" customFormat="false" ht="12.75" hidden="false" customHeight="false" outlineLevel="0" collapsed="false">
      <c r="A365" s="58" t="n">
        <v>358</v>
      </c>
      <c r="B365" s="76"/>
      <c r="C365" s="60" t="n">
        <v>7090.87685428237</v>
      </c>
      <c r="D365" s="60" t="n">
        <v>8476.33669151426</v>
      </c>
      <c r="E365" s="60" t="n">
        <v>12540</v>
      </c>
      <c r="F365" s="60" t="n">
        <v>21544.8275862069</v>
      </c>
      <c r="G365" s="60" t="n">
        <v>16124</v>
      </c>
      <c r="H365" s="60" t="n">
        <v>13066.8596103034</v>
      </c>
      <c r="I365" s="61"/>
      <c r="J365" s="60" t="n">
        <v>8698.98352941177</v>
      </c>
      <c r="K365" s="60" t="n">
        <v>7368</v>
      </c>
      <c r="L365" s="60" t="n">
        <v>8189</v>
      </c>
      <c r="M365" s="60" t="n">
        <v>6953</v>
      </c>
      <c r="N365" s="61"/>
      <c r="O365" s="62" t="n">
        <v>13205.1927014162</v>
      </c>
    </row>
    <row r="366" customFormat="false" ht="12.75" hidden="false" customHeight="false" outlineLevel="0" collapsed="false">
      <c r="A366" s="58" t="n">
        <v>359</v>
      </c>
      <c r="B366" s="76"/>
      <c r="C366" s="60" t="n">
        <v>7090.48741524263</v>
      </c>
      <c r="D366" s="60" t="n">
        <v>8474.89701628282</v>
      </c>
      <c r="E366" s="60" t="n">
        <v>12536</v>
      </c>
      <c r="F366" s="60" t="n">
        <v>21544.8275862069</v>
      </c>
      <c r="G366" s="60" t="n">
        <v>16124</v>
      </c>
      <c r="H366" s="60" t="n">
        <v>13063.603715744</v>
      </c>
      <c r="I366" s="61"/>
      <c r="J366" s="60" t="n">
        <v>8698.98352941177</v>
      </c>
      <c r="K366" s="60" t="n">
        <v>7368</v>
      </c>
      <c r="L366" s="60" t="n">
        <v>8189</v>
      </c>
      <c r="M366" s="60" t="n">
        <v>6953</v>
      </c>
      <c r="N366" s="61"/>
      <c r="O366" s="62" t="n">
        <v>13204.1956486592</v>
      </c>
    </row>
    <row r="367" customFormat="false" ht="13.5" hidden="false" customHeight="false" outlineLevel="0" collapsed="false">
      <c r="A367" s="63" t="n">
        <v>360</v>
      </c>
      <c r="B367" s="77"/>
      <c r="C367" s="65" t="n">
        <v>7090.09914312808</v>
      </c>
      <c r="D367" s="65" t="n">
        <v>8473.45829389948</v>
      </c>
      <c r="E367" s="65" t="n">
        <v>12536</v>
      </c>
      <c r="F367" s="65" t="n">
        <v>21544.8275862069</v>
      </c>
      <c r="G367" s="65" t="n">
        <v>16124</v>
      </c>
      <c r="H367" s="65" t="n">
        <v>13060.3501287866</v>
      </c>
      <c r="I367" s="66"/>
      <c r="J367" s="65" t="n">
        <v>8698.98352941177</v>
      </c>
      <c r="K367" s="65" t="n">
        <v>7368</v>
      </c>
      <c r="L367" s="65" t="n">
        <v>8189</v>
      </c>
      <c r="M367" s="65" t="n">
        <v>6952</v>
      </c>
      <c r="N367" s="66"/>
      <c r="O367" s="67" t="n">
        <v>13203.2015875459</v>
      </c>
    </row>
    <row r="368" customFormat="false" ht="12.75" hidden="false" customHeight="false" outlineLevel="0" collapsed="false">
      <c r="A368" s="68" t="n">
        <v>361</v>
      </c>
      <c r="B368" s="78"/>
      <c r="C368" s="70" t="n">
        <v>7089.71203120624</v>
      </c>
      <c r="D368" s="70" t="n">
        <v>8472.02052341859</v>
      </c>
      <c r="E368" s="70" t="n">
        <v>12536</v>
      </c>
      <c r="F368" s="70" t="n">
        <v>21544.8275862069</v>
      </c>
      <c r="G368" s="54" t="n">
        <v>16124</v>
      </c>
      <c r="H368" s="70" t="n">
        <v>13057.0988469787</v>
      </c>
      <c r="I368" s="71"/>
      <c r="J368" s="60" t="n">
        <v>8698.98352941177</v>
      </c>
      <c r="K368" s="70" t="n">
        <v>7367</v>
      </c>
      <c r="L368" s="70" t="n">
        <v>8188</v>
      </c>
      <c r="M368" s="70" t="n">
        <v>6952</v>
      </c>
      <c r="N368" s="71"/>
      <c r="O368" s="72" t="n">
        <v>13202.2105008033</v>
      </c>
    </row>
    <row r="369" customFormat="false" ht="12.75" hidden="false" customHeight="false" outlineLevel="0" collapsed="false">
      <c r="A369" s="58" t="n">
        <v>362</v>
      </c>
      <c r="B369" s="76"/>
      <c r="C369" s="60" t="n">
        <v>7089.32607280201</v>
      </c>
      <c r="D369" s="60" t="n">
        <v>8470.58370389575</v>
      </c>
      <c r="E369" s="60" t="n">
        <v>12533</v>
      </c>
      <c r="F369" s="60" t="n">
        <v>21544.8275862069</v>
      </c>
      <c r="G369" s="60" t="n">
        <v>16124</v>
      </c>
      <c r="H369" s="60" t="n">
        <v>13053.8498678714</v>
      </c>
      <c r="I369" s="61"/>
      <c r="J369" s="60" t="n">
        <v>8698.98352941177</v>
      </c>
      <c r="K369" s="60" t="n">
        <v>7367</v>
      </c>
      <c r="L369" s="60" t="n">
        <v>8188</v>
      </c>
      <c r="M369" s="60" t="n">
        <v>6952</v>
      </c>
      <c r="N369" s="61"/>
      <c r="O369" s="62" t="n">
        <v>13201.2223713058</v>
      </c>
    </row>
    <row r="370" customFormat="false" ht="12.75" hidden="false" customHeight="false" outlineLevel="0" collapsed="false">
      <c r="A370" s="58" t="n">
        <v>363</v>
      </c>
      <c r="B370" s="76"/>
      <c r="C370" s="60" t="n">
        <v>7088.94126129706</v>
      </c>
      <c r="D370" s="60" t="n">
        <v>8469.14783438783</v>
      </c>
      <c r="E370" s="60" t="n">
        <v>12533</v>
      </c>
      <c r="F370" s="60" t="n">
        <v>21544.8275862069</v>
      </c>
      <c r="G370" s="60" t="n">
        <v>16124</v>
      </c>
      <c r="H370" s="60" t="n">
        <v>13050.6031890193</v>
      </c>
      <c r="I370" s="61"/>
      <c r="J370" s="60" t="n">
        <v>8698.98352941177</v>
      </c>
      <c r="K370" s="60" t="n">
        <v>7367</v>
      </c>
      <c r="L370" s="60" t="n">
        <v>8188</v>
      </c>
      <c r="M370" s="60" t="n">
        <v>6951</v>
      </c>
      <c r="N370" s="61"/>
      <c r="O370" s="62" t="n">
        <v>13200.2371820734</v>
      </c>
    </row>
    <row r="371" customFormat="false" ht="12.75" hidden="false" customHeight="false" outlineLevel="0" collapsed="false">
      <c r="A371" s="58" t="n">
        <v>364</v>
      </c>
      <c r="B371" s="76"/>
      <c r="C371" s="60" t="n">
        <v>7088.55759012913</v>
      </c>
      <c r="D371" s="60" t="n">
        <v>8467.7129139529</v>
      </c>
      <c r="E371" s="60" t="n">
        <v>12533</v>
      </c>
      <c r="F371" s="60" t="n">
        <v>21544.8275862069</v>
      </c>
      <c r="G371" s="60" t="n">
        <v>16124</v>
      </c>
      <c r="H371" s="60" t="n">
        <v>13047.3588079805</v>
      </c>
      <c r="I371" s="61"/>
      <c r="J371" s="60" t="n">
        <v>8698.98352941177</v>
      </c>
      <c r="K371" s="60" t="n">
        <v>7366</v>
      </c>
      <c r="L371" s="60" t="n">
        <v>8187</v>
      </c>
      <c r="M371" s="60" t="n">
        <v>6951</v>
      </c>
      <c r="N371" s="61"/>
      <c r="O371" s="62" t="n">
        <v>13199.2549162699</v>
      </c>
    </row>
    <row r="372" customFormat="false" ht="12.75" hidden="false" customHeight="false" outlineLevel="0" collapsed="false">
      <c r="A372" s="58" t="n">
        <v>365</v>
      </c>
      <c r="B372" s="76"/>
      <c r="C372" s="60" t="n">
        <v>7088.17505279146</v>
      </c>
      <c r="D372" s="60" t="n">
        <v>8466.27894165032</v>
      </c>
      <c r="E372" s="60" t="n">
        <v>12530</v>
      </c>
      <c r="F372" s="60" t="n">
        <v>21544.8275862069</v>
      </c>
      <c r="G372" s="60" t="n">
        <v>16124</v>
      </c>
      <c r="H372" s="60" t="n">
        <v>13044.1167223164</v>
      </c>
      <c r="I372" s="61"/>
      <c r="J372" s="60" t="n">
        <v>8698.98352941177</v>
      </c>
      <c r="K372" s="60" t="n">
        <v>7366</v>
      </c>
      <c r="L372" s="60" t="n">
        <v>8187</v>
      </c>
      <c r="M372" s="60" t="n">
        <v>6951</v>
      </c>
      <c r="N372" s="61"/>
      <c r="O372" s="62" t="n">
        <v>13198.275557202</v>
      </c>
    </row>
    <row r="373" customFormat="false" ht="12.75" hidden="false" customHeight="false" outlineLevel="0" collapsed="false">
      <c r="A373" s="58" t="n">
        <v>366</v>
      </c>
      <c r="B373" s="76"/>
      <c r="C373" s="60" t="n">
        <v>7087.79364283211</v>
      </c>
      <c r="D373" s="60" t="n">
        <v>8464.84591654066</v>
      </c>
      <c r="E373" s="60" t="n">
        <v>12530</v>
      </c>
      <c r="F373" s="60" t="n">
        <v>21544.8275862069</v>
      </c>
      <c r="G373" s="60" t="n">
        <v>16124</v>
      </c>
      <c r="H373" s="60" t="n">
        <v>13040.8769295918</v>
      </c>
      <c r="I373" s="61"/>
      <c r="J373" s="60" t="n">
        <v>8698.98352941177</v>
      </c>
      <c r="K373" s="60" t="n">
        <v>7366</v>
      </c>
      <c r="L373" s="60" t="n">
        <v>8186</v>
      </c>
      <c r="M373" s="60" t="n">
        <v>6950</v>
      </c>
      <c r="N373" s="61"/>
      <c r="O373" s="62" t="n">
        <v>13197.2990883166</v>
      </c>
    </row>
    <row r="374" customFormat="false" ht="12.75" hidden="false" customHeight="false" outlineLevel="0" collapsed="false">
      <c r="A374" s="58" t="n">
        <v>367</v>
      </c>
      <c r="B374" s="76"/>
      <c r="C374" s="60" t="n">
        <v>7087.41335385342</v>
      </c>
      <c r="D374" s="60" t="n">
        <v>8463.41383768576</v>
      </c>
      <c r="E374" s="60" t="n">
        <v>12530</v>
      </c>
      <c r="F374" s="60" t="n">
        <v>21544.8275862069</v>
      </c>
      <c r="G374" s="60" t="n">
        <v>16124</v>
      </c>
      <c r="H374" s="60" t="n">
        <v>13037.6394273753</v>
      </c>
      <c r="I374" s="61"/>
      <c r="J374" s="60" t="n">
        <v>8698.98352941177</v>
      </c>
      <c r="K374" s="60" t="n">
        <v>7365</v>
      </c>
      <c r="L374" s="60" t="n">
        <v>8186</v>
      </c>
      <c r="M374" s="60" t="n">
        <v>6950</v>
      </c>
      <c r="N374" s="61"/>
      <c r="O374" s="62" t="n">
        <v>13196.3254932003</v>
      </c>
    </row>
    <row r="375" customFormat="false" ht="12.75" hidden="false" customHeight="false" outlineLevel="0" collapsed="false">
      <c r="A375" s="58" t="n">
        <v>368</v>
      </c>
      <c r="B375" s="76"/>
      <c r="C375" s="60" t="n">
        <v>7087.03417951135</v>
      </c>
      <c r="D375" s="60" t="n">
        <v>8461.98270414866</v>
      </c>
      <c r="E375" s="60" t="n">
        <v>12526</v>
      </c>
      <c r="F375" s="60" t="n">
        <v>21544.8275862069</v>
      </c>
      <c r="G375" s="60" t="n">
        <v>16124</v>
      </c>
      <c r="H375" s="60" t="n">
        <v>13034.4042132385</v>
      </c>
      <c r="I375" s="61"/>
      <c r="J375" s="60" t="n">
        <v>8698.98352941177</v>
      </c>
      <c r="K375" s="60" t="n">
        <v>7365</v>
      </c>
      <c r="L375" s="60" t="n">
        <v>8185</v>
      </c>
      <c r="M375" s="60" t="n">
        <v>6950</v>
      </c>
      <c r="N375" s="61"/>
      <c r="O375" s="62" t="n">
        <v>13195.3547555772</v>
      </c>
    </row>
    <row r="376" customFormat="false" ht="12.75" hidden="false" customHeight="false" outlineLevel="0" collapsed="false">
      <c r="A376" s="58" t="n">
        <v>369</v>
      </c>
      <c r="B376" s="76"/>
      <c r="C376" s="60" t="n">
        <v>7086.65611351491</v>
      </c>
      <c r="D376" s="60" t="n">
        <v>8460.55251499369</v>
      </c>
      <c r="E376" s="60" t="n">
        <v>12526</v>
      </c>
      <c r="F376" s="60" t="n">
        <v>21544.8275862069</v>
      </c>
      <c r="G376" s="60" t="n">
        <v>16124</v>
      </c>
      <c r="H376" s="60" t="n">
        <v>13031.1712847568</v>
      </c>
      <c r="I376" s="61"/>
      <c r="J376" s="60" t="n">
        <v>8698.98352941177</v>
      </c>
      <c r="K376" s="60" t="n">
        <v>7365</v>
      </c>
      <c r="L376" s="60" t="n">
        <v>8185</v>
      </c>
      <c r="M376" s="60" t="n">
        <v>6949</v>
      </c>
      <c r="N376" s="61"/>
      <c r="O376" s="62" t="n">
        <v>13194.3868593076</v>
      </c>
    </row>
    <row r="377" customFormat="false" ht="13.5" hidden="false" customHeight="false" outlineLevel="0" collapsed="false">
      <c r="A377" s="63" t="n">
        <v>370</v>
      </c>
      <c r="B377" s="77"/>
      <c r="C377" s="65" t="n">
        <v>7086.27914962556</v>
      </c>
      <c r="D377" s="65" t="n">
        <v>8459.12326928636</v>
      </c>
      <c r="E377" s="65" t="n">
        <v>12526</v>
      </c>
      <c r="F377" s="65" t="n">
        <v>21544.8275862069</v>
      </c>
      <c r="G377" s="65" t="n">
        <v>16124</v>
      </c>
      <c r="H377" s="65" t="n">
        <v>13027.9406395087</v>
      </c>
      <c r="I377" s="66"/>
      <c r="J377" s="65" t="n">
        <v>8698.98352941177</v>
      </c>
      <c r="K377" s="65" t="n">
        <v>7364</v>
      </c>
      <c r="L377" s="65" t="n">
        <v>8185</v>
      </c>
      <c r="M377" s="65" t="n">
        <v>6949</v>
      </c>
      <c r="N377" s="66"/>
      <c r="O377" s="67" t="n">
        <v>13193.4217883863</v>
      </c>
    </row>
    <row r="378" customFormat="false" ht="12.75" hidden="false" customHeight="false" outlineLevel="0" collapsed="false">
      <c r="A378" s="68" t="n">
        <v>371</v>
      </c>
      <c r="B378" s="78"/>
      <c r="C378" s="70" t="n">
        <v>7085.90328165666</v>
      </c>
      <c r="D378" s="70" t="n">
        <v>8457.69496609345</v>
      </c>
      <c r="E378" s="70" t="n">
        <v>12523</v>
      </c>
      <c r="F378" s="70" t="n">
        <v>21544.8275862069</v>
      </c>
      <c r="G378" s="54" t="n">
        <v>16124</v>
      </c>
      <c r="H378" s="70" t="n">
        <v>13025.1697734271</v>
      </c>
      <c r="I378" s="71"/>
      <c r="J378" s="60" t="n">
        <v>8698.98352941177</v>
      </c>
      <c r="K378" s="70" t="n">
        <v>7364</v>
      </c>
      <c r="L378" s="70" t="n">
        <v>8184</v>
      </c>
      <c r="M378" s="70" t="n">
        <v>6948</v>
      </c>
      <c r="N378" s="71"/>
      <c r="O378" s="72" t="n">
        <v>13192.4595269416</v>
      </c>
    </row>
    <row r="379" customFormat="false" ht="12.75" hidden="false" customHeight="false" outlineLevel="0" collapsed="false">
      <c r="A379" s="58" t="n">
        <v>372</v>
      </c>
      <c r="B379" s="76"/>
      <c r="C379" s="60" t="n">
        <v>7085.52850347286</v>
      </c>
      <c r="D379" s="60" t="n">
        <v>8456.26760448296</v>
      </c>
      <c r="E379" s="60" t="n">
        <v>12523</v>
      </c>
      <c r="F379" s="60" t="n">
        <v>21544.8275862069</v>
      </c>
      <c r="G379" s="60" t="n">
        <v>16124</v>
      </c>
      <c r="H379" s="60" t="n">
        <v>13022.4040419495</v>
      </c>
      <c r="I379" s="61"/>
      <c r="J379" s="60" t="n">
        <v>8698.98352941177</v>
      </c>
      <c r="K379" s="60" t="n">
        <v>7364</v>
      </c>
      <c r="L379" s="60" t="n">
        <v>8184</v>
      </c>
      <c r="M379" s="60" t="n">
        <v>6948</v>
      </c>
      <c r="N379" s="61"/>
      <c r="O379" s="62" t="n">
        <v>13191.5000592332</v>
      </c>
    </row>
    <row r="380" customFormat="false" ht="12.75" hidden="false" customHeight="false" outlineLevel="0" collapsed="false">
      <c r="A380" s="58" t="n">
        <v>373</v>
      </c>
      <c r="B380" s="76"/>
      <c r="C380" s="60" t="n">
        <v>7085.15480898959</v>
      </c>
      <c r="D380" s="60" t="n">
        <v>8454.8411835241</v>
      </c>
      <c r="E380" s="60" t="n">
        <v>12523</v>
      </c>
      <c r="F380" s="60" t="n">
        <v>21544.8275862069</v>
      </c>
      <c r="G380" s="60" t="n">
        <v>16124</v>
      </c>
      <c r="H380" s="60" t="n">
        <v>13019.6399832511</v>
      </c>
      <c r="I380" s="61"/>
      <c r="J380" s="60" t="n">
        <v>8698.98352941177</v>
      </c>
      <c r="K380" s="60" t="n">
        <v>7364</v>
      </c>
      <c r="L380" s="60" t="n">
        <v>8183</v>
      </c>
      <c r="M380" s="60" t="n">
        <v>6948</v>
      </c>
      <c r="N380" s="61"/>
      <c r="O380" s="62" t="n">
        <v>13190.5433696513</v>
      </c>
    </row>
    <row r="381" customFormat="false" ht="12.75" hidden="false" customHeight="false" outlineLevel="0" collapsed="false">
      <c r="A381" s="58" t="n">
        <v>374</v>
      </c>
      <c r="B381" s="76"/>
      <c r="C381" s="60" t="n">
        <v>7084.78219217246</v>
      </c>
      <c r="D381" s="60" t="n">
        <v>8453.41570228733</v>
      </c>
      <c r="E381" s="60" t="n">
        <v>12520</v>
      </c>
      <c r="F381" s="60" t="n">
        <v>21544.8275862069</v>
      </c>
      <c r="G381" s="60" t="n">
        <v>16124</v>
      </c>
      <c r="H381" s="60" t="n">
        <v>13016.8775958149</v>
      </c>
      <c r="I381" s="61"/>
      <c r="J381" s="60" t="n">
        <v>8698.98352941177</v>
      </c>
      <c r="K381" s="60" t="n">
        <v>7363</v>
      </c>
      <c r="L381" s="60" t="n">
        <v>8183</v>
      </c>
      <c r="M381" s="60" t="n">
        <v>6947</v>
      </c>
      <c r="N381" s="61"/>
      <c r="O381" s="62" t="n">
        <v>13189.5894427147</v>
      </c>
    </row>
    <row r="382" customFormat="false" ht="12.75" hidden="false" customHeight="false" outlineLevel="0" collapsed="false">
      <c r="A382" s="58" t="n">
        <v>375</v>
      </c>
      <c r="B382" s="76"/>
      <c r="C382" s="60" t="n">
        <v>7084.4106470367</v>
      </c>
      <c r="D382" s="60" t="n">
        <v>8451.99115984433</v>
      </c>
      <c r="E382" s="60" t="n">
        <v>12520</v>
      </c>
      <c r="F382" s="60" t="n">
        <v>21544.8275862069</v>
      </c>
      <c r="G382" s="60" t="n">
        <v>16124</v>
      </c>
      <c r="H382" s="60" t="n">
        <v>13014.1168781256</v>
      </c>
      <c r="I382" s="61"/>
      <c r="J382" s="60" t="n">
        <v>8698.98352941177</v>
      </c>
      <c r="K382" s="60" t="n">
        <v>7363</v>
      </c>
      <c r="L382" s="60" t="n">
        <v>8183</v>
      </c>
      <c r="M382" s="60" t="n">
        <v>6947</v>
      </c>
      <c r="N382" s="61"/>
      <c r="O382" s="62" t="n">
        <v>13188.6382630699</v>
      </c>
    </row>
    <row r="383" customFormat="false" ht="12.75" hidden="false" customHeight="false" outlineLevel="0" collapsed="false">
      <c r="A383" s="58" t="n">
        <v>376</v>
      </c>
      <c r="B383" s="76"/>
      <c r="C383" s="60" t="n">
        <v>7084.0401676467</v>
      </c>
      <c r="D383" s="60" t="n">
        <v>8450.567555268</v>
      </c>
      <c r="E383" s="60" t="n">
        <v>12520</v>
      </c>
      <c r="F383" s="60" t="n">
        <v>21544.8275862069</v>
      </c>
      <c r="G383" s="60" t="n">
        <v>16124</v>
      </c>
      <c r="H383" s="60" t="n">
        <v>13011.3578286696</v>
      </c>
      <c r="I383" s="61"/>
      <c r="J383" s="60" t="n">
        <v>8698.98352941177</v>
      </c>
      <c r="K383" s="60" t="n">
        <v>7363</v>
      </c>
      <c r="L383" s="60" t="n">
        <v>8182</v>
      </c>
      <c r="M383" s="60" t="n">
        <v>6947</v>
      </c>
      <c r="N383" s="61"/>
      <c r="O383" s="62" t="n">
        <v>13187.6898154892</v>
      </c>
    </row>
    <row r="384" customFormat="false" ht="12.75" hidden="false" customHeight="false" outlineLevel="0" collapsed="false">
      <c r="A384" s="58" t="n">
        <v>377</v>
      </c>
      <c r="B384" s="76"/>
      <c r="C384" s="60" t="n">
        <v>7083.67074811538</v>
      </c>
      <c r="D384" s="60" t="n">
        <v>8449.14488763245</v>
      </c>
      <c r="E384" s="60" t="n">
        <v>12517</v>
      </c>
      <c r="F384" s="60" t="n">
        <v>21544.8275862069</v>
      </c>
      <c r="G384" s="60" t="n">
        <v>16124</v>
      </c>
      <c r="H384" s="60" t="n">
        <v>13008.6004459353</v>
      </c>
      <c r="I384" s="61"/>
      <c r="J384" s="60" t="n">
        <v>8698.98352941177</v>
      </c>
      <c r="K384" s="60" t="n">
        <v>7362</v>
      </c>
      <c r="L384" s="60" t="n">
        <v>8182</v>
      </c>
      <c r="M384" s="60" t="n">
        <v>6946</v>
      </c>
      <c r="N384" s="61"/>
      <c r="O384" s="62" t="n">
        <v>13186.7440848698</v>
      </c>
    </row>
    <row r="385" customFormat="false" ht="12.75" hidden="false" customHeight="false" outlineLevel="0" collapsed="false">
      <c r="A385" s="58" t="n">
        <v>378</v>
      </c>
      <c r="B385" s="76"/>
      <c r="C385" s="60" t="n">
        <v>7083.30238260374</v>
      </c>
      <c r="D385" s="60" t="n">
        <v>8447.72315601302</v>
      </c>
      <c r="E385" s="60" t="n">
        <v>12517</v>
      </c>
      <c r="F385" s="60" t="n">
        <v>21544.8275862069</v>
      </c>
      <c r="G385" s="60" t="n">
        <v>16124</v>
      </c>
      <c r="H385" s="60" t="n">
        <v>13005.8447284129</v>
      </c>
      <c r="I385" s="61"/>
      <c r="J385" s="60" t="n">
        <v>8698.98352941177</v>
      </c>
      <c r="K385" s="60" t="n">
        <v>7362</v>
      </c>
      <c r="L385" s="60" t="n">
        <v>8182</v>
      </c>
      <c r="M385" s="60" t="n">
        <v>6946</v>
      </c>
      <c r="N385" s="61"/>
      <c r="O385" s="62" t="n">
        <v>13185.8010562321</v>
      </c>
    </row>
    <row r="386" customFormat="false" ht="12.75" hidden="false" customHeight="false" outlineLevel="0" collapsed="false">
      <c r="A386" s="58" t="n">
        <v>379</v>
      </c>
      <c r="B386" s="76"/>
      <c r="C386" s="60" t="n">
        <v>7082.9350653203</v>
      </c>
      <c r="D386" s="60" t="n">
        <v>8446.30235948628</v>
      </c>
      <c r="E386" s="60" t="n">
        <v>12517</v>
      </c>
      <c r="F386" s="60" t="n">
        <v>21544.8275862069</v>
      </c>
      <c r="G386" s="60" t="n">
        <v>16124</v>
      </c>
      <c r="H386" s="60" t="n">
        <v>13003.0906745944</v>
      </c>
      <c r="I386" s="61"/>
      <c r="J386" s="60" t="n">
        <v>8698.98352941177</v>
      </c>
      <c r="K386" s="60" t="n">
        <v>7362</v>
      </c>
      <c r="L386" s="60" t="n">
        <v>8181</v>
      </c>
      <c r="M386" s="60" t="n">
        <v>6946</v>
      </c>
      <c r="N386" s="61"/>
      <c r="O386" s="62" t="n">
        <v>13184.8607147185</v>
      </c>
    </row>
    <row r="387" customFormat="false" ht="13.5" hidden="false" customHeight="false" outlineLevel="0" collapsed="false">
      <c r="A387" s="63" t="n">
        <v>380</v>
      </c>
      <c r="B387" s="77"/>
      <c r="C387" s="65" t="n">
        <v>7082.5687905206</v>
      </c>
      <c r="D387" s="65" t="n">
        <v>8444.88249712997</v>
      </c>
      <c r="E387" s="65" t="n">
        <v>12513</v>
      </c>
      <c r="F387" s="65" t="n">
        <v>21544.8275862069</v>
      </c>
      <c r="G387" s="65" t="n">
        <v>16124</v>
      </c>
      <c r="H387" s="65" t="n">
        <v>13000.3382829736</v>
      </c>
      <c r="I387" s="66"/>
      <c r="J387" s="65" t="n">
        <v>8698.98352941177</v>
      </c>
      <c r="K387" s="65" t="n">
        <v>7361</v>
      </c>
      <c r="L387" s="65" t="n">
        <v>8180</v>
      </c>
      <c r="M387" s="65" t="n">
        <v>6945</v>
      </c>
      <c r="N387" s="66"/>
      <c r="O387" s="67" t="n">
        <v>13183.9230455922</v>
      </c>
    </row>
    <row r="388" customFormat="false" ht="12.75" hidden="false" customHeight="false" outlineLevel="0" collapsed="false">
      <c r="A388" s="68" t="n">
        <v>381</v>
      </c>
      <c r="B388" s="78"/>
      <c r="C388" s="70" t="n">
        <v>7082.20355250671</v>
      </c>
      <c r="D388" s="70" t="n">
        <v>8443.46356802309</v>
      </c>
      <c r="E388" s="70" t="n">
        <v>12513</v>
      </c>
      <c r="F388" s="70" t="n">
        <v>21544.8275862069</v>
      </c>
      <c r="G388" s="54" t="n">
        <v>16124</v>
      </c>
      <c r="H388" s="70" t="n">
        <v>12997.5875520462</v>
      </c>
      <c r="I388" s="71"/>
      <c r="J388" s="60" t="n">
        <v>8698.98352941177</v>
      </c>
      <c r="K388" s="70" t="n">
        <v>7361</v>
      </c>
      <c r="L388" s="70" t="n">
        <v>8180</v>
      </c>
      <c r="M388" s="70" t="n">
        <v>6945</v>
      </c>
      <c r="N388" s="71"/>
      <c r="O388" s="72" t="n">
        <v>13182.9880342356</v>
      </c>
    </row>
    <row r="389" customFormat="false" ht="12.75" hidden="false" customHeight="false" outlineLevel="0" collapsed="false">
      <c r="A389" s="58" t="n">
        <v>382</v>
      </c>
      <c r="B389" s="76"/>
      <c r="C389" s="60" t="n">
        <v>7081.83934562668</v>
      </c>
      <c r="D389" s="60" t="n">
        <v>8442.04557124583</v>
      </c>
      <c r="E389" s="60" t="n">
        <v>12513</v>
      </c>
      <c r="F389" s="60" t="n">
        <v>21544.8275862069</v>
      </c>
      <c r="G389" s="60" t="n">
        <v>16124</v>
      </c>
      <c r="H389" s="60" t="n">
        <v>12994.8384803095</v>
      </c>
      <c r="I389" s="61"/>
      <c r="J389" s="60" t="n">
        <v>8698.98352941177</v>
      </c>
      <c r="K389" s="60" t="n">
        <v>7361</v>
      </c>
      <c r="L389" s="60" t="n">
        <v>8180</v>
      </c>
      <c r="M389" s="60" t="n">
        <v>6945</v>
      </c>
      <c r="N389" s="61"/>
      <c r="O389" s="62" t="n">
        <v>13182.0556661496</v>
      </c>
    </row>
    <row r="390" customFormat="false" ht="12.75" hidden="false" customHeight="false" outlineLevel="0" collapsed="false">
      <c r="A390" s="58" t="n">
        <v>383</v>
      </c>
      <c r="B390" s="76"/>
      <c r="C390" s="60" t="n">
        <v>7081.47616427414</v>
      </c>
      <c r="D390" s="60" t="n">
        <v>8440.62850587958</v>
      </c>
      <c r="E390" s="60" t="n">
        <v>12510</v>
      </c>
      <c r="F390" s="60" t="n">
        <v>21544.8275862069</v>
      </c>
      <c r="G390" s="60" t="n">
        <v>16124</v>
      </c>
      <c r="H390" s="60" t="n">
        <v>12992.0910662629</v>
      </c>
      <c r="I390" s="61"/>
      <c r="J390" s="60" t="n">
        <v>8698.98352941177</v>
      </c>
      <c r="K390" s="60" t="n">
        <v>7360</v>
      </c>
      <c r="L390" s="60" t="n">
        <v>8179</v>
      </c>
      <c r="M390" s="60" t="n">
        <v>6944</v>
      </c>
      <c r="N390" s="61"/>
      <c r="O390" s="62" t="n">
        <v>13181.1259269514</v>
      </c>
    </row>
    <row r="391" customFormat="false" ht="12.75" hidden="false" customHeight="false" outlineLevel="0" collapsed="false">
      <c r="A391" s="58" t="n">
        <v>384</v>
      </c>
      <c r="B391" s="76"/>
      <c r="C391" s="60" t="n">
        <v>7081.11400288773</v>
      </c>
      <c r="D391" s="60" t="n">
        <v>8439.21237100695</v>
      </c>
      <c r="E391" s="60" t="n">
        <v>12510</v>
      </c>
      <c r="F391" s="60" t="n">
        <v>21544.8275862069</v>
      </c>
      <c r="G391" s="60" t="n">
        <v>16124</v>
      </c>
      <c r="H391" s="60" t="n">
        <v>12989.3453084074</v>
      </c>
      <c r="I391" s="61"/>
      <c r="J391" s="60" t="n">
        <v>8698.98352941177</v>
      </c>
      <c r="K391" s="60" t="n">
        <v>7360</v>
      </c>
      <c r="L391" s="60" t="n">
        <v>8179</v>
      </c>
      <c r="M391" s="60" t="n">
        <v>6944</v>
      </c>
      <c r="N391" s="61"/>
      <c r="O391" s="62" t="n">
        <v>13180.1988023744</v>
      </c>
    </row>
    <row r="392" customFormat="false" ht="12.75" hidden="false" customHeight="false" outlineLevel="0" collapsed="false">
      <c r="A392" s="58" t="n">
        <v>385</v>
      </c>
      <c r="B392" s="76"/>
      <c r="C392" s="60" t="n">
        <v>7080.75285595065</v>
      </c>
      <c r="D392" s="60" t="n">
        <v>8437.79716571175</v>
      </c>
      <c r="E392" s="60" t="n">
        <v>12510</v>
      </c>
      <c r="F392" s="60" t="n">
        <v>21544.8275862069</v>
      </c>
      <c r="G392" s="60" t="n">
        <v>16124</v>
      </c>
      <c r="H392" s="60" t="n">
        <v>12986.6012052459</v>
      </c>
      <c r="I392" s="61"/>
      <c r="J392" s="60" t="n">
        <v>8698.98352941177</v>
      </c>
      <c r="K392" s="60" t="n">
        <v>7360</v>
      </c>
      <c r="L392" s="60" t="n">
        <v>8179</v>
      </c>
      <c r="M392" s="60" t="n">
        <v>6944</v>
      </c>
      <c r="N392" s="61"/>
      <c r="O392" s="62" t="n">
        <v>13179.2742782658</v>
      </c>
    </row>
    <row r="393" customFormat="false" ht="12.75" hidden="false" customHeight="false" outlineLevel="0" collapsed="false">
      <c r="A393" s="58" t="n">
        <v>386</v>
      </c>
      <c r="B393" s="76"/>
      <c r="C393" s="60" t="n">
        <v>7080.39271799023</v>
      </c>
      <c r="D393" s="60" t="n">
        <v>8436.38288907899</v>
      </c>
      <c r="E393" s="60" t="n">
        <v>12507</v>
      </c>
      <c r="F393" s="60" t="n">
        <v>21544.8275862069</v>
      </c>
      <c r="G393" s="60" t="n">
        <v>16124</v>
      </c>
      <c r="H393" s="60" t="n">
        <v>12983.8587552831</v>
      </c>
      <c r="I393" s="61"/>
      <c r="J393" s="60" t="n">
        <v>8698.98352941177</v>
      </c>
      <c r="K393" s="60" t="n">
        <v>7359</v>
      </c>
      <c r="L393" s="60" t="n">
        <v>8179</v>
      </c>
      <c r="M393" s="60" t="n">
        <v>6943</v>
      </c>
      <c r="N393" s="61"/>
      <c r="O393" s="62" t="n">
        <v>13178.3523405866</v>
      </c>
    </row>
    <row r="394" customFormat="false" ht="12.75" hidden="false" customHeight="false" outlineLevel="0" collapsed="false">
      <c r="A394" s="58" t="n">
        <v>387</v>
      </c>
      <c r="B394" s="76"/>
      <c r="C394" s="60" t="n">
        <v>7080.03358357738</v>
      </c>
      <c r="D394" s="60" t="n">
        <v>8434.96954019489</v>
      </c>
      <c r="E394" s="60" t="n">
        <v>12507</v>
      </c>
      <c r="F394" s="60" t="n">
        <v>21544.8275862069</v>
      </c>
      <c r="G394" s="60" t="n">
        <v>16124</v>
      </c>
      <c r="H394" s="60" t="n">
        <v>12981.1179570254</v>
      </c>
      <c r="I394" s="61"/>
      <c r="J394" s="60" t="n">
        <v>8698.98352941177</v>
      </c>
      <c r="K394" s="60" t="n">
        <v>7359</v>
      </c>
      <c r="L394" s="60" t="n">
        <v>8178</v>
      </c>
      <c r="M394" s="60" t="n">
        <v>6943</v>
      </c>
      <c r="N394" s="61"/>
      <c r="O394" s="62" t="n">
        <v>13177.4329754092</v>
      </c>
    </row>
    <row r="395" customFormat="false" ht="12.75" hidden="false" customHeight="false" outlineLevel="0" collapsed="false">
      <c r="A395" s="58" t="n">
        <v>388</v>
      </c>
      <c r="B395" s="76"/>
      <c r="C395" s="60" t="n">
        <v>7079.67544732621</v>
      </c>
      <c r="D395" s="60" t="n">
        <v>8433.55711814686</v>
      </c>
      <c r="E395" s="60" t="n">
        <v>12507</v>
      </c>
      <c r="F395" s="60" t="n">
        <v>21544.8275862069</v>
      </c>
      <c r="G395" s="60" t="n">
        <v>16124</v>
      </c>
      <c r="H395" s="60" t="n">
        <v>12978.3788089812</v>
      </c>
      <c r="I395" s="61"/>
      <c r="J395" s="60" t="n">
        <v>8698.98352941177</v>
      </c>
      <c r="K395" s="60" t="n">
        <v>7359</v>
      </c>
      <c r="L395" s="60" t="n">
        <v>8178</v>
      </c>
      <c r="M395" s="60" t="n">
        <v>6943</v>
      </c>
      <c r="N395" s="61"/>
      <c r="O395" s="62" t="n">
        <v>13176.5161689171</v>
      </c>
    </row>
    <row r="396" customFormat="false" ht="12.75" hidden="false" customHeight="false" outlineLevel="0" collapsed="false">
      <c r="A396" s="58" t="n">
        <v>389</v>
      </c>
      <c r="B396" s="76"/>
      <c r="C396" s="60" t="n">
        <v>7079.31830389353</v>
      </c>
      <c r="D396" s="60" t="n">
        <v>8432.14562202349</v>
      </c>
      <c r="E396" s="60" t="n">
        <v>12504</v>
      </c>
      <c r="F396" s="60" t="n">
        <v>21544.8275862069</v>
      </c>
      <c r="G396" s="60" t="n">
        <v>16124</v>
      </c>
      <c r="H396" s="60" t="n">
        <v>12975.6413096605</v>
      </c>
      <c r="I396" s="61"/>
      <c r="J396" s="60" t="n">
        <v>8698.98352941177</v>
      </c>
      <c r="K396" s="60" t="n">
        <v>7358</v>
      </c>
      <c r="L396" s="60" t="n">
        <v>8178</v>
      </c>
      <c r="M396" s="60" t="n">
        <v>6942</v>
      </c>
      <c r="N396" s="61"/>
      <c r="O396" s="62" t="n">
        <v>13175.6019074034</v>
      </c>
    </row>
    <row r="397" customFormat="false" ht="13.5" hidden="false" customHeight="false" outlineLevel="0" collapsed="false">
      <c r="A397" s="63" t="n">
        <v>390</v>
      </c>
      <c r="B397" s="77"/>
      <c r="C397" s="65" t="n">
        <v>7078.96214797843</v>
      </c>
      <c r="D397" s="65" t="n">
        <v>8430.73505091461</v>
      </c>
      <c r="E397" s="65" t="n">
        <v>12504</v>
      </c>
      <c r="F397" s="65" t="n">
        <v>21544.8275862069</v>
      </c>
      <c r="G397" s="65" t="n">
        <v>16124</v>
      </c>
      <c r="H397" s="65" t="n">
        <v>12972.9054575752</v>
      </c>
      <c r="I397" s="66"/>
      <c r="J397" s="65" t="n">
        <v>8698.98352941177</v>
      </c>
      <c r="K397" s="65" t="n">
        <v>7358</v>
      </c>
      <c r="L397" s="65" t="n">
        <v>8177</v>
      </c>
      <c r="M397" s="65" t="n">
        <v>6942</v>
      </c>
      <c r="N397" s="66"/>
      <c r="O397" s="67" t="n">
        <v>13174.6901772697</v>
      </c>
    </row>
    <row r="398" customFormat="false" ht="12.75" hidden="false" customHeight="false" outlineLevel="0" collapsed="false">
      <c r="A398" s="51" t="n">
        <v>391</v>
      </c>
      <c r="B398" s="52"/>
      <c r="C398" s="54" t="n">
        <v>7078.60697432179</v>
      </c>
      <c r="D398" s="54" t="n">
        <v>8429.3254039112</v>
      </c>
      <c r="E398" s="54" t="n">
        <v>12504</v>
      </c>
      <c r="F398" s="54" t="n">
        <v>21544.8275862069</v>
      </c>
      <c r="G398" s="54" t="n">
        <v>16124</v>
      </c>
      <c r="H398" s="54" t="n">
        <v>12970.171251239</v>
      </c>
      <c r="I398" s="55"/>
      <c r="J398" s="60" t="n">
        <v>8698.98352941177</v>
      </c>
      <c r="K398" s="54" t="n">
        <v>7358</v>
      </c>
      <c r="L398" s="54" t="n">
        <v>8176</v>
      </c>
      <c r="M398" s="54" t="n">
        <v>6942</v>
      </c>
      <c r="N398" s="55"/>
      <c r="O398" s="56" t="n">
        <v>13173.7809650249</v>
      </c>
    </row>
    <row r="399" customFormat="false" ht="12.75" hidden="false" customHeight="false" outlineLevel="0" collapsed="false">
      <c r="A399" s="58" t="n">
        <v>392</v>
      </c>
      <c r="B399" s="76"/>
      <c r="C399" s="60" t="n">
        <v>7078.25277770593</v>
      </c>
      <c r="D399" s="60" t="n">
        <v>8427.91668010544</v>
      </c>
      <c r="E399" s="60" t="n">
        <v>12500</v>
      </c>
      <c r="F399" s="60" t="n">
        <v>21544.8275862069</v>
      </c>
      <c r="G399" s="60" t="n">
        <v>16124</v>
      </c>
      <c r="H399" s="60" t="n">
        <v>12967.4386891673</v>
      </c>
      <c r="I399" s="61"/>
      <c r="J399" s="60" t="n">
        <v>8698.98352941177</v>
      </c>
      <c r="K399" s="60" t="n">
        <v>7357</v>
      </c>
      <c r="L399" s="60" t="n">
        <v>8176</v>
      </c>
      <c r="M399" s="60" t="n">
        <v>6941</v>
      </c>
      <c r="N399" s="61"/>
      <c r="O399" s="62" t="n">
        <v>13172.874257284</v>
      </c>
    </row>
    <row r="400" customFormat="false" ht="12.75" hidden="false" customHeight="false" outlineLevel="0" collapsed="false">
      <c r="A400" s="58" t="n">
        <v>393</v>
      </c>
      <c r="B400" s="76"/>
      <c r="C400" s="60" t="n">
        <v>7077.89955295409</v>
      </c>
      <c r="D400" s="60" t="n">
        <v>8426.50887859071</v>
      </c>
      <c r="E400" s="60" t="n">
        <v>12500</v>
      </c>
      <c r="F400" s="60" t="n">
        <v>21544.8275862069</v>
      </c>
      <c r="G400" s="60" t="n">
        <v>16124</v>
      </c>
      <c r="H400" s="60" t="n">
        <v>12964.7077698773</v>
      </c>
      <c r="I400" s="61"/>
      <c r="J400" s="60" t="n">
        <v>8698.98352941177</v>
      </c>
      <c r="K400" s="60" t="n">
        <v>7357</v>
      </c>
      <c r="L400" s="60" t="n">
        <v>8176</v>
      </c>
      <c r="M400" s="60" t="n">
        <v>6941</v>
      </c>
      <c r="N400" s="61"/>
      <c r="O400" s="62" t="n">
        <v>13171.9700407675</v>
      </c>
    </row>
    <row r="401" customFormat="false" ht="12.75" hidden="false" customHeight="false" outlineLevel="0" collapsed="false">
      <c r="A401" s="58" t="n">
        <v>394</v>
      </c>
      <c r="B401" s="76"/>
      <c r="C401" s="60" t="n">
        <v>7077.54729493005</v>
      </c>
      <c r="D401" s="60" t="n">
        <v>8425.10199846157</v>
      </c>
      <c r="E401" s="60" t="n">
        <v>12500</v>
      </c>
      <c r="F401" s="60" t="n">
        <v>21544.8275862069</v>
      </c>
      <c r="G401" s="60" t="n">
        <v>16124</v>
      </c>
      <c r="H401" s="60" t="n">
        <v>12961.978491888</v>
      </c>
      <c r="I401" s="61"/>
      <c r="J401" s="60" t="n">
        <v>8698.98352941177</v>
      </c>
      <c r="K401" s="60" t="n">
        <v>7357</v>
      </c>
      <c r="L401" s="60" t="n">
        <v>8175</v>
      </c>
      <c r="M401" s="60" t="n">
        <v>6941</v>
      </c>
      <c r="N401" s="61"/>
      <c r="O401" s="62" t="n">
        <v>13171.0683022994</v>
      </c>
    </row>
    <row r="402" customFormat="false" ht="12.75" hidden="false" customHeight="false" outlineLevel="0" collapsed="false">
      <c r="A402" s="58" t="n">
        <v>395</v>
      </c>
      <c r="B402" s="76"/>
      <c r="C402" s="60" t="n">
        <v>7077.19599853772</v>
      </c>
      <c r="D402" s="60" t="n">
        <v>8423.69603881378</v>
      </c>
      <c r="E402" s="60" t="n">
        <v>12500</v>
      </c>
      <c r="F402" s="60" t="n">
        <v>21544.8275862069</v>
      </c>
      <c r="G402" s="60" t="n">
        <v>16124</v>
      </c>
      <c r="H402" s="60" t="n">
        <v>12959.2508537203</v>
      </c>
      <c r="I402" s="61"/>
      <c r="J402" s="60" t="n">
        <v>8698.98352941177</v>
      </c>
      <c r="K402" s="60" t="n">
        <v>7357</v>
      </c>
      <c r="L402" s="60" t="n">
        <v>8175</v>
      </c>
      <c r="M402" s="60" t="n">
        <v>6940</v>
      </c>
      <c r="N402" s="61"/>
      <c r="O402" s="62" t="n">
        <v>13170.1690288072</v>
      </c>
    </row>
    <row r="403" customFormat="false" ht="12.75" hidden="false" customHeight="false" outlineLevel="0" collapsed="false">
      <c r="A403" s="58" t="n">
        <v>396</v>
      </c>
      <c r="B403" s="76"/>
      <c r="C403" s="60" t="n">
        <v>7076.84565872068</v>
      </c>
      <c r="D403" s="60" t="n">
        <v>8422.29099874425</v>
      </c>
      <c r="E403" s="60" t="n">
        <v>12497</v>
      </c>
      <c r="F403" s="60" t="n">
        <v>21544.8275862069</v>
      </c>
      <c r="G403" s="60" t="n">
        <v>16124</v>
      </c>
      <c r="H403" s="60" t="n">
        <v>12956.5248538968</v>
      </c>
      <c r="I403" s="61"/>
      <c r="J403" s="60" t="n">
        <v>8698.98352941177</v>
      </c>
      <c r="K403" s="60" t="n">
        <v>7356</v>
      </c>
      <c r="L403" s="60" t="n">
        <v>8175</v>
      </c>
      <c r="M403" s="60" t="n">
        <v>6940</v>
      </c>
      <c r="N403" s="61"/>
      <c r="O403" s="62" t="n">
        <v>13169.27220732</v>
      </c>
    </row>
    <row r="404" customFormat="false" ht="12.75" hidden="false" customHeight="false" outlineLevel="0" collapsed="false">
      <c r="A404" s="58" t="n">
        <v>397</v>
      </c>
      <c r="B404" s="76"/>
      <c r="C404" s="60" t="n">
        <v>7076.49627046183</v>
      </c>
      <c r="D404" s="60" t="n">
        <v>8420.88687735109</v>
      </c>
      <c r="E404" s="60" t="n">
        <v>12497</v>
      </c>
      <c r="F404" s="60" t="n">
        <v>21544.8275862069</v>
      </c>
      <c r="G404" s="60" t="n">
        <v>16124</v>
      </c>
      <c r="H404" s="60" t="n">
        <v>12953.8004909416</v>
      </c>
      <c r="I404" s="61"/>
      <c r="J404" s="60" t="n">
        <v>8698.98352941177</v>
      </c>
      <c r="K404" s="60" t="n">
        <v>7356</v>
      </c>
      <c r="L404" s="60" t="n">
        <v>8175</v>
      </c>
      <c r="M404" s="60" t="n">
        <v>6940</v>
      </c>
      <c r="N404" s="61"/>
      <c r="O404" s="62" t="n">
        <v>13168.3778249676</v>
      </c>
    </row>
    <row r="405" customFormat="false" ht="12.75" hidden="false" customHeight="false" outlineLevel="0" collapsed="false">
      <c r="A405" s="58" t="n">
        <v>398</v>
      </c>
      <c r="B405" s="76"/>
      <c r="C405" s="60" t="n">
        <v>7076.14782878294</v>
      </c>
      <c r="D405" s="60" t="n">
        <v>8419.4836737336</v>
      </c>
      <c r="E405" s="60" t="n">
        <v>12497</v>
      </c>
      <c r="F405" s="60" t="n">
        <v>21544.8275862069</v>
      </c>
      <c r="G405" s="60" t="n">
        <v>16124</v>
      </c>
      <c r="H405" s="60" t="n">
        <v>12951.0777633811</v>
      </c>
      <c r="I405" s="61"/>
      <c r="J405" s="60" t="n">
        <v>8698.98352941177</v>
      </c>
      <c r="K405" s="60" t="n">
        <v>7356</v>
      </c>
      <c r="L405" s="60" t="n">
        <v>8174</v>
      </c>
      <c r="M405" s="60" t="n">
        <v>6939</v>
      </c>
      <c r="N405" s="61"/>
      <c r="O405" s="62" t="n">
        <v>13167.48586898</v>
      </c>
    </row>
    <row r="406" customFormat="false" ht="12.75" hidden="false" customHeight="false" outlineLevel="0" collapsed="false">
      <c r="A406" s="58" t="n">
        <v>399</v>
      </c>
      <c r="B406" s="76"/>
      <c r="C406" s="60" t="n">
        <v>7075.80032874428</v>
      </c>
      <c r="D406" s="60" t="n">
        <v>8418.08138699224</v>
      </c>
      <c r="E406" s="60" t="n">
        <v>12494</v>
      </c>
      <c r="F406" s="60" t="n">
        <v>21544.8275862069</v>
      </c>
      <c r="G406" s="60" t="n">
        <v>16124</v>
      </c>
      <c r="H406" s="60" t="n">
        <v>12948.3566697431</v>
      </c>
      <c r="I406" s="61"/>
      <c r="J406" s="60" t="n">
        <v>8698.98352941177</v>
      </c>
      <c r="K406" s="60" t="n">
        <v>7355</v>
      </c>
      <c r="L406" s="60" t="n">
        <v>8173</v>
      </c>
      <c r="M406" s="60" t="n">
        <v>6939</v>
      </c>
      <c r="N406" s="61"/>
      <c r="O406" s="62" t="n">
        <v>13166.5963266857</v>
      </c>
    </row>
    <row r="407" customFormat="false" ht="13.5" hidden="false" customHeight="false" outlineLevel="0" collapsed="false">
      <c r="A407" s="63" t="n">
        <v>400</v>
      </c>
      <c r="B407" s="77"/>
      <c r="C407" s="65" t="n">
        <v>7075.4537654442</v>
      </c>
      <c r="D407" s="65" t="n">
        <v>8416.68001622864</v>
      </c>
      <c r="E407" s="65" t="n">
        <v>12494</v>
      </c>
      <c r="F407" s="65" t="n">
        <v>21544.8275862069</v>
      </c>
      <c r="G407" s="65" t="n">
        <v>16124</v>
      </c>
      <c r="H407" s="65" t="n">
        <v>12945.6372085572</v>
      </c>
      <c r="I407" s="66"/>
      <c r="J407" s="65" t="n">
        <v>8698.98352941177</v>
      </c>
      <c r="K407" s="65" t="n">
        <v>7355</v>
      </c>
      <c r="L407" s="65" t="n">
        <v>8173</v>
      </c>
      <c r="M407" s="65" t="n">
        <v>6939</v>
      </c>
      <c r="N407" s="66"/>
      <c r="O407" s="67" t="n">
        <v>13165.709185511</v>
      </c>
    </row>
    <row r="408" s="82" customFormat="true" ht="3" hidden="false" customHeight="true" outlineLevel="0" collapsed="false">
      <c r="A408" s="33"/>
      <c r="B408" s="79"/>
      <c r="C408" s="79"/>
      <c r="D408" s="79"/>
      <c r="E408" s="79"/>
      <c r="F408" s="79"/>
      <c r="G408" s="79"/>
      <c r="H408" s="80"/>
      <c r="I408" s="79"/>
      <c r="J408" s="81"/>
      <c r="K408" s="79"/>
      <c r="L408" s="79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21</v>
      </c>
      <c r="C409" s="79"/>
      <c r="D409" s="79"/>
      <c r="E409" s="79"/>
      <c r="F409" s="79"/>
      <c r="G409" s="79"/>
      <c r="H409" s="80"/>
      <c r="I409" s="79"/>
      <c r="J409" s="81"/>
      <c r="K409" s="79"/>
      <c r="L409" s="79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22</v>
      </c>
      <c r="C410" s="79"/>
      <c r="D410" s="79"/>
      <c r="E410" s="79"/>
      <c r="F410" s="79"/>
      <c r="G410" s="79"/>
      <c r="H410" s="80"/>
      <c r="I410" s="79"/>
      <c r="J410" s="81"/>
      <c r="K410" s="79"/>
      <c r="L410" s="79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79"/>
      <c r="E411" s="79"/>
      <c r="F411" s="79"/>
      <c r="G411" s="79"/>
      <c r="H411" s="80"/>
      <c r="I411" s="79"/>
      <c r="J411" s="81"/>
      <c r="K411" s="79"/>
      <c r="L411" s="79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79"/>
      <c r="E412" s="79"/>
      <c r="F412" s="79"/>
      <c r="G412" s="79"/>
      <c r="H412" s="80"/>
      <c r="I412" s="79"/>
      <c r="J412" s="81"/>
      <c r="K412" s="79"/>
      <c r="L412" s="79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79"/>
      <c r="E413" s="79"/>
      <c r="F413" s="79"/>
      <c r="G413" s="79"/>
      <c r="H413" s="80"/>
      <c r="I413" s="79"/>
      <c r="J413" s="81"/>
      <c r="K413" s="79"/>
      <c r="L413" s="79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79"/>
      <c r="E414" s="79"/>
      <c r="F414" s="79"/>
      <c r="G414" s="79"/>
      <c r="H414" s="80"/>
      <c r="I414" s="79"/>
      <c r="J414" s="81"/>
      <c r="K414" s="79"/>
      <c r="L414" s="79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79"/>
      <c r="E415" s="79"/>
      <c r="F415" s="79"/>
      <c r="G415" s="79"/>
      <c r="H415" s="80"/>
      <c r="I415" s="79"/>
      <c r="J415" s="81"/>
      <c r="K415" s="79"/>
      <c r="L415" s="79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79"/>
      <c r="E416" s="79"/>
      <c r="F416" s="79"/>
      <c r="G416" s="79"/>
      <c r="H416" s="80"/>
      <c r="I416" s="79"/>
      <c r="J416" s="81"/>
      <c r="K416" s="79"/>
      <c r="L416" s="79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79"/>
      <c r="E417" s="79"/>
      <c r="F417" s="79"/>
      <c r="G417" s="79"/>
      <c r="H417" s="80"/>
      <c r="I417" s="79"/>
      <c r="J417" s="81"/>
      <c r="K417" s="79"/>
      <c r="L417" s="79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79"/>
      <c r="E418" s="79"/>
      <c r="F418" s="79"/>
      <c r="G418" s="79"/>
      <c r="H418" s="80"/>
      <c r="I418" s="79"/>
      <c r="J418" s="81"/>
      <c r="K418" s="79"/>
      <c r="L418" s="79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79"/>
      <c r="E419" s="79"/>
      <c r="F419" s="79"/>
      <c r="G419" s="79"/>
      <c r="H419" s="80"/>
      <c r="I419" s="79"/>
      <c r="J419" s="81"/>
      <c r="K419" s="79"/>
      <c r="L419" s="79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79"/>
      <c r="E420" s="79"/>
      <c r="F420" s="79"/>
      <c r="G420" s="79"/>
      <c r="H420" s="80"/>
      <c r="I420" s="79"/>
      <c r="J420" s="81"/>
      <c r="K420" s="79"/>
      <c r="L420" s="79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79"/>
      <c r="E421" s="79"/>
      <c r="F421" s="79"/>
      <c r="G421" s="79"/>
      <c r="H421" s="80"/>
      <c r="I421" s="79"/>
      <c r="J421" s="81"/>
      <c r="K421" s="79"/>
      <c r="L421" s="79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79"/>
      <c r="E422" s="79"/>
      <c r="F422" s="79"/>
      <c r="G422" s="79"/>
      <c r="H422" s="80"/>
      <c r="I422" s="79"/>
      <c r="J422" s="81"/>
      <c r="K422" s="79"/>
      <c r="L422" s="79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79"/>
      <c r="E423" s="79"/>
      <c r="F423" s="79"/>
      <c r="G423" s="79"/>
      <c r="H423" s="80"/>
      <c r="I423" s="79"/>
      <c r="J423" s="81"/>
      <c r="K423" s="79"/>
      <c r="L423" s="79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79"/>
      <c r="E424" s="79"/>
      <c r="F424" s="79"/>
      <c r="G424" s="79"/>
      <c r="H424" s="80"/>
      <c r="I424" s="79"/>
      <c r="J424" s="81"/>
      <c r="K424" s="79"/>
      <c r="L424" s="79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79"/>
      <c r="E425" s="79"/>
      <c r="F425" s="79"/>
      <c r="G425" s="79"/>
      <c r="H425" s="80"/>
      <c r="I425" s="79"/>
      <c r="J425" s="81"/>
      <c r="K425" s="79"/>
      <c r="L425" s="79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79"/>
      <c r="E426" s="79"/>
      <c r="F426" s="79"/>
      <c r="G426" s="79"/>
      <c r="H426" s="80"/>
      <c r="I426" s="79"/>
      <c r="J426" s="81"/>
      <c r="K426" s="79"/>
      <c r="L426" s="79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79"/>
      <c r="E427" s="79"/>
      <c r="F427" s="79"/>
      <c r="G427" s="79"/>
      <c r="H427" s="80"/>
      <c r="I427" s="79"/>
      <c r="J427" s="81"/>
      <c r="K427" s="79"/>
      <c r="L427" s="79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79"/>
      <c r="E428" s="79"/>
      <c r="F428" s="79"/>
      <c r="G428" s="79"/>
      <c r="H428" s="80"/>
      <c r="I428" s="79"/>
      <c r="J428" s="81"/>
      <c r="K428" s="79"/>
      <c r="L428" s="79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79"/>
      <c r="E429" s="79"/>
      <c r="F429" s="79"/>
      <c r="G429" s="79"/>
      <c r="H429" s="80"/>
      <c r="I429" s="79"/>
      <c r="J429" s="81"/>
      <c r="K429" s="79"/>
      <c r="L429" s="79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79"/>
      <c r="E430" s="79"/>
      <c r="F430" s="79"/>
      <c r="G430" s="79"/>
      <c r="H430" s="80"/>
      <c r="I430" s="79"/>
      <c r="J430" s="81"/>
      <c r="K430" s="79"/>
      <c r="L430" s="79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79"/>
      <c r="E431" s="79"/>
      <c r="F431" s="79"/>
      <c r="G431" s="79"/>
      <c r="H431" s="80"/>
      <c r="I431" s="79"/>
      <c r="J431" s="81"/>
      <c r="K431" s="79"/>
      <c r="L431" s="79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79"/>
      <c r="E432" s="79"/>
      <c r="F432" s="79"/>
      <c r="G432" s="79"/>
      <c r="H432" s="80"/>
      <c r="I432" s="79"/>
      <c r="J432" s="81"/>
      <c r="K432" s="79"/>
      <c r="L432" s="79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79"/>
      <c r="E433" s="79"/>
      <c r="F433" s="79"/>
      <c r="G433" s="79"/>
      <c r="H433" s="80"/>
      <c r="I433" s="79"/>
      <c r="J433" s="81"/>
      <c r="K433" s="79"/>
      <c r="L433" s="79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79"/>
      <c r="E434" s="79"/>
      <c r="F434" s="79"/>
      <c r="G434" s="79"/>
      <c r="H434" s="80"/>
      <c r="I434" s="79"/>
      <c r="J434" s="81"/>
      <c r="K434" s="79"/>
      <c r="L434" s="79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79"/>
      <c r="E435" s="79"/>
      <c r="F435" s="79"/>
      <c r="G435" s="79"/>
      <c r="H435" s="80"/>
      <c r="I435" s="79"/>
      <c r="J435" s="81"/>
      <c r="K435" s="79"/>
      <c r="L435" s="79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79"/>
      <c r="E436" s="79"/>
      <c r="F436" s="79"/>
      <c r="G436" s="79"/>
      <c r="H436" s="80"/>
      <c r="I436" s="79"/>
      <c r="J436" s="81"/>
      <c r="K436" s="79"/>
      <c r="L436" s="79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79"/>
      <c r="E437" s="79"/>
      <c r="F437" s="79"/>
      <c r="G437" s="79"/>
      <c r="H437" s="80"/>
      <c r="I437" s="79"/>
      <c r="J437" s="81"/>
      <c r="K437" s="79"/>
      <c r="L437" s="79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79"/>
      <c r="E438" s="79"/>
      <c r="F438" s="79"/>
      <c r="G438" s="79"/>
      <c r="H438" s="80"/>
      <c r="I438" s="79"/>
      <c r="J438" s="81"/>
      <c r="K438" s="79"/>
      <c r="L438" s="79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79"/>
      <c r="E439" s="79"/>
      <c r="F439" s="79"/>
      <c r="G439" s="79"/>
      <c r="H439" s="80"/>
      <c r="I439" s="79"/>
      <c r="J439" s="81"/>
      <c r="K439" s="79"/>
      <c r="L439" s="79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79"/>
      <c r="E440" s="79"/>
      <c r="F440" s="79"/>
      <c r="G440" s="79"/>
      <c r="H440" s="80"/>
      <c r="I440" s="79"/>
      <c r="J440" s="81"/>
      <c r="K440" s="79"/>
      <c r="L440" s="79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79"/>
      <c r="E441" s="79"/>
      <c r="F441" s="79"/>
      <c r="G441" s="79"/>
      <c r="H441" s="80"/>
      <c r="I441" s="79"/>
      <c r="J441" s="81"/>
      <c r="K441" s="79"/>
      <c r="L441" s="79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79"/>
      <c r="E442" s="79"/>
      <c r="F442" s="79"/>
      <c r="G442" s="79"/>
      <c r="H442" s="80"/>
      <c r="I442" s="79"/>
      <c r="J442" s="81"/>
      <c r="K442" s="79"/>
      <c r="L442" s="79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79"/>
      <c r="E443" s="79"/>
      <c r="F443" s="79"/>
      <c r="G443" s="79"/>
      <c r="H443" s="80"/>
      <c r="I443" s="79"/>
      <c r="J443" s="81"/>
      <c r="K443" s="79"/>
      <c r="L443" s="79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79"/>
      <c r="E444" s="79"/>
      <c r="F444" s="79"/>
      <c r="G444" s="79"/>
      <c r="H444" s="80"/>
      <c r="I444" s="79"/>
      <c r="J444" s="81"/>
      <c r="K444" s="79"/>
      <c r="L444" s="79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79"/>
      <c r="E445" s="79"/>
      <c r="F445" s="79"/>
      <c r="G445" s="79"/>
      <c r="H445" s="80"/>
      <c r="I445" s="79"/>
      <c r="J445" s="81"/>
      <c r="K445" s="79"/>
      <c r="L445" s="79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79"/>
      <c r="E446" s="79"/>
      <c r="F446" s="79"/>
      <c r="G446" s="79"/>
      <c r="H446" s="80"/>
      <c r="I446" s="79"/>
      <c r="J446" s="81"/>
      <c r="K446" s="79"/>
      <c r="L446" s="79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79"/>
      <c r="E447" s="79"/>
      <c r="F447" s="79"/>
      <c r="G447" s="79"/>
      <c r="H447" s="80"/>
      <c r="I447" s="79"/>
      <c r="J447" s="81"/>
      <c r="K447" s="79"/>
      <c r="L447" s="79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79"/>
      <c r="E448" s="79"/>
      <c r="F448" s="79"/>
      <c r="G448" s="79"/>
      <c r="H448" s="80"/>
      <c r="I448" s="79"/>
      <c r="J448" s="81"/>
      <c r="K448" s="79"/>
      <c r="L448" s="79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79"/>
      <c r="E449" s="79"/>
      <c r="F449" s="79"/>
      <c r="G449" s="79"/>
      <c r="H449" s="80"/>
      <c r="I449" s="79"/>
      <c r="J449" s="81"/>
      <c r="K449" s="79"/>
      <c r="L449" s="79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79"/>
      <c r="E450" s="79"/>
      <c r="F450" s="79"/>
      <c r="G450" s="79"/>
      <c r="H450" s="80"/>
      <c r="I450" s="79"/>
      <c r="J450" s="81"/>
      <c r="K450" s="79"/>
      <c r="L450" s="79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79"/>
      <c r="E451" s="79"/>
      <c r="F451" s="79"/>
      <c r="G451" s="79"/>
      <c r="H451" s="80"/>
      <c r="I451" s="79"/>
      <c r="J451" s="81"/>
      <c r="K451" s="79"/>
      <c r="L451" s="79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79"/>
      <c r="E452" s="79"/>
      <c r="F452" s="79"/>
      <c r="G452" s="79"/>
      <c r="H452" s="80"/>
      <c r="I452" s="79"/>
      <c r="J452" s="81"/>
      <c r="K452" s="79"/>
      <c r="L452" s="79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79"/>
      <c r="E453" s="79"/>
      <c r="F453" s="79"/>
      <c r="G453" s="79"/>
      <c r="H453" s="80"/>
      <c r="I453" s="79"/>
      <c r="J453" s="81"/>
      <c r="K453" s="79"/>
      <c r="L453" s="79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79"/>
      <c r="E454" s="79"/>
      <c r="F454" s="79"/>
      <c r="G454" s="79"/>
      <c r="H454" s="80"/>
      <c r="I454" s="79"/>
      <c r="J454" s="81"/>
      <c r="K454" s="79"/>
      <c r="L454" s="79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79"/>
      <c r="E455" s="79"/>
      <c r="F455" s="79"/>
      <c r="G455" s="79"/>
      <c r="H455" s="80"/>
      <c r="I455" s="79"/>
      <c r="J455" s="81"/>
      <c r="K455" s="79"/>
      <c r="L455" s="79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79"/>
      <c r="E456" s="79"/>
      <c r="F456" s="79"/>
      <c r="G456" s="79"/>
      <c r="H456" s="80"/>
      <c r="I456" s="79"/>
      <c r="J456" s="81"/>
      <c r="K456" s="79"/>
      <c r="L456" s="79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79"/>
      <c r="E457" s="79"/>
      <c r="F457" s="79"/>
      <c r="G457" s="79"/>
      <c r="H457" s="80"/>
      <c r="I457" s="79"/>
      <c r="J457" s="81"/>
      <c r="K457" s="79"/>
      <c r="L457" s="79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79"/>
      <c r="E458" s="79"/>
      <c r="F458" s="79"/>
      <c r="G458" s="79"/>
      <c r="H458" s="80"/>
      <c r="I458" s="79"/>
      <c r="J458" s="81"/>
      <c r="K458" s="79"/>
      <c r="L458" s="79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79"/>
      <c r="E459" s="79"/>
      <c r="F459" s="79"/>
      <c r="G459" s="79"/>
      <c r="H459" s="80"/>
      <c r="I459" s="79"/>
      <c r="J459" s="81"/>
      <c r="K459" s="79"/>
      <c r="L459" s="79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79"/>
      <c r="E460" s="79"/>
      <c r="F460" s="79"/>
      <c r="G460" s="79"/>
      <c r="H460" s="80"/>
      <c r="I460" s="79"/>
      <c r="J460" s="81"/>
      <c r="K460" s="79"/>
      <c r="L460" s="79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79"/>
      <c r="E461" s="79"/>
      <c r="F461" s="79"/>
      <c r="G461" s="79"/>
      <c r="H461" s="80"/>
      <c r="I461" s="79"/>
      <c r="J461" s="81"/>
      <c r="K461" s="79"/>
      <c r="L461" s="79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79"/>
      <c r="E462" s="79"/>
      <c r="F462" s="79"/>
      <c r="G462" s="79"/>
      <c r="H462" s="80"/>
      <c r="I462" s="79"/>
      <c r="J462" s="81"/>
      <c r="K462" s="79"/>
      <c r="L462" s="79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79"/>
      <c r="E463" s="79"/>
      <c r="F463" s="79"/>
      <c r="G463" s="79"/>
      <c r="H463" s="80"/>
      <c r="I463" s="79"/>
      <c r="J463" s="81"/>
      <c r="K463" s="79"/>
      <c r="L463" s="79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79"/>
      <c r="E464" s="79"/>
      <c r="F464" s="79"/>
      <c r="G464" s="79"/>
      <c r="H464" s="80"/>
      <c r="I464" s="79"/>
      <c r="J464" s="81"/>
      <c r="K464" s="79"/>
      <c r="L464" s="79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79"/>
      <c r="E465" s="79"/>
      <c r="F465" s="79"/>
      <c r="G465" s="79"/>
      <c r="H465" s="80"/>
      <c r="I465" s="79"/>
      <c r="J465" s="81"/>
      <c r="K465" s="79"/>
      <c r="L465" s="79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79"/>
      <c r="E466" s="79"/>
      <c r="F466" s="79"/>
      <c r="G466" s="79"/>
      <c r="H466" s="80"/>
      <c r="I466" s="79"/>
      <c r="J466" s="81"/>
      <c r="K466" s="79"/>
      <c r="L466" s="79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79"/>
      <c r="E467" s="79"/>
      <c r="F467" s="79"/>
      <c r="G467" s="79"/>
      <c r="H467" s="80"/>
      <c r="I467" s="79"/>
      <c r="J467" s="81"/>
      <c r="K467" s="79"/>
      <c r="L467" s="79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79"/>
      <c r="E468" s="79"/>
      <c r="F468" s="79"/>
      <c r="G468" s="79"/>
      <c r="H468" s="80"/>
      <c r="I468" s="79"/>
      <c r="J468" s="81"/>
      <c r="K468" s="79"/>
      <c r="L468" s="79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79"/>
      <c r="E469" s="79"/>
      <c r="F469" s="79"/>
      <c r="G469" s="79"/>
      <c r="H469" s="80"/>
      <c r="I469" s="79"/>
      <c r="J469" s="81"/>
      <c r="K469" s="79"/>
      <c r="L469" s="79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79"/>
      <c r="E470" s="79"/>
      <c r="F470" s="79"/>
      <c r="G470" s="79"/>
      <c r="H470" s="80"/>
      <c r="I470" s="79"/>
      <c r="J470" s="81"/>
      <c r="K470" s="79"/>
      <c r="L470" s="79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79"/>
      <c r="E471" s="79"/>
      <c r="F471" s="79"/>
      <c r="G471" s="79"/>
      <c r="H471" s="80"/>
      <c r="I471" s="79"/>
      <c r="J471" s="81"/>
      <c r="K471" s="79"/>
      <c r="L471" s="79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79"/>
      <c r="E472" s="79"/>
      <c r="F472" s="79"/>
      <c r="G472" s="79"/>
      <c r="H472" s="80"/>
      <c r="I472" s="79"/>
      <c r="J472" s="81"/>
      <c r="K472" s="79"/>
      <c r="L472" s="79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79"/>
      <c r="E473" s="79"/>
      <c r="F473" s="79"/>
      <c r="G473" s="79"/>
      <c r="H473" s="80"/>
      <c r="I473" s="79"/>
      <c r="J473" s="81"/>
      <c r="K473" s="79"/>
      <c r="L473" s="79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79"/>
      <c r="E474" s="79"/>
      <c r="F474" s="79"/>
      <c r="G474" s="79"/>
      <c r="H474" s="80"/>
      <c r="I474" s="79"/>
      <c r="J474" s="81"/>
      <c r="K474" s="79"/>
      <c r="L474" s="79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79"/>
      <c r="E475" s="79"/>
      <c r="F475" s="79"/>
      <c r="G475" s="79"/>
      <c r="H475" s="80"/>
      <c r="I475" s="79"/>
      <c r="J475" s="81"/>
      <c r="K475" s="79"/>
      <c r="L475" s="79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79"/>
      <c r="E476" s="79"/>
      <c r="F476" s="79"/>
      <c r="G476" s="79"/>
      <c r="H476" s="80"/>
      <c r="I476" s="79"/>
      <c r="J476" s="81"/>
      <c r="K476" s="79"/>
      <c r="L476" s="79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79"/>
      <c r="E477" s="79"/>
      <c r="F477" s="79"/>
      <c r="G477" s="79"/>
      <c r="H477" s="80"/>
      <c r="I477" s="79"/>
      <c r="J477" s="81"/>
      <c r="K477" s="79"/>
      <c r="L477" s="79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79"/>
      <c r="E478" s="79"/>
      <c r="F478" s="79"/>
      <c r="G478" s="79"/>
      <c r="H478" s="80"/>
      <c r="I478" s="79"/>
      <c r="J478" s="81"/>
      <c r="K478" s="79"/>
      <c r="L478" s="79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79"/>
      <c r="E479" s="79"/>
      <c r="F479" s="79"/>
      <c r="G479" s="79"/>
      <c r="H479" s="80"/>
      <c r="I479" s="79"/>
      <c r="J479" s="81"/>
      <c r="K479" s="79"/>
      <c r="L479" s="79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79"/>
      <c r="E480" s="79"/>
      <c r="F480" s="79"/>
      <c r="G480" s="79"/>
      <c r="H480" s="80"/>
      <c r="I480" s="79"/>
      <c r="J480" s="81"/>
      <c r="K480" s="79"/>
      <c r="L480" s="79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79"/>
      <c r="E481" s="79"/>
      <c r="F481" s="79"/>
      <c r="G481" s="79"/>
      <c r="H481" s="80"/>
      <c r="I481" s="79"/>
      <c r="J481" s="81"/>
      <c r="K481" s="79"/>
      <c r="L481" s="79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79"/>
      <c r="E482" s="79"/>
      <c r="F482" s="79"/>
      <c r="G482" s="79"/>
      <c r="H482" s="80"/>
      <c r="I482" s="79"/>
      <c r="J482" s="81"/>
      <c r="K482" s="79"/>
      <c r="L482" s="79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79"/>
      <c r="E483" s="79"/>
      <c r="F483" s="79"/>
      <c r="G483" s="79"/>
      <c r="H483" s="80"/>
      <c r="I483" s="79"/>
      <c r="J483" s="81"/>
      <c r="K483" s="79"/>
      <c r="L483" s="79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79"/>
      <c r="E484" s="79"/>
      <c r="F484" s="79"/>
      <c r="G484" s="79"/>
      <c r="H484" s="80"/>
      <c r="I484" s="79"/>
      <c r="J484" s="81"/>
      <c r="K484" s="79"/>
      <c r="L484" s="79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79"/>
      <c r="E485" s="79"/>
      <c r="F485" s="79"/>
      <c r="G485" s="79"/>
      <c r="H485" s="80"/>
      <c r="I485" s="79"/>
      <c r="J485" s="81"/>
      <c r="K485" s="79"/>
      <c r="L485" s="79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79"/>
      <c r="E486" s="79"/>
      <c r="F486" s="79"/>
      <c r="G486" s="79"/>
      <c r="H486" s="80"/>
      <c r="I486" s="79"/>
      <c r="J486" s="81"/>
      <c r="K486" s="79"/>
      <c r="L486" s="79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79"/>
      <c r="E487" s="79"/>
      <c r="F487" s="79"/>
      <c r="G487" s="79"/>
      <c r="H487" s="80"/>
      <c r="I487" s="79"/>
      <c r="J487" s="81"/>
      <c r="K487" s="79"/>
      <c r="L487" s="79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79"/>
      <c r="E488" s="79"/>
      <c r="F488" s="79"/>
      <c r="G488" s="79"/>
      <c r="H488" s="80"/>
      <c r="I488" s="79"/>
      <c r="J488" s="81"/>
      <c r="K488" s="79"/>
      <c r="L488" s="79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79"/>
      <c r="E489" s="79"/>
      <c r="F489" s="79"/>
      <c r="G489" s="79"/>
      <c r="H489" s="80"/>
      <c r="I489" s="79"/>
      <c r="J489" s="81"/>
      <c r="K489" s="79"/>
      <c r="L489" s="79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79"/>
      <c r="E490" s="79"/>
      <c r="F490" s="79"/>
      <c r="G490" s="79"/>
      <c r="H490" s="80"/>
      <c r="I490" s="79"/>
      <c r="J490" s="81"/>
      <c r="K490" s="79"/>
      <c r="L490" s="79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79"/>
      <c r="E491" s="79"/>
      <c r="F491" s="79"/>
      <c r="G491" s="79"/>
      <c r="H491" s="80"/>
      <c r="I491" s="79"/>
      <c r="J491" s="81"/>
      <c r="K491" s="79"/>
      <c r="L491" s="79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79"/>
      <c r="E492" s="79"/>
      <c r="F492" s="79"/>
      <c r="G492" s="79"/>
      <c r="H492" s="80"/>
      <c r="I492" s="79"/>
      <c r="J492" s="81"/>
      <c r="K492" s="79"/>
      <c r="L492" s="79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79"/>
      <c r="E493" s="79"/>
      <c r="F493" s="79"/>
      <c r="G493" s="79"/>
      <c r="H493" s="80"/>
      <c r="I493" s="79"/>
      <c r="J493" s="81"/>
      <c r="K493" s="79"/>
      <c r="L493" s="79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79"/>
      <c r="E494" s="79"/>
      <c r="F494" s="79"/>
      <c r="G494" s="79"/>
      <c r="H494" s="80"/>
      <c r="I494" s="79"/>
      <c r="J494" s="81"/>
      <c r="K494" s="79"/>
      <c r="L494" s="79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79"/>
      <c r="E495" s="79"/>
      <c r="F495" s="79"/>
      <c r="G495" s="79"/>
      <c r="H495" s="80"/>
      <c r="I495" s="79"/>
      <c r="J495" s="81"/>
      <c r="K495" s="79"/>
      <c r="L495" s="79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79"/>
      <c r="E496" s="79"/>
      <c r="F496" s="79"/>
      <c r="G496" s="79"/>
      <c r="H496" s="80"/>
      <c r="I496" s="79"/>
      <c r="J496" s="81"/>
      <c r="K496" s="79"/>
      <c r="L496" s="79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79"/>
      <c r="E497" s="79"/>
      <c r="F497" s="79"/>
      <c r="G497" s="79"/>
      <c r="H497" s="80"/>
      <c r="I497" s="79"/>
      <c r="J497" s="81"/>
      <c r="K497" s="79"/>
      <c r="L497" s="79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79"/>
      <c r="E498" s="79"/>
      <c r="F498" s="79"/>
      <c r="G498" s="79"/>
      <c r="H498" s="80"/>
      <c r="I498" s="79"/>
      <c r="J498" s="81"/>
      <c r="K498" s="79"/>
      <c r="L498" s="79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79"/>
      <c r="E499" s="79"/>
      <c r="F499" s="79"/>
      <c r="G499" s="79"/>
      <c r="H499" s="80"/>
      <c r="I499" s="79"/>
      <c r="J499" s="81"/>
      <c r="K499" s="79"/>
      <c r="L499" s="79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79"/>
      <c r="E500" s="79"/>
      <c r="F500" s="79"/>
      <c r="G500" s="79"/>
      <c r="H500" s="80"/>
      <c r="I500" s="79"/>
      <c r="J500" s="81"/>
      <c r="K500" s="79"/>
      <c r="L500" s="79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79"/>
      <c r="E501" s="79"/>
      <c r="F501" s="79"/>
      <c r="G501" s="79"/>
      <c r="H501" s="80"/>
      <c r="I501" s="79"/>
      <c r="J501" s="81"/>
      <c r="K501" s="79"/>
      <c r="L501" s="79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79"/>
      <c r="E502" s="79"/>
      <c r="F502" s="79"/>
      <c r="G502" s="79"/>
      <c r="H502" s="80"/>
      <c r="I502" s="79"/>
      <c r="J502" s="81"/>
      <c r="K502" s="79"/>
      <c r="L502" s="79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79"/>
      <c r="E503" s="79"/>
      <c r="F503" s="79"/>
      <c r="G503" s="79"/>
      <c r="H503" s="80"/>
      <c r="I503" s="79"/>
      <c r="J503" s="81"/>
      <c r="K503" s="79"/>
      <c r="L503" s="79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79"/>
      <c r="E504" s="79"/>
      <c r="F504" s="79"/>
      <c r="G504" s="79"/>
      <c r="H504" s="80"/>
      <c r="I504" s="79"/>
      <c r="J504" s="81"/>
      <c r="K504" s="79"/>
      <c r="L504" s="79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79"/>
      <c r="E505" s="79"/>
      <c r="F505" s="79"/>
      <c r="G505" s="79"/>
      <c r="H505" s="80"/>
      <c r="I505" s="79"/>
      <c r="J505" s="81"/>
      <c r="K505" s="79"/>
      <c r="L505" s="79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79"/>
      <c r="E506" s="79"/>
      <c r="F506" s="79"/>
      <c r="G506" s="79"/>
      <c r="H506" s="80"/>
      <c r="I506" s="79"/>
      <c r="J506" s="81"/>
      <c r="K506" s="79"/>
      <c r="L506" s="79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79"/>
      <c r="E507" s="79"/>
      <c r="F507" s="79"/>
      <c r="G507" s="79"/>
      <c r="H507" s="80"/>
      <c r="I507" s="79"/>
      <c r="J507" s="81"/>
      <c r="K507" s="79"/>
      <c r="L507" s="79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79"/>
      <c r="E508" s="79"/>
      <c r="F508" s="79"/>
      <c r="G508" s="79"/>
      <c r="H508" s="80"/>
      <c r="I508" s="79"/>
      <c r="J508" s="81"/>
      <c r="K508" s="79"/>
      <c r="L508" s="79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79"/>
      <c r="E509" s="79"/>
      <c r="F509" s="79"/>
      <c r="G509" s="79"/>
      <c r="H509" s="80"/>
      <c r="I509" s="79"/>
      <c r="J509" s="81"/>
      <c r="K509" s="79"/>
      <c r="L509" s="79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79"/>
      <c r="E510" s="79"/>
      <c r="F510" s="79"/>
      <c r="G510" s="79"/>
      <c r="H510" s="80"/>
      <c r="I510" s="79"/>
      <c r="J510" s="81"/>
      <c r="K510" s="79"/>
      <c r="L510" s="79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79"/>
      <c r="E511" s="79"/>
      <c r="F511" s="79"/>
      <c r="G511" s="79"/>
      <c r="H511" s="80"/>
      <c r="I511" s="79"/>
      <c r="J511" s="81"/>
      <c r="K511" s="79"/>
      <c r="L511" s="79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79"/>
      <c r="E512" s="79"/>
      <c r="F512" s="79"/>
      <c r="G512" s="79"/>
      <c r="H512" s="80"/>
      <c r="I512" s="79"/>
      <c r="J512" s="81"/>
      <c r="K512" s="79"/>
      <c r="L512" s="79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79"/>
      <c r="E513" s="79"/>
      <c r="F513" s="79"/>
      <c r="G513" s="79"/>
      <c r="H513" s="80"/>
      <c r="I513" s="79"/>
      <c r="J513" s="81"/>
      <c r="K513" s="79"/>
      <c r="L513" s="79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79"/>
      <c r="E514" s="79"/>
      <c r="F514" s="79"/>
      <c r="G514" s="79"/>
      <c r="H514" s="80"/>
      <c r="I514" s="79"/>
      <c r="J514" s="81"/>
      <c r="K514" s="79"/>
      <c r="L514" s="79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79"/>
      <c r="E515" s="79"/>
      <c r="F515" s="79"/>
      <c r="G515" s="79"/>
      <c r="H515" s="80"/>
      <c r="I515" s="79"/>
      <c r="J515" s="81"/>
      <c r="K515" s="79"/>
      <c r="L515" s="79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79"/>
      <c r="E516" s="79"/>
      <c r="F516" s="79"/>
      <c r="G516" s="79"/>
      <c r="H516" s="80"/>
      <c r="I516" s="79"/>
      <c r="J516" s="81"/>
      <c r="K516" s="79"/>
      <c r="L516" s="79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79"/>
      <c r="E517" s="79"/>
      <c r="F517" s="79"/>
      <c r="G517" s="79"/>
      <c r="H517" s="80"/>
      <c r="I517" s="79"/>
      <c r="J517" s="81"/>
      <c r="K517" s="79"/>
      <c r="L517" s="79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79"/>
      <c r="E518" s="79"/>
      <c r="F518" s="79"/>
      <c r="G518" s="79"/>
      <c r="H518" s="80"/>
      <c r="I518" s="79"/>
      <c r="J518" s="81"/>
      <c r="K518" s="79"/>
      <c r="L518" s="79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79"/>
      <c r="E519" s="79"/>
      <c r="F519" s="79"/>
      <c r="G519" s="79"/>
      <c r="H519" s="80"/>
      <c r="I519" s="79"/>
      <c r="J519" s="81"/>
      <c r="K519" s="79"/>
      <c r="L519" s="79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79"/>
      <c r="E520" s="79"/>
      <c r="F520" s="79"/>
      <c r="G520" s="79"/>
      <c r="H520" s="80"/>
      <c r="I520" s="79"/>
      <c r="J520" s="81"/>
      <c r="K520" s="79"/>
      <c r="L520" s="79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79"/>
      <c r="E521" s="79"/>
      <c r="F521" s="79"/>
      <c r="G521" s="79"/>
      <c r="H521" s="80"/>
      <c r="I521" s="79"/>
      <c r="J521" s="81"/>
      <c r="K521" s="79"/>
      <c r="L521" s="79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79"/>
      <c r="E522" s="79"/>
      <c r="F522" s="79"/>
      <c r="G522" s="79"/>
      <c r="H522" s="80"/>
      <c r="I522" s="79"/>
      <c r="J522" s="81"/>
      <c r="K522" s="79"/>
      <c r="L522" s="79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79"/>
      <c r="E523" s="79"/>
      <c r="F523" s="79"/>
      <c r="G523" s="79"/>
      <c r="H523" s="80"/>
      <c r="I523" s="79"/>
      <c r="J523" s="81"/>
      <c r="K523" s="79"/>
      <c r="L523" s="79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79"/>
      <c r="E524" s="79"/>
      <c r="F524" s="79"/>
      <c r="G524" s="79"/>
      <c r="H524" s="80"/>
      <c r="I524" s="79"/>
      <c r="J524" s="81"/>
      <c r="K524" s="79"/>
      <c r="L524" s="79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79"/>
      <c r="E525" s="79"/>
      <c r="F525" s="79"/>
      <c r="G525" s="79"/>
      <c r="H525" s="80"/>
      <c r="I525" s="79"/>
      <c r="J525" s="81"/>
      <c r="K525" s="79"/>
      <c r="L525" s="79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79"/>
      <c r="E526" s="79"/>
      <c r="F526" s="79"/>
      <c r="G526" s="79"/>
      <c r="H526" s="80"/>
      <c r="I526" s="79"/>
      <c r="J526" s="81"/>
      <c r="K526" s="79"/>
      <c r="L526" s="79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79"/>
      <c r="E527" s="79"/>
      <c r="F527" s="79"/>
      <c r="G527" s="79"/>
      <c r="H527" s="80"/>
      <c r="I527" s="79"/>
      <c r="J527" s="81"/>
      <c r="K527" s="79"/>
      <c r="L527" s="79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79"/>
      <c r="E528" s="79"/>
      <c r="F528" s="79"/>
      <c r="G528" s="79"/>
      <c r="H528" s="80"/>
      <c r="I528" s="79"/>
      <c r="J528" s="81"/>
      <c r="K528" s="79"/>
      <c r="L528" s="79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79"/>
      <c r="E529" s="79"/>
      <c r="F529" s="79"/>
      <c r="G529" s="79"/>
      <c r="H529" s="80"/>
      <c r="I529" s="79"/>
      <c r="J529" s="81"/>
      <c r="K529" s="79"/>
      <c r="L529" s="79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79"/>
      <c r="E530" s="79"/>
      <c r="F530" s="79"/>
      <c r="G530" s="79"/>
      <c r="H530" s="80"/>
      <c r="I530" s="79"/>
      <c r="J530" s="81"/>
      <c r="K530" s="79"/>
      <c r="L530" s="79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79"/>
      <c r="E531" s="79"/>
      <c r="F531" s="79"/>
      <c r="G531" s="79"/>
      <c r="H531" s="80"/>
      <c r="I531" s="79"/>
      <c r="J531" s="81"/>
      <c r="K531" s="79"/>
      <c r="L531" s="79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79"/>
      <c r="E532" s="79"/>
      <c r="F532" s="79"/>
      <c r="G532" s="79"/>
      <c r="H532" s="80"/>
      <c r="I532" s="79"/>
      <c r="J532" s="81"/>
      <c r="K532" s="79"/>
      <c r="L532" s="79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79"/>
      <c r="E533" s="79"/>
      <c r="F533" s="79"/>
      <c r="G533" s="79"/>
      <c r="H533" s="80"/>
      <c r="I533" s="79"/>
      <c r="J533" s="81"/>
      <c r="K533" s="79"/>
      <c r="L533" s="79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79"/>
      <c r="E534" s="79"/>
      <c r="F534" s="79"/>
      <c r="G534" s="79"/>
      <c r="H534" s="80"/>
      <c r="I534" s="79"/>
      <c r="J534" s="81"/>
      <c r="K534" s="79"/>
      <c r="L534" s="79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79"/>
      <c r="E535" s="79"/>
      <c r="F535" s="79"/>
      <c r="G535" s="79"/>
      <c r="H535" s="80"/>
      <c r="I535" s="79"/>
      <c r="J535" s="81"/>
      <c r="K535" s="79"/>
      <c r="L535" s="79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79"/>
      <c r="E536" s="79"/>
      <c r="F536" s="79"/>
      <c r="G536" s="79"/>
      <c r="H536" s="80"/>
      <c r="I536" s="79"/>
      <c r="J536" s="81"/>
      <c r="K536" s="79"/>
      <c r="L536" s="79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79"/>
      <c r="E537" s="79"/>
      <c r="F537" s="79"/>
      <c r="G537" s="79"/>
      <c r="H537" s="80"/>
      <c r="I537" s="79"/>
      <c r="J537" s="81"/>
      <c r="K537" s="79"/>
      <c r="L537" s="79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79"/>
      <c r="E538" s="79"/>
      <c r="F538" s="79"/>
      <c r="G538" s="79"/>
      <c r="H538" s="80"/>
      <c r="I538" s="79"/>
      <c r="J538" s="81"/>
      <c r="K538" s="79"/>
      <c r="L538" s="79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79"/>
      <c r="E539" s="79"/>
      <c r="F539" s="79"/>
      <c r="G539" s="79"/>
      <c r="H539" s="80"/>
      <c r="I539" s="79"/>
      <c r="J539" s="81"/>
      <c r="K539" s="79"/>
      <c r="L539" s="79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79"/>
      <c r="E540" s="79"/>
      <c r="F540" s="79"/>
      <c r="G540" s="79"/>
      <c r="H540" s="80"/>
      <c r="I540" s="79"/>
      <c r="J540" s="81"/>
      <c r="K540" s="79"/>
      <c r="L540" s="79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79"/>
      <c r="E541" s="79"/>
      <c r="F541" s="79"/>
      <c r="G541" s="79"/>
      <c r="H541" s="80"/>
      <c r="I541" s="79"/>
      <c r="J541" s="81"/>
      <c r="K541" s="79"/>
      <c r="L541" s="79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79"/>
      <c r="E542" s="79"/>
      <c r="F542" s="79"/>
      <c r="G542" s="79"/>
      <c r="H542" s="80"/>
      <c r="I542" s="79"/>
      <c r="J542" s="81"/>
      <c r="K542" s="79"/>
      <c r="L542" s="79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79"/>
      <c r="E543" s="79"/>
      <c r="F543" s="79"/>
      <c r="G543" s="79"/>
      <c r="H543" s="80"/>
      <c r="I543" s="79"/>
      <c r="J543" s="81"/>
      <c r="K543" s="79"/>
      <c r="L543" s="79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79"/>
      <c r="E544" s="79"/>
      <c r="F544" s="79"/>
      <c r="G544" s="79"/>
      <c r="H544" s="80"/>
      <c r="I544" s="79"/>
      <c r="J544" s="81"/>
      <c r="K544" s="79"/>
      <c r="L544" s="79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79"/>
      <c r="E545" s="79"/>
      <c r="F545" s="79"/>
      <c r="G545" s="79"/>
      <c r="H545" s="80"/>
      <c r="I545" s="79"/>
      <c r="J545" s="81"/>
      <c r="K545" s="79"/>
      <c r="L545" s="79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79"/>
      <c r="E546" s="79"/>
      <c r="F546" s="79"/>
      <c r="G546" s="79"/>
      <c r="H546" s="80"/>
      <c r="I546" s="79"/>
      <c r="J546" s="81"/>
      <c r="K546" s="79"/>
      <c r="L546" s="79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79"/>
      <c r="E547" s="79"/>
      <c r="F547" s="79"/>
      <c r="G547" s="79"/>
      <c r="H547" s="80"/>
      <c r="I547" s="79"/>
      <c r="J547" s="81"/>
      <c r="K547" s="79"/>
      <c r="L547" s="79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79"/>
      <c r="E548" s="79"/>
      <c r="F548" s="79"/>
      <c r="G548" s="79"/>
      <c r="H548" s="80"/>
      <c r="I548" s="79"/>
      <c r="J548" s="81"/>
      <c r="K548" s="79"/>
      <c r="L548" s="79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79"/>
      <c r="E549" s="79"/>
      <c r="F549" s="79"/>
      <c r="G549" s="79"/>
      <c r="H549" s="80"/>
      <c r="I549" s="79"/>
      <c r="J549" s="81"/>
      <c r="K549" s="79"/>
      <c r="L549" s="79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79"/>
      <c r="E550" s="79"/>
      <c r="F550" s="79"/>
      <c r="G550" s="79"/>
      <c r="H550" s="80"/>
      <c r="I550" s="79"/>
      <c r="J550" s="81"/>
      <c r="K550" s="79"/>
      <c r="L550" s="79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79"/>
      <c r="E551" s="79"/>
      <c r="F551" s="79"/>
      <c r="G551" s="79"/>
      <c r="H551" s="80"/>
      <c r="I551" s="79"/>
      <c r="J551" s="81"/>
      <c r="K551" s="79"/>
      <c r="L551" s="79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79"/>
      <c r="E552" s="79"/>
      <c r="F552" s="79"/>
      <c r="G552" s="79"/>
      <c r="H552" s="80"/>
      <c r="I552" s="79"/>
      <c r="J552" s="81"/>
      <c r="K552" s="79"/>
      <c r="L552" s="79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79"/>
      <c r="E553" s="79"/>
      <c r="F553" s="79"/>
      <c r="G553" s="79"/>
      <c r="H553" s="80"/>
      <c r="I553" s="79"/>
      <c r="J553" s="81"/>
      <c r="K553" s="79"/>
      <c r="L553" s="79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79"/>
      <c r="E554" s="79"/>
      <c r="F554" s="79"/>
      <c r="G554" s="79"/>
      <c r="H554" s="80"/>
      <c r="I554" s="79"/>
      <c r="J554" s="81"/>
      <c r="K554" s="79"/>
      <c r="L554" s="79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79"/>
      <c r="E555" s="79"/>
      <c r="F555" s="79"/>
      <c r="G555" s="79"/>
      <c r="H555" s="80"/>
      <c r="I555" s="79"/>
      <c r="J555" s="81"/>
      <c r="K555" s="79"/>
      <c r="L555" s="79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79"/>
      <c r="E556" s="79"/>
      <c r="F556" s="79"/>
      <c r="G556" s="79"/>
      <c r="H556" s="80"/>
      <c r="I556" s="79"/>
      <c r="J556" s="81"/>
      <c r="K556" s="79"/>
      <c r="L556" s="79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79"/>
      <c r="E557" s="79"/>
      <c r="F557" s="79"/>
      <c r="G557" s="79"/>
      <c r="H557" s="80"/>
      <c r="I557" s="79"/>
      <c r="J557" s="81"/>
      <c r="K557" s="79"/>
      <c r="L557" s="79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79"/>
      <c r="E558" s="79"/>
      <c r="F558" s="79"/>
      <c r="G558" s="79"/>
      <c r="H558" s="80"/>
      <c r="I558" s="79"/>
      <c r="J558" s="81"/>
      <c r="K558" s="79"/>
      <c r="L558" s="79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79"/>
      <c r="E559" s="79"/>
      <c r="F559" s="79"/>
      <c r="G559" s="79"/>
      <c r="H559" s="80"/>
      <c r="I559" s="79"/>
      <c r="J559" s="81"/>
      <c r="K559" s="79"/>
      <c r="L559" s="79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79"/>
      <c r="E560" s="79"/>
      <c r="F560" s="79"/>
      <c r="G560" s="79"/>
      <c r="H560" s="80"/>
      <c r="I560" s="79"/>
      <c r="J560" s="81"/>
      <c r="K560" s="79"/>
      <c r="L560" s="79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79"/>
      <c r="E561" s="79"/>
      <c r="F561" s="79"/>
      <c r="G561" s="79"/>
      <c r="H561" s="80"/>
      <c r="I561" s="79"/>
      <c r="J561" s="81"/>
      <c r="K561" s="79"/>
      <c r="L561" s="79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79"/>
      <c r="E562" s="79"/>
      <c r="F562" s="79"/>
      <c r="G562" s="79"/>
      <c r="H562" s="80"/>
      <c r="I562" s="79"/>
      <c r="J562" s="81"/>
      <c r="K562" s="79"/>
      <c r="L562" s="79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79"/>
      <c r="E563" s="79"/>
      <c r="F563" s="79"/>
      <c r="G563" s="79"/>
      <c r="H563" s="80"/>
      <c r="I563" s="79"/>
      <c r="J563" s="81"/>
      <c r="K563" s="79"/>
      <c r="L563" s="79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79"/>
      <c r="E564" s="79"/>
      <c r="F564" s="79"/>
      <c r="G564" s="79"/>
      <c r="H564" s="80"/>
      <c r="I564" s="79"/>
      <c r="J564" s="81"/>
      <c r="K564" s="79"/>
      <c r="L564" s="79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79"/>
      <c r="E565" s="79"/>
      <c r="F565" s="79"/>
      <c r="G565" s="79"/>
      <c r="H565" s="80"/>
      <c r="I565" s="79"/>
      <c r="J565" s="81"/>
      <c r="K565" s="79"/>
      <c r="L565" s="79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79"/>
      <c r="E566" s="79"/>
      <c r="F566" s="79"/>
      <c r="G566" s="79"/>
      <c r="H566" s="80"/>
      <c r="I566" s="79"/>
      <c r="J566" s="81"/>
      <c r="K566" s="79"/>
      <c r="L566" s="79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79"/>
      <c r="E567" s="79"/>
      <c r="F567" s="79"/>
      <c r="G567" s="79"/>
      <c r="H567" s="80"/>
      <c r="I567" s="79"/>
      <c r="J567" s="81"/>
      <c r="K567" s="79"/>
      <c r="L567" s="79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79"/>
      <c r="E568" s="79"/>
      <c r="F568" s="79"/>
      <c r="G568" s="79"/>
      <c r="H568" s="80"/>
      <c r="I568" s="79"/>
      <c r="J568" s="81"/>
      <c r="K568" s="79"/>
      <c r="L568" s="79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79"/>
      <c r="E569" s="79"/>
      <c r="F569" s="79"/>
      <c r="G569" s="79"/>
      <c r="H569" s="80"/>
      <c r="I569" s="79"/>
      <c r="J569" s="81"/>
      <c r="K569" s="79"/>
      <c r="L569" s="79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79"/>
      <c r="E570" s="79"/>
      <c r="F570" s="79"/>
      <c r="G570" s="79"/>
      <c r="H570" s="80"/>
      <c r="I570" s="79"/>
      <c r="J570" s="81"/>
      <c r="K570" s="79"/>
      <c r="L570" s="79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79"/>
      <c r="E571" s="79"/>
      <c r="F571" s="79"/>
      <c r="G571" s="79"/>
      <c r="H571" s="80"/>
      <c r="I571" s="79"/>
      <c r="J571" s="81"/>
      <c r="K571" s="79"/>
      <c r="L571" s="79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79"/>
      <c r="E572" s="79"/>
      <c r="F572" s="79"/>
      <c r="G572" s="79"/>
      <c r="H572" s="80"/>
      <c r="I572" s="79"/>
      <c r="J572" s="81"/>
      <c r="K572" s="79"/>
      <c r="L572" s="79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79"/>
      <c r="E573" s="79"/>
      <c r="F573" s="79"/>
      <c r="G573" s="79"/>
      <c r="H573" s="80"/>
      <c r="I573" s="79"/>
      <c r="J573" s="81"/>
      <c r="K573" s="79"/>
      <c r="L573" s="79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79"/>
      <c r="E574" s="79"/>
      <c r="F574" s="79"/>
      <c r="G574" s="79"/>
      <c r="H574" s="80"/>
      <c r="I574" s="79"/>
      <c r="J574" s="81"/>
      <c r="K574" s="79"/>
      <c r="L574" s="79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79"/>
      <c r="E575" s="79"/>
      <c r="F575" s="79"/>
      <c r="G575" s="79"/>
      <c r="H575" s="80"/>
      <c r="I575" s="79"/>
      <c r="J575" s="81"/>
      <c r="K575" s="79"/>
      <c r="L575" s="79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79"/>
      <c r="E576" s="79"/>
      <c r="F576" s="79"/>
      <c r="G576" s="79"/>
      <c r="H576" s="80"/>
      <c r="I576" s="79"/>
      <c r="J576" s="81"/>
      <c r="K576" s="79"/>
      <c r="L576" s="79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79"/>
      <c r="E577" s="79"/>
      <c r="F577" s="79"/>
      <c r="G577" s="79"/>
      <c r="H577" s="80"/>
      <c r="I577" s="79"/>
      <c r="J577" s="81"/>
      <c r="K577" s="79"/>
      <c r="L577" s="79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79"/>
      <c r="E578" s="79"/>
      <c r="F578" s="79"/>
      <c r="G578" s="79"/>
      <c r="H578" s="80"/>
      <c r="I578" s="79"/>
      <c r="J578" s="81"/>
      <c r="K578" s="79"/>
      <c r="L578" s="79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79"/>
      <c r="E579" s="79"/>
      <c r="F579" s="79"/>
      <c r="G579" s="79"/>
      <c r="H579" s="80"/>
      <c r="I579" s="79"/>
      <c r="J579" s="81"/>
      <c r="K579" s="79"/>
      <c r="L579" s="79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79"/>
      <c r="E580" s="79"/>
      <c r="F580" s="79"/>
      <c r="G580" s="79"/>
      <c r="H580" s="80"/>
      <c r="I580" s="79"/>
      <c r="J580" s="81"/>
      <c r="K580" s="79"/>
      <c r="L580" s="79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79"/>
      <c r="E581" s="79"/>
      <c r="F581" s="79"/>
      <c r="G581" s="79"/>
      <c r="H581" s="80"/>
      <c r="I581" s="79"/>
      <c r="J581" s="81"/>
      <c r="K581" s="79"/>
      <c r="L581" s="79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79"/>
      <c r="E582" s="79"/>
      <c r="F582" s="79"/>
      <c r="G582" s="79"/>
      <c r="H582" s="80"/>
      <c r="I582" s="79"/>
      <c r="J582" s="81"/>
      <c r="K582" s="79"/>
      <c r="L582" s="79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79"/>
      <c r="E583" s="79"/>
      <c r="F583" s="79"/>
      <c r="G583" s="79"/>
      <c r="H583" s="80"/>
      <c r="I583" s="79"/>
      <c r="J583" s="81"/>
      <c r="K583" s="79"/>
      <c r="L583" s="79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79"/>
      <c r="E584" s="79"/>
      <c r="F584" s="79"/>
      <c r="G584" s="79"/>
      <c r="H584" s="80"/>
      <c r="I584" s="79"/>
      <c r="J584" s="81"/>
      <c r="K584" s="79"/>
      <c r="L584" s="79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79"/>
      <c r="E585" s="79"/>
      <c r="F585" s="79"/>
      <c r="G585" s="79"/>
      <c r="H585" s="80"/>
      <c r="I585" s="79"/>
      <c r="J585" s="81"/>
      <c r="K585" s="79"/>
      <c r="L585" s="79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79"/>
      <c r="E586" s="79"/>
      <c r="F586" s="79"/>
      <c r="G586" s="79"/>
      <c r="H586" s="80"/>
      <c r="I586" s="79"/>
      <c r="J586" s="81"/>
      <c r="K586" s="79"/>
      <c r="L586" s="79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79"/>
      <c r="E587" s="79"/>
      <c r="F587" s="79"/>
      <c r="G587" s="79"/>
      <c r="H587" s="80"/>
      <c r="I587" s="79"/>
      <c r="J587" s="81"/>
      <c r="K587" s="79"/>
      <c r="L587" s="79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79"/>
      <c r="E588" s="79"/>
      <c r="F588" s="79"/>
      <c r="G588" s="79"/>
      <c r="H588" s="80"/>
      <c r="I588" s="79"/>
      <c r="J588" s="81"/>
      <c r="K588" s="79"/>
      <c r="L588" s="79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79"/>
      <c r="E589" s="79"/>
      <c r="F589" s="79"/>
      <c r="G589" s="79"/>
      <c r="H589" s="80"/>
      <c r="I589" s="79"/>
      <c r="J589" s="81"/>
      <c r="K589" s="79"/>
      <c r="L589" s="79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79"/>
      <c r="E590" s="79"/>
      <c r="F590" s="79"/>
      <c r="G590" s="79"/>
      <c r="H590" s="80"/>
      <c r="I590" s="79"/>
      <c r="J590" s="81"/>
      <c r="K590" s="79"/>
      <c r="L590" s="79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79"/>
      <c r="E591" s="79"/>
      <c r="F591" s="79"/>
      <c r="G591" s="79"/>
      <c r="H591" s="80"/>
      <c r="I591" s="79"/>
      <c r="J591" s="81"/>
      <c r="K591" s="79"/>
      <c r="L591" s="79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79"/>
      <c r="E592" s="79"/>
      <c r="F592" s="79"/>
      <c r="G592" s="79"/>
      <c r="H592" s="80"/>
      <c r="I592" s="79"/>
      <c r="J592" s="81"/>
      <c r="K592" s="79"/>
      <c r="L592" s="79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79"/>
      <c r="E593" s="79"/>
      <c r="F593" s="79"/>
      <c r="G593" s="79"/>
      <c r="H593" s="80"/>
      <c r="I593" s="79"/>
      <c r="J593" s="81"/>
      <c r="K593" s="79"/>
      <c r="L593" s="79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79"/>
      <c r="E594" s="79"/>
      <c r="F594" s="79"/>
      <c r="G594" s="79"/>
      <c r="H594" s="80"/>
      <c r="I594" s="79"/>
      <c r="J594" s="81"/>
      <c r="K594" s="79"/>
      <c r="L594" s="79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79"/>
      <c r="E595" s="79"/>
      <c r="F595" s="79"/>
      <c r="G595" s="79"/>
      <c r="H595" s="80"/>
      <c r="I595" s="79"/>
      <c r="J595" s="81"/>
      <c r="K595" s="79"/>
      <c r="L595" s="79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79"/>
      <c r="E596" s="79"/>
      <c r="F596" s="79"/>
      <c r="G596" s="79"/>
      <c r="H596" s="80"/>
      <c r="I596" s="79"/>
      <c r="J596" s="81"/>
      <c r="K596" s="79"/>
      <c r="L596" s="79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79"/>
      <c r="E597" s="79"/>
      <c r="F597" s="79"/>
      <c r="G597" s="79"/>
      <c r="H597" s="80"/>
      <c r="I597" s="79"/>
      <c r="J597" s="81"/>
      <c r="K597" s="79"/>
      <c r="L597" s="79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79"/>
      <c r="E598" s="79"/>
      <c r="F598" s="79"/>
      <c r="G598" s="79"/>
      <c r="H598" s="80"/>
      <c r="I598" s="79"/>
      <c r="J598" s="81"/>
      <c r="K598" s="79"/>
      <c r="L598" s="79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79"/>
      <c r="E599" s="79"/>
      <c r="F599" s="79"/>
      <c r="G599" s="79"/>
      <c r="H599" s="80"/>
      <c r="I599" s="79"/>
      <c r="J599" s="81"/>
      <c r="K599" s="79"/>
      <c r="L599" s="79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79"/>
      <c r="E600" s="79"/>
      <c r="F600" s="79"/>
      <c r="G600" s="79"/>
      <c r="H600" s="80"/>
      <c r="I600" s="79"/>
      <c r="J600" s="81"/>
      <c r="K600" s="79"/>
      <c r="L600" s="79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79"/>
      <c r="E601" s="79"/>
      <c r="F601" s="79"/>
      <c r="G601" s="79"/>
      <c r="H601" s="80"/>
      <c r="I601" s="79"/>
      <c r="J601" s="81"/>
      <c r="K601" s="79"/>
      <c r="L601" s="79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79"/>
      <c r="E602" s="79"/>
      <c r="F602" s="79"/>
      <c r="G602" s="79"/>
      <c r="H602" s="80"/>
      <c r="I602" s="79"/>
      <c r="J602" s="81"/>
      <c r="K602" s="79"/>
      <c r="L602" s="79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79"/>
      <c r="E603" s="79"/>
      <c r="F603" s="79"/>
      <c r="G603" s="79"/>
      <c r="H603" s="80"/>
      <c r="I603" s="79"/>
      <c r="J603" s="81"/>
      <c r="K603" s="79"/>
      <c r="L603" s="79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79"/>
      <c r="E604" s="79"/>
      <c r="F604" s="79"/>
      <c r="G604" s="79"/>
      <c r="H604" s="80"/>
      <c r="I604" s="79"/>
      <c r="J604" s="81"/>
      <c r="K604" s="79"/>
      <c r="L604" s="79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79"/>
      <c r="E605" s="79"/>
      <c r="F605" s="79"/>
      <c r="G605" s="79"/>
      <c r="H605" s="80"/>
      <c r="I605" s="79"/>
      <c r="J605" s="81"/>
      <c r="K605" s="79"/>
      <c r="L605" s="79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79"/>
      <c r="E606" s="79"/>
      <c r="F606" s="79"/>
      <c r="G606" s="79"/>
      <c r="H606" s="80"/>
      <c r="I606" s="79"/>
      <c r="J606" s="81"/>
      <c r="K606" s="79"/>
      <c r="L606" s="79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79"/>
      <c r="E607" s="79"/>
      <c r="F607" s="79"/>
      <c r="G607" s="79"/>
      <c r="H607" s="80"/>
      <c r="I607" s="79"/>
      <c r="J607" s="81"/>
      <c r="K607" s="79"/>
      <c r="L607" s="79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79"/>
      <c r="E608" s="79"/>
      <c r="F608" s="79"/>
      <c r="G608" s="79"/>
      <c r="H608" s="80"/>
      <c r="I608" s="79"/>
      <c r="J608" s="81"/>
      <c r="K608" s="79"/>
      <c r="L608" s="79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79"/>
      <c r="E609" s="79"/>
      <c r="F609" s="79"/>
      <c r="G609" s="79"/>
      <c r="H609" s="80"/>
      <c r="I609" s="79"/>
      <c r="J609" s="81"/>
      <c r="K609" s="79"/>
      <c r="L609" s="79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79"/>
      <c r="E610" s="79"/>
      <c r="F610" s="79"/>
      <c r="G610" s="79"/>
      <c r="H610" s="80"/>
      <c r="I610" s="79"/>
      <c r="J610" s="81"/>
      <c r="K610" s="79"/>
      <c r="L610" s="79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79"/>
      <c r="E611" s="79"/>
      <c r="F611" s="79"/>
      <c r="G611" s="79"/>
      <c r="H611" s="80"/>
      <c r="I611" s="79"/>
      <c r="J611" s="81"/>
      <c r="K611" s="79"/>
      <c r="L611" s="79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79"/>
      <c r="E612" s="79"/>
      <c r="F612" s="79"/>
      <c r="G612" s="79"/>
      <c r="H612" s="80"/>
      <c r="I612" s="79"/>
      <c r="J612" s="81"/>
      <c r="K612" s="79"/>
      <c r="L612" s="79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79"/>
      <c r="E613" s="79"/>
      <c r="F613" s="79"/>
      <c r="G613" s="79"/>
      <c r="H613" s="80"/>
      <c r="I613" s="79"/>
      <c r="J613" s="81"/>
      <c r="K613" s="79"/>
      <c r="L613" s="79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79"/>
      <c r="E614" s="79"/>
      <c r="F614" s="79"/>
      <c r="G614" s="79"/>
      <c r="H614" s="80"/>
      <c r="I614" s="79"/>
      <c r="J614" s="81"/>
      <c r="K614" s="79"/>
      <c r="L614" s="79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79"/>
      <c r="E615" s="79"/>
      <c r="F615" s="79"/>
      <c r="G615" s="79"/>
      <c r="H615" s="80"/>
      <c r="I615" s="79"/>
      <c r="J615" s="81"/>
      <c r="K615" s="79"/>
      <c r="L615" s="79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79"/>
      <c r="E616" s="79"/>
      <c r="F616" s="79"/>
      <c r="G616" s="79"/>
      <c r="H616" s="80"/>
      <c r="I616" s="79"/>
      <c r="J616" s="81"/>
      <c r="K616" s="79"/>
      <c r="L616" s="79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79"/>
      <c r="E617" s="79"/>
      <c r="F617" s="79"/>
      <c r="G617" s="79"/>
      <c r="H617" s="80"/>
      <c r="I617" s="79"/>
      <c r="J617" s="81"/>
      <c r="K617" s="79"/>
      <c r="L617" s="79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79"/>
      <c r="E618" s="79"/>
      <c r="F618" s="79"/>
      <c r="G618" s="79"/>
      <c r="H618" s="80"/>
      <c r="I618" s="79"/>
      <c r="J618" s="81"/>
      <c r="K618" s="79"/>
      <c r="L618" s="79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79"/>
      <c r="E619" s="79"/>
      <c r="F619" s="79"/>
      <c r="G619" s="79"/>
      <c r="H619" s="80"/>
      <c r="I619" s="79"/>
      <c r="J619" s="81"/>
      <c r="K619" s="79"/>
      <c r="L619" s="79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79"/>
      <c r="E620" s="79"/>
      <c r="F620" s="79"/>
      <c r="G620" s="79"/>
      <c r="H620" s="80"/>
      <c r="I620" s="79"/>
      <c r="J620" s="81"/>
      <c r="K620" s="79"/>
      <c r="L620" s="79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79"/>
      <c r="E621" s="79"/>
      <c r="F621" s="79"/>
      <c r="G621" s="79"/>
      <c r="H621" s="80"/>
      <c r="I621" s="79"/>
      <c r="J621" s="81"/>
      <c r="K621" s="79"/>
      <c r="L621" s="79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79"/>
      <c r="E622" s="79"/>
      <c r="F622" s="79"/>
      <c r="G622" s="79"/>
      <c r="H622" s="80"/>
      <c r="I622" s="79"/>
      <c r="J622" s="81"/>
      <c r="K622" s="79"/>
      <c r="L622" s="79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79"/>
      <c r="E623" s="79"/>
      <c r="F623" s="79"/>
      <c r="G623" s="79"/>
      <c r="H623" s="80"/>
      <c r="I623" s="79"/>
      <c r="J623" s="81"/>
      <c r="K623" s="79"/>
      <c r="L623" s="79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79"/>
      <c r="E624" s="79"/>
      <c r="F624" s="79"/>
      <c r="G624" s="79"/>
      <c r="H624" s="80"/>
      <c r="I624" s="79"/>
      <c r="J624" s="81"/>
      <c r="K624" s="79"/>
      <c r="L624" s="79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79"/>
      <c r="E625" s="79"/>
      <c r="F625" s="79"/>
      <c r="G625" s="79"/>
      <c r="H625" s="80"/>
      <c r="I625" s="79"/>
      <c r="J625" s="81"/>
      <c r="K625" s="79"/>
      <c r="L625" s="79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79"/>
      <c r="E626" s="79"/>
      <c r="F626" s="79"/>
      <c r="G626" s="79"/>
      <c r="H626" s="80"/>
      <c r="I626" s="79"/>
      <c r="J626" s="81"/>
      <c r="K626" s="79"/>
      <c r="L626" s="79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79"/>
      <c r="E627" s="79"/>
      <c r="F627" s="79"/>
      <c r="G627" s="79"/>
      <c r="H627" s="80"/>
      <c r="I627" s="79"/>
      <c r="J627" s="81"/>
      <c r="K627" s="79"/>
      <c r="L627" s="79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79"/>
      <c r="E628" s="79"/>
      <c r="F628" s="79"/>
      <c r="G628" s="79"/>
      <c r="H628" s="80"/>
      <c r="I628" s="79"/>
      <c r="J628" s="81"/>
      <c r="K628" s="79"/>
      <c r="L628" s="79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79"/>
      <c r="E629" s="79"/>
      <c r="F629" s="79"/>
      <c r="G629" s="79"/>
      <c r="H629" s="80"/>
      <c r="I629" s="79"/>
      <c r="J629" s="81"/>
      <c r="K629" s="79"/>
      <c r="L629" s="79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79"/>
      <c r="E630" s="79"/>
      <c r="F630" s="79"/>
      <c r="G630" s="79"/>
      <c r="H630" s="80"/>
      <c r="I630" s="79"/>
      <c r="J630" s="81"/>
      <c r="K630" s="79"/>
      <c r="L630" s="79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79"/>
      <c r="E631" s="79"/>
      <c r="F631" s="79"/>
      <c r="G631" s="79"/>
      <c r="H631" s="80"/>
      <c r="I631" s="79"/>
      <c r="J631" s="81"/>
      <c r="K631" s="79"/>
      <c r="L631" s="79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79"/>
      <c r="E632" s="79"/>
      <c r="F632" s="79"/>
      <c r="G632" s="79"/>
      <c r="H632" s="80"/>
      <c r="I632" s="79"/>
      <c r="J632" s="81"/>
      <c r="K632" s="79"/>
      <c r="L632" s="79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79"/>
      <c r="E633" s="79"/>
      <c r="F633" s="79"/>
      <c r="G633" s="79"/>
      <c r="H633" s="80"/>
      <c r="I633" s="79"/>
      <c r="J633" s="81"/>
      <c r="K633" s="79"/>
      <c r="L633" s="79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79"/>
      <c r="E634" s="79"/>
      <c r="F634" s="79"/>
      <c r="G634" s="79"/>
      <c r="H634" s="80"/>
      <c r="I634" s="79"/>
      <c r="J634" s="81"/>
      <c r="K634" s="79"/>
      <c r="L634" s="79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79"/>
      <c r="E635" s="79"/>
      <c r="F635" s="79"/>
      <c r="G635" s="79"/>
      <c r="H635" s="80"/>
      <c r="I635" s="79"/>
      <c r="J635" s="81"/>
      <c r="K635" s="79"/>
      <c r="L635" s="79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79"/>
      <c r="E636" s="79"/>
      <c r="F636" s="79"/>
      <c r="G636" s="79"/>
      <c r="H636" s="80"/>
      <c r="I636" s="79"/>
      <c r="J636" s="81"/>
      <c r="K636" s="79"/>
      <c r="L636" s="79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79"/>
      <c r="E637" s="79"/>
      <c r="F637" s="79"/>
      <c r="G637" s="79"/>
      <c r="H637" s="80"/>
      <c r="I637" s="79"/>
      <c r="J637" s="81"/>
      <c r="K637" s="79"/>
      <c r="L637" s="79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79"/>
      <c r="E638" s="79"/>
      <c r="F638" s="79"/>
      <c r="G638" s="79"/>
      <c r="H638" s="80"/>
      <c r="I638" s="79"/>
      <c r="J638" s="81"/>
      <c r="K638" s="79"/>
      <c r="L638" s="79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79"/>
      <c r="E639" s="79"/>
      <c r="F639" s="79"/>
      <c r="G639" s="79"/>
      <c r="H639" s="80"/>
      <c r="I639" s="79"/>
      <c r="J639" s="81"/>
      <c r="K639" s="79"/>
      <c r="L639" s="79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79"/>
      <c r="E640" s="79"/>
      <c r="F640" s="79"/>
      <c r="G640" s="79"/>
      <c r="H640" s="80"/>
      <c r="I640" s="79"/>
      <c r="J640" s="81"/>
      <c r="K640" s="79"/>
      <c r="L640" s="79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79"/>
      <c r="E641" s="79"/>
      <c r="F641" s="79"/>
      <c r="G641" s="79"/>
      <c r="H641" s="80"/>
      <c r="I641" s="79"/>
      <c r="J641" s="81"/>
      <c r="K641" s="79"/>
      <c r="L641" s="79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79"/>
      <c r="E642" s="79"/>
      <c r="F642" s="79"/>
      <c r="G642" s="79"/>
      <c r="H642" s="80"/>
      <c r="I642" s="79"/>
      <c r="J642" s="81"/>
      <c r="K642" s="79"/>
      <c r="L642" s="79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79"/>
      <c r="E643" s="79"/>
      <c r="F643" s="79"/>
      <c r="G643" s="79"/>
      <c r="H643" s="80"/>
      <c r="I643" s="79"/>
      <c r="J643" s="81"/>
      <c r="K643" s="79"/>
      <c r="L643" s="79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79"/>
      <c r="E644" s="79"/>
      <c r="F644" s="79"/>
      <c r="G644" s="79"/>
      <c r="H644" s="80"/>
      <c r="I644" s="79"/>
      <c r="J644" s="81"/>
      <c r="K644" s="79"/>
      <c r="L644" s="79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79"/>
      <c r="E645" s="79"/>
      <c r="F645" s="79"/>
      <c r="G645" s="79"/>
      <c r="H645" s="80"/>
      <c r="I645" s="79"/>
      <c r="J645" s="81"/>
      <c r="K645" s="79"/>
      <c r="L645" s="79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79"/>
      <c r="E646" s="79"/>
      <c r="F646" s="79"/>
      <c r="G646" s="79"/>
      <c r="H646" s="80"/>
      <c r="I646" s="79"/>
      <c r="J646" s="81"/>
      <c r="K646" s="79"/>
      <c r="L646" s="79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79"/>
      <c r="E647" s="79"/>
      <c r="F647" s="79"/>
      <c r="G647" s="79"/>
      <c r="H647" s="80"/>
      <c r="I647" s="79"/>
      <c r="J647" s="81"/>
      <c r="K647" s="79"/>
      <c r="L647" s="79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79"/>
      <c r="E648" s="79"/>
      <c r="F648" s="79"/>
      <c r="G648" s="79"/>
      <c r="H648" s="80"/>
      <c r="I648" s="79"/>
      <c r="J648" s="81"/>
      <c r="K648" s="79"/>
      <c r="L648" s="79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79"/>
      <c r="E649" s="79"/>
      <c r="F649" s="79"/>
      <c r="G649" s="79"/>
      <c r="H649" s="80"/>
      <c r="I649" s="79"/>
      <c r="J649" s="81"/>
      <c r="K649" s="79"/>
      <c r="L649" s="79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79"/>
      <c r="E650" s="79"/>
      <c r="F650" s="79"/>
      <c r="G650" s="79"/>
      <c r="H650" s="80"/>
      <c r="I650" s="79"/>
      <c r="J650" s="81"/>
      <c r="K650" s="79"/>
      <c r="L650" s="79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79"/>
      <c r="E651" s="79"/>
      <c r="F651" s="79"/>
      <c r="G651" s="79"/>
      <c r="H651" s="80"/>
      <c r="I651" s="79"/>
      <c r="J651" s="81"/>
      <c r="K651" s="79"/>
      <c r="L651" s="79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79"/>
      <c r="E652" s="79"/>
      <c r="F652" s="79"/>
      <c r="G652" s="79"/>
      <c r="H652" s="80"/>
      <c r="I652" s="79"/>
      <c r="J652" s="81"/>
      <c r="K652" s="79"/>
      <c r="L652" s="79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79"/>
      <c r="E653" s="79"/>
      <c r="F653" s="79"/>
      <c r="G653" s="79"/>
      <c r="H653" s="80"/>
      <c r="I653" s="79"/>
      <c r="J653" s="81"/>
      <c r="K653" s="79"/>
      <c r="L653" s="79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79"/>
      <c r="E654" s="79"/>
      <c r="F654" s="79"/>
      <c r="G654" s="79"/>
      <c r="H654" s="80"/>
      <c r="I654" s="79"/>
      <c r="J654" s="81"/>
      <c r="K654" s="79"/>
      <c r="L654" s="79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79"/>
      <c r="E655" s="79"/>
      <c r="F655" s="79"/>
      <c r="G655" s="79"/>
      <c r="H655" s="80"/>
      <c r="I655" s="79"/>
      <c r="J655" s="81"/>
      <c r="K655" s="79"/>
      <c r="L655" s="79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79"/>
      <c r="E656" s="79"/>
      <c r="F656" s="79"/>
      <c r="G656" s="79"/>
      <c r="H656" s="80"/>
      <c r="I656" s="79"/>
      <c r="J656" s="81"/>
      <c r="K656" s="79"/>
      <c r="L656" s="79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79"/>
      <c r="E657" s="79"/>
      <c r="F657" s="79"/>
      <c r="G657" s="79"/>
      <c r="H657" s="80"/>
      <c r="I657" s="79"/>
      <c r="J657" s="81"/>
      <c r="K657" s="79"/>
      <c r="L657" s="79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79"/>
      <c r="E658" s="79"/>
      <c r="F658" s="79"/>
      <c r="G658" s="79"/>
      <c r="H658" s="80"/>
      <c r="I658" s="79"/>
      <c r="J658" s="81"/>
      <c r="K658" s="79"/>
      <c r="L658" s="79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79"/>
      <c r="E659" s="79"/>
      <c r="F659" s="79"/>
      <c r="G659" s="79"/>
      <c r="H659" s="80"/>
      <c r="I659" s="79"/>
      <c r="J659" s="81"/>
      <c r="K659" s="79"/>
      <c r="L659" s="79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79"/>
      <c r="E660" s="79"/>
      <c r="F660" s="79"/>
      <c r="G660" s="79"/>
      <c r="H660" s="80"/>
      <c r="I660" s="79"/>
      <c r="J660" s="81"/>
      <c r="K660" s="79"/>
      <c r="L660" s="79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79"/>
      <c r="E661" s="79"/>
      <c r="F661" s="79"/>
      <c r="G661" s="79"/>
      <c r="H661" s="80"/>
      <c r="I661" s="79"/>
      <c r="J661" s="81"/>
      <c r="K661" s="79"/>
      <c r="L661" s="79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79"/>
      <c r="E662" s="79"/>
      <c r="F662" s="79"/>
      <c r="G662" s="79"/>
      <c r="H662" s="80"/>
      <c r="I662" s="79"/>
      <c r="J662" s="81"/>
      <c r="K662" s="79"/>
      <c r="L662" s="79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79"/>
      <c r="E663" s="79"/>
      <c r="F663" s="79"/>
      <c r="G663" s="79"/>
      <c r="H663" s="80"/>
      <c r="I663" s="79"/>
      <c r="J663" s="81"/>
      <c r="K663" s="79"/>
      <c r="L663" s="79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79"/>
      <c r="E664" s="79"/>
      <c r="F664" s="79"/>
      <c r="G664" s="79"/>
      <c r="H664" s="80"/>
      <c r="I664" s="79"/>
      <c r="J664" s="81"/>
      <c r="K664" s="79"/>
      <c r="L664" s="79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79"/>
      <c r="E665" s="79"/>
      <c r="F665" s="79"/>
      <c r="G665" s="79"/>
      <c r="H665" s="80"/>
      <c r="I665" s="79"/>
      <c r="J665" s="81"/>
      <c r="K665" s="79"/>
      <c r="L665" s="79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79"/>
      <c r="E666" s="79"/>
      <c r="F666" s="79"/>
      <c r="G666" s="79"/>
      <c r="H666" s="80"/>
      <c r="I666" s="79"/>
      <c r="J666" s="81"/>
      <c r="K666" s="79"/>
      <c r="L666" s="79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79"/>
      <c r="E667" s="79"/>
      <c r="F667" s="79"/>
      <c r="G667" s="79"/>
      <c r="H667" s="80"/>
      <c r="I667" s="79"/>
      <c r="J667" s="81"/>
      <c r="K667" s="79"/>
      <c r="L667" s="79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79"/>
      <c r="E668" s="79"/>
      <c r="F668" s="79"/>
      <c r="G668" s="79"/>
      <c r="H668" s="80"/>
      <c r="I668" s="79"/>
      <c r="J668" s="81"/>
      <c r="K668" s="79"/>
      <c r="L668" s="79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79"/>
      <c r="E669" s="79"/>
      <c r="F669" s="79"/>
      <c r="G669" s="79"/>
      <c r="H669" s="80"/>
      <c r="I669" s="79"/>
      <c r="J669" s="81"/>
      <c r="K669" s="79"/>
      <c r="L669" s="79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79"/>
      <c r="E670" s="79"/>
      <c r="F670" s="79"/>
      <c r="G670" s="79"/>
      <c r="H670" s="80"/>
      <c r="I670" s="79"/>
      <c r="J670" s="81"/>
      <c r="K670" s="79"/>
      <c r="L670" s="79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79"/>
      <c r="E671" s="79"/>
      <c r="F671" s="79"/>
      <c r="G671" s="79"/>
      <c r="H671" s="80"/>
      <c r="I671" s="79"/>
      <c r="J671" s="81"/>
      <c r="K671" s="79"/>
      <c r="L671" s="79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79"/>
      <c r="E672" s="79"/>
      <c r="F672" s="79"/>
      <c r="G672" s="79"/>
      <c r="H672" s="80"/>
      <c r="I672" s="79"/>
      <c r="J672" s="81"/>
      <c r="K672" s="79"/>
      <c r="L672" s="79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79"/>
      <c r="E673" s="79"/>
      <c r="F673" s="79"/>
      <c r="G673" s="79"/>
      <c r="H673" s="80"/>
      <c r="I673" s="79"/>
      <c r="J673" s="81"/>
      <c r="K673" s="79"/>
      <c r="L673" s="79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79"/>
      <c r="E674" s="79"/>
      <c r="F674" s="79"/>
      <c r="G674" s="79"/>
      <c r="H674" s="80"/>
      <c r="I674" s="79"/>
      <c r="J674" s="81"/>
      <c r="K674" s="79"/>
      <c r="L674" s="79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79"/>
      <c r="E675" s="79"/>
      <c r="F675" s="79"/>
      <c r="G675" s="79"/>
      <c r="H675" s="80"/>
      <c r="I675" s="79"/>
      <c r="J675" s="81"/>
      <c r="K675" s="79"/>
      <c r="L675" s="79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79"/>
      <c r="E676" s="79"/>
      <c r="F676" s="79"/>
      <c r="G676" s="79"/>
      <c r="H676" s="80"/>
      <c r="I676" s="79"/>
      <c r="J676" s="81"/>
      <c r="K676" s="79"/>
      <c r="L676" s="79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79"/>
      <c r="E677" s="79"/>
      <c r="F677" s="79"/>
      <c r="G677" s="79"/>
      <c r="H677" s="80"/>
      <c r="I677" s="79"/>
      <c r="J677" s="81"/>
      <c r="K677" s="79"/>
      <c r="L677" s="79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79"/>
      <c r="E678" s="79"/>
      <c r="F678" s="79"/>
      <c r="G678" s="79"/>
      <c r="H678" s="80"/>
      <c r="I678" s="79"/>
      <c r="J678" s="81"/>
      <c r="K678" s="79"/>
      <c r="L678" s="79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79"/>
      <c r="E679" s="79"/>
      <c r="F679" s="79"/>
      <c r="G679" s="79"/>
      <c r="H679" s="80"/>
      <c r="I679" s="79"/>
      <c r="J679" s="81"/>
      <c r="K679" s="79"/>
      <c r="L679" s="79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79"/>
      <c r="E680" s="79"/>
      <c r="F680" s="79"/>
      <c r="G680" s="79"/>
      <c r="H680" s="80"/>
      <c r="I680" s="79"/>
      <c r="J680" s="81"/>
      <c r="K680" s="79"/>
      <c r="L680" s="79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79"/>
      <c r="E681" s="79"/>
      <c r="F681" s="79"/>
      <c r="G681" s="79"/>
      <c r="H681" s="80"/>
      <c r="I681" s="79"/>
      <c r="J681" s="81"/>
      <c r="K681" s="79"/>
      <c r="L681" s="79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79"/>
      <c r="E682" s="79"/>
      <c r="F682" s="79"/>
      <c r="G682" s="79"/>
      <c r="H682" s="80"/>
      <c r="I682" s="79"/>
      <c r="J682" s="81"/>
      <c r="K682" s="79"/>
      <c r="L682" s="79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79"/>
      <c r="E683" s="79"/>
      <c r="F683" s="79"/>
      <c r="G683" s="79"/>
      <c r="H683" s="80"/>
      <c r="I683" s="79"/>
      <c r="J683" s="81"/>
      <c r="K683" s="79"/>
      <c r="L683" s="79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79"/>
      <c r="E684" s="79"/>
      <c r="F684" s="79"/>
      <c r="G684" s="79"/>
      <c r="H684" s="80"/>
      <c r="I684" s="79"/>
      <c r="J684" s="81"/>
      <c r="K684" s="79"/>
      <c r="L684" s="79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79"/>
      <c r="E685" s="79"/>
      <c r="F685" s="79"/>
      <c r="G685" s="79"/>
      <c r="H685" s="80"/>
      <c r="I685" s="79"/>
      <c r="J685" s="81"/>
      <c r="K685" s="79"/>
      <c r="L685" s="79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79"/>
      <c r="E686" s="79"/>
      <c r="F686" s="79"/>
      <c r="G686" s="79"/>
      <c r="H686" s="80"/>
      <c r="I686" s="79"/>
      <c r="J686" s="81"/>
      <c r="K686" s="79"/>
      <c r="L686" s="79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79"/>
      <c r="E687" s="79"/>
      <c r="F687" s="79"/>
      <c r="G687" s="79"/>
      <c r="H687" s="80"/>
      <c r="I687" s="79"/>
      <c r="J687" s="81"/>
      <c r="K687" s="79"/>
      <c r="L687" s="79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79"/>
      <c r="E688" s="79"/>
      <c r="F688" s="79"/>
      <c r="G688" s="79"/>
      <c r="H688" s="80"/>
      <c r="I688" s="79"/>
      <c r="J688" s="81"/>
      <c r="K688" s="79"/>
      <c r="L688" s="79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79"/>
      <c r="E689" s="79"/>
      <c r="F689" s="79"/>
      <c r="G689" s="79"/>
      <c r="H689" s="80"/>
      <c r="I689" s="79"/>
      <c r="J689" s="81"/>
      <c r="K689" s="79"/>
      <c r="L689" s="79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79"/>
      <c r="E690" s="79"/>
      <c r="F690" s="79"/>
      <c r="G690" s="79"/>
      <c r="H690" s="80"/>
      <c r="I690" s="79"/>
      <c r="J690" s="81"/>
      <c r="K690" s="79"/>
      <c r="L690" s="79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79"/>
      <c r="E691" s="79"/>
      <c r="F691" s="79"/>
      <c r="G691" s="79"/>
      <c r="H691" s="80"/>
      <c r="I691" s="79"/>
      <c r="J691" s="81"/>
      <c r="K691" s="79"/>
      <c r="L691" s="79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79"/>
      <c r="E692" s="79"/>
      <c r="F692" s="79"/>
      <c r="G692" s="79"/>
      <c r="H692" s="80"/>
      <c r="I692" s="79"/>
      <c r="J692" s="81"/>
      <c r="K692" s="79"/>
      <c r="L692" s="79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79"/>
      <c r="E693" s="79"/>
      <c r="F693" s="79"/>
      <c r="G693" s="79"/>
      <c r="H693" s="80"/>
      <c r="I693" s="79"/>
      <c r="J693" s="81"/>
      <c r="K693" s="79"/>
      <c r="L693" s="79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79"/>
      <c r="E694" s="79"/>
      <c r="F694" s="79"/>
      <c r="G694" s="79"/>
      <c r="H694" s="80"/>
      <c r="I694" s="79"/>
      <c r="J694" s="81"/>
      <c r="K694" s="79"/>
      <c r="L694" s="79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79"/>
      <c r="E695" s="79"/>
      <c r="F695" s="79"/>
      <c r="G695" s="79"/>
      <c r="H695" s="80"/>
      <c r="I695" s="79"/>
      <c r="J695" s="81"/>
      <c r="K695" s="79"/>
      <c r="L695" s="79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79"/>
      <c r="E696" s="79"/>
      <c r="F696" s="79"/>
      <c r="G696" s="79"/>
      <c r="H696" s="80"/>
      <c r="I696" s="79"/>
      <c r="J696" s="81"/>
      <c r="K696" s="79"/>
      <c r="L696" s="79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79"/>
      <c r="E697" s="79"/>
      <c r="F697" s="79"/>
      <c r="G697" s="79"/>
      <c r="H697" s="80"/>
      <c r="I697" s="79"/>
      <c r="J697" s="81"/>
      <c r="K697" s="79"/>
      <c r="L697" s="79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79"/>
      <c r="E698" s="79"/>
      <c r="F698" s="79"/>
      <c r="G698" s="79"/>
      <c r="H698" s="80"/>
      <c r="I698" s="79"/>
      <c r="J698" s="81"/>
      <c r="K698" s="79"/>
      <c r="L698" s="79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79"/>
      <c r="E699" s="79"/>
      <c r="F699" s="79"/>
      <c r="G699" s="79"/>
      <c r="H699" s="80"/>
      <c r="I699" s="79"/>
      <c r="J699" s="81"/>
      <c r="K699" s="79"/>
      <c r="L699" s="79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79"/>
      <c r="E700" s="79"/>
      <c r="F700" s="79"/>
      <c r="G700" s="79"/>
      <c r="H700" s="80"/>
      <c r="I700" s="79"/>
      <c r="J700" s="81"/>
      <c r="K700" s="79"/>
      <c r="L700" s="79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79"/>
      <c r="E701" s="79"/>
      <c r="F701" s="79"/>
      <c r="G701" s="79"/>
      <c r="H701" s="80"/>
      <c r="I701" s="79"/>
      <c r="J701" s="81"/>
      <c r="K701" s="79"/>
      <c r="L701" s="79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79"/>
      <c r="E702" s="79"/>
      <c r="F702" s="79"/>
      <c r="G702" s="79"/>
      <c r="H702" s="80"/>
      <c r="I702" s="79"/>
      <c r="J702" s="81"/>
      <c r="K702" s="79"/>
      <c r="L702" s="79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79"/>
      <c r="E703" s="79"/>
      <c r="F703" s="79"/>
      <c r="G703" s="79"/>
      <c r="H703" s="80"/>
      <c r="I703" s="79"/>
      <c r="J703" s="81"/>
      <c r="K703" s="79"/>
      <c r="L703" s="79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79"/>
      <c r="E704" s="79"/>
      <c r="F704" s="79"/>
      <c r="G704" s="79"/>
      <c r="H704" s="80"/>
      <c r="I704" s="79"/>
      <c r="J704" s="81"/>
      <c r="K704" s="79"/>
      <c r="L704" s="79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79"/>
      <c r="E705" s="79"/>
      <c r="F705" s="79"/>
      <c r="G705" s="79"/>
      <c r="H705" s="80"/>
      <c r="I705" s="79"/>
      <c r="J705" s="81"/>
      <c r="K705" s="79"/>
      <c r="L705" s="79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79"/>
      <c r="E706" s="79"/>
      <c r="F706" s="79"/>
      <c r="G706" s="79"/>
      <c r="H706" s="80"/>
      <c r="I706" s="79"/>
      <c r="J706" s="81"/>
      <c r="K706" s="79"/>
      <c r="L706" s="79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79"/>
      <c r="E707" s="79"/>
      <c r="F707" s="79"/>
      <c r="G707" s="79"/>
      <c r="H707" s="80"/>
      <c r="I707" s="79"/>
      <c r="J707" s="81"/>
      <c r="K707" s="79"/>
      <c r="L707" s="79"/>
      <c r="M707" s="79"/>
      <c r="N707" s="79"/>
      <c r="O707" s="81"/>
    </row>
    <row r="708" s="82" customFormat="true" ht="12.75" hidden="false" customHeight="false" outlineLevel="0" collapsed="false">
      <c r="A708" s="33"/>
      <c r="B708" s="79"/>
      <c r="C708" s="79"/>
      <c r="D708" s="79"/>
      <c r="E708" s="79"/>
      <c r="F708" s="79"/>
      <c r="G708" s="79"/>
      <c r="H708" s="80"/>
      <c r="I708" s="79"/>
      <c r="J708" s="81"/>
      <c r="K708" s="79"/>
      <c r="L708" s="79"/>
      <c r="M708" s="79"/>
      <c r="N708" s="79"/>
      <c r="O708" s="81"/>
    </row>
    <row r="709" s="82" customFormat="true" ht="12.75" hidden="false" customHeight="false" outlineLevel="0" collapsed="false">
      <c r="A709" s="33"/>
      <c r="B709" s="79"/>
      <c r="C709" s="79"/>
      <c r="D709" s="79"/>
      <c r="E709" s="79"/>
      <c r="F709" s="79"/>
      <c r="G709" s="79"/>
      <c r="H709" s="80"/>
      <c r="I709" s="79"/>
      <c r="J709" s="81"/>
      <c r="K709" s="79"/>
      <c r="L709" s="79"/>
      <c r="M709" s="79"/>
      <c r="N709" s="79"/>
      <c r="O709" s="81"/>
    </row>
    <row r="710" s="82" customFormat="true" ht="12.75" hidden="false" customHeight="false" outlineLevel="0" collapsed="false">
      <c r="A710" s="33"/>
      <c r="B710" s="79"/>
      <c r="C710" s="79"/>
      <c r="D710" s="79"/>
      <c r="E710" s="79"/>
      <c r="F710" s="79"/>
      <c r="G710" s="79"/>
      <c r="H710" s="80"/>
      <c r="I710" s="79"/>
      <c r="J710" s="81"/>
      <c r="K710" s="79"/>
      <c r="L710" s="79"/>
      <c r="M710" s="79"/>
      <c r="N710" s="79"/>
      <c r="O710" s="81"/>
    </row>
    <row r="711" s="82" customFormat="true" ht="12.75" hidden="false" customHeight="false" outlineLevel="0" collapsed="false">
      <c r="A711" s="33"/>
      <c r="B711" s="79"/>
      <c r="C711" s="79"/>
      <c r="D711" s="79"/>
      <c r="E711" s="79"/>
      <c r="F711" s="79"/>
      <c r="G711" s="79"/>
      <c r="H711" s="80"/>
      <c r="I711" s="79"/>
      <c r="J711" s="81"/>
      <c r="K711" s="79"/>
      <c r="L711" s="79"/>
      <c r="M711" s="79"/>
      <c r="N711" s="79"/>
      <c r="O711" s="81"/>
    </row>
    <row r="712" s="82" customFormat="true" ht="12.75" hidden="false" customHeight="false" outlineLevel="0" collapsed="false">
      <c r="A712" s="33"/>
      <c r="B712" s="79"/>
      <c r="C712" s="79"/>
      <c r="D712" s="79"/>
      <c r="E712" s="79"/>
      <c r="F712" s="79"/>
      <c r="G712" s="79"/>
      <c r="H712" s="80"/>
      <c r="I712" s="79"/>
      <c r="J712" s="81"/>
      <c r="K712" s="79"/>
      <c r="L712" s="79"/>
      <c r="M712" s="79"/>
      <c r="N712" s="79"/>
      <c r="O712" s="81"/>
    </row>
    <row r="713" s="82" customFormat="true" ht="12.75" hidden="false" customHeight="false" outlineLevel="0" collapsed="false">
      <c r="A713" s="33"/>
      <c r="B713" s="79"/>
      <c r="C713" s="79"/>
      <c r="D713" s="79"/>
      <c r="E713" s="79"/>
      <c r="F713" s="79"/>
      <c r="G713" s="79"/>
      <c r="H713" s="80"/>
      <c r="I713" s="79"/>
      <c r="J713" s="81"/>
      <c r="K713" s="79"/>
      <c r="L713" s="79"/>
      <c r="M713" s="79"/>
      <c r="N713" s="79"/>
      <c r="O713" s="81"/>
    </row>
    <row r="714" s="82" customFormat="true" ht="12.75" hidden="false" customHeight="false" outlineLevel="0" collapsed="false">
      <c r="A714" s="33"/>
      <c r="B714" s="79"/>
      <c r="C714" s="79"/>
      <c r="D714" s="79"/>
      <c r="E714" s="79"/>
      <c r="F714" s="79"/>
      <c r="G714" s="79"/>
      <c r="H714" s="80"/>
      <c r="I714" s="79"/>
      <c r="J714" s="81"/>
      <c r="K714" s="79"/>
      <c r="L714" s="79"/>
      <c r="M714" s="79"/>
      <c r="N714" s="79"/>
      <c r="O714" s="81"/>
    </row>
    <row r="715" s="82" customFormat="true" ht="12.75" hidden="false" customHeight="false" outlineLevel="0" collapsed="false">
      <c r="A715" s="33"/>
      <c r="B715" s="79"/>
      <c r="C715" s="79"/>
      <c r="D715" s="79"/>
      <c r="E715" s="79"/>
      <c r="F715" s="79"/>
      <c r="G715" s="79"/>
      <c r="H715" s="80"/>
      <c r="I715" s="79"/>
      <c r="J715" s="81"/>
      <c r="K715" s="79"/>
      <c r="L715" s="79"/>
      <c r="M715" s="79"/>
      <c r="N715" s="79"/>
      <c r="O715" s="81"/>
    </row>
    <row r="716" s="82" customFormat="true" ht="12.75" hidden="false" customHeight="false" outlineLevel="0" collapsed="false">
      <c r="A716" s="33"/>
      <c r="B716" s="79"/>
      <c r="C716" s="79"/>
      <c r="D716" s="79"/>
      <c r="E716" s="79"/>
      <c r="F716" s="79"/>
      <c r="G716" s="79"/>
      <c r="H716" s="80"/>
      <c r="I716" s="79"/>
      <c r="J716" s="81"/>
      <c r="K716" s="79"/>
      <c r="L716" s="79"/>
      <c r="M716" s="79"/>
      <c r="N716" s="79"/>
      <c r="O716" s="81"/>
    </row>
    <row r="717" s="82" customFormat="true" ht="12.75" hidden="false" customHeight="false" outlineLevel="0" collapsed="false">
      <c r="A717" s="33"/>
      <c r="B717" s="79"/>
      <c r="C717" s="79"/>
      <c r="D717" s="79"/>
      <c r="E717" s="79"/>
      <c r="F717" s="79"/>
      <c r="G717" s="79"/>
      <c r="H717" s="80"/>
      <c r="I717" s="79"/>
      <c r="J717" s="81"/>
      <c r="K717" s="79"/>
      <c r="L717" s="79"/>
      <c r="M717" s="79"/>
      <c r="N717" s="79"/>
      <c r="O717" s="81"/>
    </row>
    <row r="718" s="82" customFormat="true" ht="12.75" hidden="false" customHeight="false" outlineLevel="0" collapsed="false">
      <c r="A718" s="33"/>
      <c r="B718" s="79"/>
      <c r="C718" s="79"/>
      <c r="D718" s="79"/>
      <c r="E718" s="79"/>
      <c r="F718" s="79"/>
      <c r="G718" s="79"/>
      <c r="H718" s="80"/>
      <c r="I718" s="79"/>
      <c r="J718" s="81"/>
      <c r="K718" s="79"/>
      <c r="L718" s="79"/>
      <c r="M718" s="79"/>
      <c r="N718" s="79"/>
      <c r="O718" s="81"/>
    </row>
    <row r="719" s="82" customFormat="true" ht="12.75" hidden="false" customHeight="false" outlineLevel="0" collapsed="false">
      <c r="A719" s="33"/>
      <c r="B719" s="79"/>
      <c r="C719" s="79"/>
      <c r="D719" s="79"/>
      <c r="E719" s="79"/>
      <c r="F719" s="79"/>
      <c r="G719" s="79"/>
      <c r="H719" s="80"/>
      <c r="I719" s="79"/>
      <c r="J719" s="81"/>
      <c r="K719" s="79"/>
      <c r="L719" s="79"/>
      <c r="M719" s="79"/>
      <c r="N719" s="79"/>
      <c r="O719" s="81"/>
    </row>
    <row r="720" s="82" customFormat="true" ht="12.75" hidden="false" customHeight="false" outlineLevel="0" collapsed="false">
      <c r="A720" s="33"/>
      <c r="B720" s="79"/>
      <c r="C720" s="79"/>
      <c r="D720" s="79"/>
      <c r="E720" s="79"/>
      <c r="F720" s="79"/>
      <c r="G720" s="79"/>
      <c r="H720" s="80"/>
      <c r="I720" s="79"/>
      <c r="J720" s="81"/>
      <c r="K720" s="79"/>
      <c r="L720" s="79"/>
      <c r="M720" s="79"/>
      <c r="N720" s="79"/>
      <c r="O720" s="81"/>
    </row>
    <row r="721" s="82" customFormat="true" ht="12.75" hidden="false" customHeight="false" outlineLevel="0" collapsed="false">
      <c r="A721" s="33"/>
      <c r="B721" s="79"/>
      <c r="C721" s="79"/>
      <c r="D721" s="79"/>
      <c r="E721" s="79"/>
      <c r="F721" s="79"/>
      <c r="G721" s="79"/>
      <c r="H721" s="80"/>
      <c r="I721" s="79"/>
      <c r="J721" s="81"/>
      <c r="K721" s="79"/>
      <c r="L721" s="79"/>
      <c r="M721" s="79"/>
      <c r="N721" s="79"/>
      <c r="O721" s="81"/>
    </row>
    <row r="722" s="82" customFormat="true" ht="12.75" hidden="false" customHeight="false" outlineLevel="0" collapsed="false">
      <c r="A722" s="33"/>
      <c r="B722" s="79"/>
      <c r="C722" s="79"/>
      <c r="D722" s="79"/>
      <c r="E722" s="79"/>
      <c r="F722" s="79"/>
      <c r="G722" s="79"/>
      <c r="H722" s="80"/>
      <c r="I722" s="79"/>
      <c r="J722" s="81"/>
      <c r="K722" s="79"/>
      <c r="L722" s="79"/>
      <c r="M722" s="79"/>
      <c r="N722" s="79"/>
      <c r="O722" s="81"/>
    </row>
    <row r="723" s="82" customFormat="true" ht="12.75" hidden="false" customHeight="false" outlineLevel="0" collapsed="false">
      <c r="A723" s="33"/>
      <c r="B723" s="79"/>
      <c r="C723" s="79"/>
      <c r="D723" s="79"/>
      <c r="E723" s="79"/>
      <c r="F723" s="79"/>
      <c r="G723" s="79"/>
      <c r="H723" s="80"/>
      <c r="I723" s="79"/>
      <c r="J723" s="81"/>
      <c r="K723" s="79"/>
      <c r="L723" s="79"/>
      <c r="M723" s="79"/>
      <c r="N723" s="79"/>
      <c r="O723" s="81"/>
    </row>
    <row r="724" s="82" customFormat="true" ht="12.75" hidden="false" customHeight="false" outlineLevel="0" collapsed="false">
      <c r="A724" s="33"/>
      <c r="B724" s="79"/>
      <c r="C724" s="79"/>
      <c r="D724" s="79"/>
      <c r="E724" s="79"/>
      <c r="F724" s="79"/>
      <c r="G724" s="79"/>
      <c r="H724" s="80"/>
      <c r="I724" s="79"/>
      <c r="J724" s="81"/>
      <c r="K724" s="79"/>
      <c r="L724" s="79"/>
      <c r="M724" s="79"/>
      <c r="N724" s="79"/>
      <c r="O724" s="81"/>
    </row>
    <row r="725" s="82" customFormat="true" ht="12.75" hidden="false" customHeight="false" outlineLevel="0" collapsed="false">
      <c r="A725" s="33"/>
      <c r="B725" s="79"/>
      <c r="C725" s="79"/>
      <c r="D725" s="79"/>
      <c r="E725" s="79"/>
      <c r="F725" s="79"/>
      <c r="G725" s="79"/>
      <c r="H725" s="80"/>
      <c r="I725" s="79"/>
      <c r="J725" s="81"/>
      <c r="K725" s="79"/>
      <c r="L725" s="79"/>
      <c r="M725" s="79"/>
      <c r="N725" s="79"/>
      <c r="O725" s="81"/>
    </row>
    <row r="726" s="82" customFormat="true" ht="12.75" hidden="false" customHeight="false" outlineLevel="0" collapsed="false">
      <c r="A726" s="33"/>
      <c r="B726" s="79"/>
      <c r="C726" s="79"/>
      <c r="D726" s="79"/>
      <c r="E726" s="79"/>
      <c r="F726" s="79"/>
      <c r="G726" s="79"/>
      <c r="H726" s="80"/>
      <c r="I726" s="79"/>
      <c r="J726" s="81"/>
      <c r="K726" s="79"/>
      <c r="L726" s="79"/>
      <c r="M726" s="79"/>
      <c r="N726" s="79"/>
      <c r="O726" s="81"/>
    </row>
    <row r="727" s="82" customFormat="true" ht="12.75" hidden="false" customHeight="false" outlineLevel="0" collapsed="false">
      <c r="A727" s="33"/>
      <c r="B727" s="79"/>
      <c r="C727" s="79"/>
      <c r="D727" s="79"/>
      <c r="E727" s="79"/>
      <c r="F727" s="79"/>
      <c r="G727" s="79"/>
      <c r="H727" s="80"/>
      <c r="I727" s="79"/>
      <c r="J727" s="81"/>
      <c r="K727" s="79"/>
      <c r="L727" s="79"/>
      <c r="M727" s="79"/>
      <c r="N727" s="79"/>
      <c r="O727" s="81"/>
    </row>
    <row r="728" s="82" customFormat="true" ht="12.75" hidden="false" customHeight="false" outlineLevel="0" collapsed="false">
      <c r="A728" s="33"/>
      <c r="B728" s="79"/>
      <c r="C728" s="79"/>
      <c r="D728" s="79"/>
      <c r="E728" s="79"/>
      <c r="F728" s="79"/>
      <c r="G728" s="79"/>
      <c r="H728" s="80"/>
      <c r="I728" s="79"/>
      <c r="J728" s="81"/>
      <c r="K728" s="79"/>
      <c r="L728" s="79"/>
      <c r="M728" s="79"/>
      <c r="N728" s="79"/>
      <c r="O728" s="81"/>
    </row>
    <row r="729" s="82" customFormat="true" ht="12.75" hidden="false" customHeight="false" outlineLevel="0" collapsed="false">
      <c r="A729" s="33"/>
      <c r="B729" s="79"/>
      <c r="C729" s="79"/>
      <c r="D729" s="79"/>
      <c r="E729" s="79"/>
      <c r="F729" s="79"/>
      <c r="G729" s="79"/>
      <c r="H729" s="80"/>
      <c r="I729" s="79"/>
      <c r="J729" s="81"/>
      <c r="K729" s="79"/>
      <c r="L729" s="79"/>
      <c r="M729" s="79"/>
      <c r="N729" s="79"/>
      <c r="O729" s="81"/>
    </row>
    <row r="730" s="82" customFormat="true" ht="12.75" hidden="false" customHeight="false" outlineLevel="0" collapsed="false">
      <c r="A730" s="33"/>
      <c r="B730" s="79"/>
      <c r="C730" s="79"/>
      <c r="D730" s="79"/>
      <c r="E730" s="79"/>
      <c r="F730" s="79"/>
      <c r="G730" s="79"/>
      <c r="H730" s="80"/>
      <c r="I730" s="79"/>
      <c r="J730" s="81"/>
      <c r="K730" s="79"/>
      <c r="L730" s="79"/>
      <c r="M730" s="79"/>
      <c r="N730" s="79"/>
      <c r="O730" s="81"/>
    </row>
    <row r="731" s="82" customFormat="true" ht="12.75" hidden="false" customHeight="false" outlineLevel="0" collapsed="false">
      <c r="A731" s="33"/>
      <c r="B731" s="79"/>
      <c r="C731" s="79"/>
      <c r="D731" s="79"/>
      <c r="E731" s="79"/>
      <c r="F731" s="79"/>
      <c r="G731" s="79"/>
      <c r="H731" s="80"/>
      <c r="I731" s="79"/>
      <c r="J731" s="81"/>
      <c r="K731" s="79"/>
      <c r="L731" s="79"/>
      <c r="M731" s="79"/>
      <c r="N731" s="79"/>
      <c r="O731" s="81"/>
    </row>
    <row r="732" s="82" customFormat="true" ht="12.75" hidden="false" customHeight="false" outlineLevel="0" collapsed="false">
      <c r="A732" s="33"/>
      <c r="B732" s="79"/>
      <c r="C732" s="79"/>
      <c r="D732" s="79"/>
      <c r="E732" s="79"/>
      <c r="F732" s="79"/>
      <c r="G732" s="79"/>
      <c r="H732" s="80"/>
      <c r="I732" s="79"/>
      <c r="J732" s="81"/>
      <c r="K732" s="79"/>
      <c r="L732" s="79"/>
      <c r="M732" s="79"/>
      <c r="N732" s="79"/>
      <c r="O732" s="81"/>
    </row>
    <row r="733" s="82" customFormat="true" ht="12.75" hidden="false" customHeight="false" outlineLevel="0" collapsed="false">
      <c r="A733" s="33"/>
      <c r="B733" s="79"/>
      <c r="C733" s="79"/>
      <c r="D733" s="79"/>
      <c r="E733" s="79"/>
      <c r="F733" s="79"/>
      <c r="G733" s="79"/>
      <c r="H733" s="80"/>
      <c r="I733" s="79"/>
      <c r="J733" s="81"/>
      <c r="K733" s="79"/>
      <c r="L733" s="79"/>
      <c r="M733" s="79"/>
      <c r="N733" s="79"/>
      <c r="O733" s="81"/>
    </row>
    <row r="734" s="82" customFormat="true" ht="12.75" hidden="false" customHeight="false" outlineLevel="0" collapsed="false">
      <c r="A734" s="33"/>
      <c r="B734" s="79"/>
      <c r="C734" s="79"/>
      <c r="D734" s="79"/>
      <c r="E734" s="79"/>
      <c r="F734" s="79"/>
      <c r="G734" s="79"/>
      <c r="H734" s="80"/>
      <c r="I734" s="79"/>
      <c r="J734" s="81"/>
      <c r="K734" s="79"/>
      <c r="L734" s="79"/>
      <c r="M734" s="79"/>
      <c r="N734" s="79"/>
      <c r="O734" s="81"/>
    </row>
    <row r="735" s="82" customFormat="true" ht="12.75" hidden="false" customHeight="false" outlineLevel="0" collapsed="false">
      <c r="A735" s="33"/>
      <c r="B735" s="79"/>
      <c r="C735" s="79"/>
      <c r="D735" s="79"/>
      <c r="E735" s="79"/>
      <c r="F735" s="79"/>
      <c r="G735" s="79"/>
      <c r="H735" s="80"/>
      <c r="I735" s="79"/>
      <c r="J735" s="81"/>
      <c r="K735" s="79"/>
      <c r="L735" s="79"/>
      <c r="M735" s="79"/>
      <c r="N735" s="79"/>
      <c r="O735" s="81"/>
    </row>
    <row r="736" s="82" customFormat="true" ht="12.75" hidden="false" customHeight="false" outlineLevel="0" collapsed="false">
      <c r="A736" s="33"/>
      <c r="B736" s="79"/>
      <c r="C736" s="79"/>
      <c r="D736" s="79"/>
      <c r="E736" s="79"/>
      <c r="F736" s="79"/>
      <c r="G736" s="79"/>
      <c r="H736" s="80"/>
      <c r="I736" s="79"/>
      <c r="J736" s="81"/>
      <c r="K736" s="79"/>
      <c r="L736" s="79"/>
      <c r="M736" s="79"/>
      <c r="N736" s="79"/>
      <c r="O736" s="81"/>
    </row>
    <row r="737" s="82" customFormat="true" ht="12.75" hidden="false" customHeight="false" outlineLevel="0" collapsed="false">
      <c r="A737" s="33"/>
      <c r="B737" s="79"/>
      <c r="C737" s="79"/>
      <c r="D737" s="79"/>
      <c r="E737" s="79"/>
      <c r="F737" s="79"/>
      <c r="G737" s="79"/>
      <c r="H737" s="80"/>
      <c r="I737" s="79"/>
      <c r="J737" s="81"/>
      <c r="K737" s="79"/>
      <c r="L737" s="79"/>
      <c r="M737" s="79"/>
      <c r="N737" s="79"/>
      <c r="O737" s="81"/>
    </row>
    <row r="738" s="82" customFormat="true" ht="12.75" hidden="false" customHeight="false" outlineLevel="0" collapsed="false">
      <c r="A738" s="33"/>
      <c r="B738" s="79"/>
      <c r="C738" s="79"/>
      <c r="D738" s="79"/>
      <c r="E738" s="79"/>
      <c r="F738" s="79"/>
      <c r="G738" s="79"/>
      <c r="H738" s="80"/>
      <c r="I738" s="79"/>
      <c r="J738" s="81"/>
      <c r="K738" s="79"/>
      <c r="L738" s="79"/>
      <c r="M738" s="79"/>
      <c r="N738" s="79"/>
      <c r="O738" s="81"/>
    </row>
    <row r="739" s="82" customFormat="true" ht="12.75" hidden="false" customHeight="false" outlineLevel="0" collapsed="false">
      <c r="A739" s="33"/>
      <c r="B739" s="79"/>
      <c r="C739" s="79"/>
      <c r="D739" s="79"/>
      <c r="E739" s="79"/>
      <c r="F739" s="79"/>
      <c r="G739" s="79"/>
      <c r="H739" s="80"/>
      <c r="I739" s="79"/>
      <c r="J739" s="81"/>
      <c r="K739" s="79"/>
      <c r="L739" s="79"/>
      <c r="M739" s="79"/>
      <c r="N739" s="79"/>
      <c r="O739" s="81"/>
    </row>
    <row r="740" s="82" customFormat="true" ht="12.75" hidden="false" customHeight="false" outlineLevel="0" collapsed="false">
      <c r="A740" s="33"/>
      <c r="B740" s="79"/>
      <c r="C740" s="79"/>
      <c r="D740" s="79"/>
      <c r="E740" s="79"/>
      <c r="F740" s="79"/>
      <c r="G740" s="79"/>
      <c r="H740" s="80"/>
      <c r="I740" s="79"/>
      <c r="J740" s="81"/>
      <c r="K740" s="79"/>
      <c r="L740" s="79"/>
      <c r="M740" s="79"/>
      <c r="N740" s="79"/>
      <c r="O740" s="81"/>
    </row>
    <row r="741" s="82" customFormat="true" ht="12.75" hidden="false" customHeight="false" outlineLevel="0" collapsed="false">
      <c r="A741" s="33"/>
      <c r="B741" s="79"/>
      <c r="C741" s="79"/>
      <c r="D741" s="79"/>
      <c r="E741" s="79"/>
      <c r="F741" s="79"/>
      <c r="G741" s="79"/>
      <c r="H741" s="80"/>
      <c r="I741" s="79"/>
      <c r="J741" s="81"/>
      <c r="K741" s="79"/>
      <c r="L741" s="79"/>
      <c r="M741" s="79"/>
      <c r="N741" s="79"/>
      <c r="O741" s="81"/>
    </row>
    <row r="742" s="82" customFormat="true" ht="12.75" hidden="false" customHeight="false" outlineLevel="0" collapsed="false">
      <c r="A742" s="33"/>
      <c r="B742" s="79"/>
      <c r="C742" s="79"/>
      <c r="D742" s="79"/>
      <c r="E742" s="79"/>
      <c r="F742" s="79"/>
      <c r="G742" s="79"/>
      <c r="H742" s="80"/>
      <c r="I742" s="79"/>
      <c r="J742" s="81"/>
      <c r="K742" s="79"/>
      <c r="L742" s="79"/>
      <c r="M742" s="79"/>
      <c r="N742" s="79"/>
      <c r="O742" s="81"/>
    </row>
    <row r="743" s="82" customFormat="true" ht="12.75" hidden="false" customHeight="false" outlineLevel="0" collapsed="false">
      <c r="A743" s="33"/>
      <c r="B743" s="79"/>
      <c r="C743" s="79"/>
      <c r="D743" s="79"/>
      <c r="E743" s="79"/>
      <c r="F743" s="79"/>
      <c r="G743" s="79"/>
      <c r="H743" s="80"/>
      <c r="I743" s="79"/>
      <c r="J743" s="81"/>
      <c r="K743" s="79"/>
      <c r="L743" s="79"/>
      <c r="M743" s="79"/>
      <c r="N743" s="79"/>
      <c r="O743" s="81"/>
    </row>
    <row r="744" s="82" customFormat="true" ht="12.75" hidden="false" customHeight="false" outlineLevel="0" collapsed="false">
      <c r="A744" s="33"/>
      <c r="B744" s="79"/>
      <c r="C744" s="79"/>
      <c r="D744" s="79"/>
      <c r="E744" s="79"/>
      <c r="F744" s="79"/>
      <c r="G744" s="79"/>
      <c r="H744" s="80"/>
      <c r="I744" s="79"/>
      <c r="J744" s="81"/>
      <c r="K744" s="79"/>
      <c r="L744" s="79"/>
      <c r="M744" s="79"/>
      <c r="N744" s="79"/>
      <c r="O744" s="81"/>
    </row>
    <row r="745" s="82" customFormat="true" ht="12.75" hidden="false" customHeight="false" outlineLevel="0" collapsed="false">
      <c r="A745" s="33"/>
      <c r="B745" s="79"/>
      <c r="C745" s="79"/>
      <c r="D745" s="79"/>
      <c r="E745" s="79"/>
      <c r="F745" s="79"/>
      <c r="G745" s="79"/>
      <c r="H745" s="80"/>
      <c r="I745" s="79"/>
      <c r="J745" s="81"/>
      <c r="K745" s="79"/>
      <c r="L745" s="79"/>
      <c r="M745" s="79"/>
      <c r="N745" s="79"/>
      <c r="O745" s="81"/>
    </row>
    <row r="746" s="82" customFormat="true" ht="12.75" hidden="false" customHeight="false" outlineLevel="0" collapsed="false">
      <c r="A746" s="33"/>
      <c r="B746" s="79"/>
      <c r="C746" s="79"/>
      <c r="D746" s="79"/>
      <c r="E746" s="79"/>
      <c r="F746" s="79"/>
      <c r="G746" s="79"/>
      <c r="H746" s="80"/>
      <c r="I746" s="79"/>
      <c r="J746" s="81"/>
      <c r="K746" s="79"/>
      <c r="L746" s="79"/>
      <c r="M746" s="79"/>
      <c r="N746" s="79"/>
      <c r="O746" s="81"/>
    </row>
    <row r="747" s="82" customFormat="true" ht="12.75" hidden="false" customHeight="false" outlineLevel="0" collapsed="false">
      <c r="A747" s="33"/>
      <c r="B747" s="79"/>
      <c r="C747" s="79"/>
      <c r="D747" s="79"/>
      <c r="E747" s="79"/>
      <c r="F747" s="79"/>
      <c r="G747" s="79"/>
      <c r="H747" s="80"/>
      <c r="I747" s="79"/>
      <c r="J747" s="81"/>
      <c r="K747" s="79"/>
      <c r="L747" s="79"/>
      <c r="M747" s="79"/>
      <c r="N747" s="79"/>
      <c r="O747" s="81"/>
    </row>
    <row r="748" s="82" customFormat="true" ht="12.75" hidden="false" customHeight="false" outlineLevel="0" collapsed="false">
      <c r="A748" s="33"/>
      <c r="B748" s="79"/>
      <c r="C748" s="79"/>
      <c r="D748" s="79"/>
      <c r="E748" s="79"/>
      <c r="F748" s="79"/>
      <c r="G748" s="79"/>
      <c r="H748" s="80"/>
      <c r="I748" s="79"/>
      <c r="J748" s="81"/>
      <c r="K748" s="79"/>
      <c r="L748" s="79"/>
      <c r="M748" s="79"/>
      <c r="N748" s="79"/>
      <c r="O748" s="81"/>
    </row>
    <row r="749" s="82" customFormat="true" ht="12.75" hidden="false" customHeight="false" outlineLevel="0" collapsed="false">
      <c r="A749" s="33"/>
      <c r="B749" s="79"/>
      <c r="C749" s="79"/>
      <c r="D749" s="79"/>
      <c r="E749" s="79"/>
      <c r="F749" s="79"/>
      <c r="G749" s="79"/>
      <c r="H749" s="80"/>
      <c r="I749" s="79"/>
      <c r="J749" s="81"/>
      <c r="K749" s="79"/>
      <c r="L749" s="79"/>
      <c r="M749" s="79"/>
      <c r="N749" s="79"/>
      <c r="O749" s="81"/>
    </row>
    <row r="750" s="82" customFormat="true" ht="12.75" hidden="false" customHeight="false" outlineLevel="0" collapsed="false">
      <c r="A750" s="33"/>
      <c r="B750" s="79"/>
      <c r="C750" s="79"/>
      <c r="D750" s="79"/>
      <c r="E750" s="79"/>
      <c r="F750" s="79"/>
      <c r="G750" s="79"/>
      <c r="H750" s="80"/>
      <c r="I750" s="79"/>
      <c r="J750" s="81"/>
      <c r="K750" s="79"/>
      <c r="L750" s="79"/>
      <c r="M750" s="79"/>
      <c r="N750" s="79"/>
      <c r="O750" s="81"/>
    </row>
    <row r="751" s="82" customFormat="true" ht="12.75" hidden="false" customHeight="false" outlineLevel="0" collapsed="false">
      <c r="A751" s="33"/>
      <c r="B751" s="79"/>
      <c r="C751" s="79"/>
      <c r="D751" s="79"/>
      <c r="E751" s="79"/>
      <c r="F751" s="79"/>
      <c r="G751" s="79"/>
      <c r="H751" s="80"/>
      <c r="I751" s="79"/>
      <c r="J751" s="81"/>
      <c r="K751" s="79"/>
      <c r="L751" s="79"/>
      <c r="M751" s="79"/>
      <c r="N751" s="79"/>
      <c r="O751" s="81"/>
    </row>
    <row r="752" s="82" customFormat="true" ht="12.75" hidden="false" customHeight="false" outlineLevel="0" collapsed="false">
      <c r="A752" s="33"/>
      <c r="B752" s="79"/>
      <c r="C752" s="79"/>
      <c r="D752" s="79"/>
      <c r="E752" s="79"/>
      <c r="F752" s="79"/>
      <c r="G752" s="79"/>
      <c r="H752" s="80"/>
      <c r="I752" s="79"/>
      <c r="J752" s="81"/>
      <c r="K752" s="79"/>
      <c r="L752" s="79"/>
      <c r="M752" s="79"/>
      <c r="N752" s="79"/>
      <c r="O752" s="81"/>
    </row>
    <row r="753" s="82" customFormat="true" ht="12.75" hidden="false" customHeight="false" outlineLevel="0" collapsed="false">
      <c r="A753" s="33"/>
      <c r="B753" s="79"/>
      <c r="C753" s="79"/>
      <c r="D753" s="79"/>
      <c r="E753" s="79"/>
      <c r="F753" s="79"/>
      <c r="G753" s="79"/>
      <c r="H753" s="80"/>
      <c r="I753" s="79"/>
      <c r="J753" s="81"/>
      <c r="K753" s="79"/>
      <c r="L753" s="79"/>
      <c r="M753" s="79"/>
      <c r="N753" s="79"/>
      <c r="O753" s="81"/>
    </row>
    <row r="754" s="82" customFormat="true" ht="12.75" hidden="false" customHeight="false" outlineLevel="0" collapsed="false">
      <c r="A754" s="33"/>
      <c r="B754" s="79"/>
      <c r="C754" s="79"/>
      <c r="D754" s="79"/>
      <c r="E754" s="79"/>
      <c r="F754" s="79"/>
      <c r="G754" s="79"/>
      <c r="H754" s="80"/>
      <c r="I754" s="79"/>
      <c r="J754" s="81"/>
      <c r="K754" s="79"/>
      <c r="L754" s="79"/>
      <c r="M754" s="79"/>
      <c r="N754" s="79"/>
      <c r="O754" s="81"/>
    </row>
    <row r="755" s="82" customFormat="true" ht="12.75" hidden="false" customHeight="false" outlineLevel="0" collapsed="false">
      <c r="A755" s="33"/>
      <c r="B755" s="79"/>
      <c r="C755" s="79"/>
      <c r="D755" s="79"/>
      <c r="E755" s="79"/>
      <c r="F755" s="79"/>
      <c r="G755" s="79"/>
      <c r="H755" s="80"/>
      <c r="I755" s="79"/>
      <c r="J755" s="81"/>
      <c r="K755" s="79"/>
      <c r="L755" s="79"/>
      <c r="M755" s="79"/>
      <c r="N755" s="79"/>
      <c r="O755" s="81"/>
    </row>
    <row r="756" s="82" customFormat="true" ht="12.75" hidden="false" customHeight="false" outlineLevel="0" collapsed="false">
      <c r="A756" s="33"/>
      <c r="B756" s="79"/>
      <c r="C756" s="79"/>
      <c r="D756" s="79"/>
      <c r="E756" s="79"/>
      <c r="F756" s="79"/>
      <c r="G756" s="79"/>
      <c r="H756" s="80"/>
      <c r="I756" s="79"/>
      <c r="J756" s="81"/>
      <c r="K756" s="79"/>
      <c r="L756" s="79"/>
      <c r="M756" s="79"/>
      <c r="N756" s="79"/>
      <c r="O756" s="81"/>
    </row>
    <row r="757" s="82" customFormat="true" ht="12.75" hidden="false" customHeight="false" outlineLevel="0" collapsed="false">
      <c r="A757" s="33"/>
      <c r="B757" s="79"/>
      <c r="C757" s="79"/>
      <c r="D757" s="79"/>
      <c r="E757" s="79"/>
      <c r="F757" s="79"/>
      <c r="G757" s="79"/>
      <c r="H757" s="80"/>
      <c r="I757" s="79"/>
      <c r="J757" s="81"/>
      <c r="K757" s="79"/>
      <c r="L757" s="79"/>
      <c r="M757" s="79"/>
      <c r="N757" s="79"/>
      <c r="O757" s="81"/>
    </row>
    <row r="758" s="82" customFormat="true" ht="12.75" hidden="false" customHeight="false" outlineLevel="0" collapsed="false">
      <c r="A758" s="33"/>
      <c r="B758" s="79"/>
      <c r="C758" s="79"/>
      <c r="D758" s="79"/>
      <c r="E758" s="79"/>
      <c r="F758" s="79"/>
      <c r="G758" s="79"/>
      <c r="H758" s="80"/>
      <c r="I758" s="79"/>
      <c r="J758" s="81"/>
      <c r="K758" s="79"/>
      <c r="L758" s="79"/>
      <c r="M758" s="79"/>
      <c r="N758" s="79"/>
      <c r="O758" s="81"/>
    </row>
    <row r="759" s="82" customFormat="true" ht="12.75" hidden="false" customHeight="false" outlineLevel="0" collapsed="false">
      <c r="A759" s="33"/>
      <c r="B759" s="79"/>
      <c r="C759" s="79"/>
      <c r="D759" s="79"/>
      <c r="E759" s="79"/>
      <c r="F759" s="79"/>
      <c r="G759" s="79"/>
      <c r="H759" s="80"/>
      <c r="I759" s="79"/>
      <c r="J759" s="81"/>
      <c r="K759" s="79"/>
      <c r="L759" s="79"/>
      <c r="M759" s="79"/>
      <c r="N759" s="79"/>
      <c r="O759" s="81"/>
    </row>
    <row r="760" s="82" customFormat="true" ht="12.75" hidden="false" customHeight="false" outlineLevel="0" collapsed="false">
      <c r="A760" s="33"/>
      <c r="B760" s="79"/>
      <c r="C760" s="79"/>
      <c r="D760" s="79"/>
      <c r="E760" s="79"/>
      <c r="F760" s="79"/>
      <c r="G760" s="79"/>
      <c r="H760" s="80"/>
      <c r="I760" s="79"/>
      <c r="J760" s="81"/>
      <c r="K760" s="79"/>
      <c r="L760" s="79"/>
      <c r="M760" s="79"/>
      <c r="N760" s="79"/>
      <c r="O760" s="81"/>
    </row>
    <row r="761" s="82" customFormat="true" ht="12.75" hidden="false" customHeight="false" outlineLevel="0" collapsed="false">
      <c r="A761" s="33"/>
      <c r="B761" s="79"/>
      <c r="C761" s="79"/>
      <c r="D761" s="79"/>
      <c r="E761" s="79"/>
      <c r="F761" s="79"/>
      <c r="G761" s="79"/>
      <c r="H761" s="80"/>
      <c r="I761" s="79"/>
      <c r="J761" s="81"/>
      <c r="K761" s="79"/>
      <c r="L761" s="79"/>
      <c r="M761" s="79"/>
      <c r="N761" s="79"/>
      <c r="O761" s="81"/>
    </row>
    <row r="762" s="82" customFormat="true" ht="12.75" hidden="false" customHeight="false" outlineLevel="0" collapsed="false">
      <c r="A762" s="33"/>
      <c r="B762" s="79"/>
      <c r="C762" s="79"/>
      <c r="D762" s="79"/>
      <c r="E762" s="79"/>
      <c r="F762" s="79"/>
      <c r="G762" s="79"/>
      <c r="H762" s="80"/>
      <c r="I762" s="79"/>
      <c r="J762" s="81"/>
      <c r="K762" s="79"/>
      <c r="L762" s="79"/>
      <c r="M762" s="79"/>
      <c r="N762" s="79"/>
      <c r="O762" s="81"/>
    </row>
    <row r="763" s="82" customFormat="true" ht="12.75" hidden="false" customHeight="false" outlineLevel="0" collapsed="false">
      <c r="A763" s="33"/>
      <c r="B763" s="79"/>
      <c r="C763" s="79"/>
      <c r="D763" s="79"/>
      <c r="E763" s="79"/>
      <c r="F763" s="79"/>
      <c r="G763" s="79"/>
      <c r="H763" s="80"/>
      <c r="I763" s="79"/>
      <c r="J763" s="81"/>
      <c r="K763" s="79"/>
      <c r="L763" s="79"/>
      <c r="M763" s="79"/>
      <c r="N763" s="79"/>
      <c r="O763" s="81"/>
    </row>
    <row r="764" s="82" customFormat="true" ht="12.75" hidden="false" customHeight="false" outlineLevel="0" collapsed="false">
      <c r="A764" s="33"/>
      <c r="B764" s="79"/>
      <c r="C764" s="79"/>
      <c r="D764" s="79"/>
      <c r="E764" s="79"/>
      <c r="F764" s="79"/>
      <c r="G764" s="79"/>
      <c r="H764" s="80"/>
      <c r="I764" s="79"/>
      <c r="J764" s="81"/>
      <c r="K764" s="79"/>
      <c r="L764" s="79"/>
      <c r="M764" s="79"/>
      <c r="N764" s="79"/>
      <c r="O764" s="81"/>
    </row>
    <row r="765" s="82" customFormat="true" ht="12.75" hidden="false" customHeight="false" outlineLevel="0" collapsed="false">
      <c r="A765" s="33"/>
      <c r="B765" s="79"/>
      <c r="C765" s="79"/>
      <c r="D765" s="79"/>
      <c r="E765" s="79"/>
      <c r="F765" s="79"/>
      <c r="G765" s="79"/>
      <c r="H765" s="80"/>
      <c r="I765" s="79"/>
      <c r="J765" s="81"/>
      <c r="K765" s="79"/>
      <c r="L765" s="79"/>
      <c r="M765" s="79"/>
      <c r="N765" s="79"/>
      <c r="O765" s="81"/>
    </row>
    <row r="766" s="82" customFormat="true" ht="12.75" hidden="false" customHeight="false" outlineLevel="0" collapsed="false">
      <c r="A766" s="33"/>
      <c r="B766" s="79"/>
      <c r="C766" s="79"/>
      <c r="D766" s="79"/>
      <c r="E766" s="79"/>
      <c r="F766" s="79"/>
      <c r="G766" s="79"/>
      <c r="H766" s="80"/>
      <c r="I766" s="79"/>
      <c r="J766" s="81"/>
      <c r="K766" s="79"/>
      <c r="L766" s="79"/>
      <c r="M766" s="79"/>
      <c r="N766" s="79"/>
      <c r="O766" s="81"/>
    </row>
    <row r="767" s="82" customFormat="true" ht="12.75" hidden="false" customHeight="false" outlineLevel="0" collapsed="false">
      <c r="A767" s="33"/>
      <c r="B767" s="79"/>
      <c r="C767" s="79"/>
      <c r="D767" s="79"/>
      <c r="E767" s="79"/>
      <c r="F767" s="79"/>
      <c r="G767" s="79"/>
      <c r="H767" s="80"/>
      <c r="I767" s="79"/>
      <c r="J767" s="81"/>
      <c r="K767" s="79"/>
      <c r="L767" s="79"/>
      <c r="M767" s="79"/>
      <c r="N767" s="79"/>
      <c r="O767" s="81"/>
    </row>
    <row r="768" s="82" customFormat="true" ht="12.75" hidden="false" customHeight="false" outlineLevel="0" collapsed="false">
      <c r="A768" s="33"/>
      <c r="B768" s="79"/>
      <c r="C768" s="79"/>
      <c r="D768" s="79"/>
      <c r="E768" s="79"/>
      <c r="F768" s="79"/>
      <c r="G768" s="79"/>
      <c r="H768" s="80"/>
      <c r="I768" s="79"/>
      <c r="J768" s="81"/>
      <c r="K768" s="79"/>
      <c r="L768" s="79"/>
      <c r="M768" s="79"/>
      <c r="N768" s="79"/>
      <c r="O768" s="81"/>
    </row>
    <row r="769" s="82" customFormat="true" ht="12.75" hidden="false" customHeight="false" outlineLevel="0" collapsed="false">
      <c r="A769" s="33"/>
      <c r="B769" s="79"/>
      <c r="C769" s="79"/>
      <c r="D769" s="79"/>
      <c r="E769" s="79"/>
      <c r="F769" s="79"/>
      <c r="G769" s="79"/>
      <c r="H769" s="80"/>
      <c r="I769" s="79"/>
      <c r="J769" s="81"/>
      <c r="K769" s="79"/>
      <c r="L769" s="79"/>
      <c r="M769" s="79"/>
      <c r="N769" s="79"/>
      <c r="O769" s="81"/>
    </row>
    <row r="770" s="82" customFormat="true" ht="12.75" hidden="false" customHeight="false" outlineLevel="0" collapsed="false">
      <c r="A770" s="33"/>
      <c r="B770" s="79"/>
      <c r="C770" s="79"/>
      <c r="D770" s="79"/>
      <c r="E770" s="79"/>
      <c r="F770" s="79"/>
      <c r="G770" s="79"/>
      <c r="H770" s="80"/>
      <c r="I770" s="79"/>
      <c r="J770" s="81"/>
      <c r="K770" s="79"/>
      <c r="L770" s="79"/>
      <c r="M770" s="79"/>
      <c r="N770" s="79"/>
      <c r="O770" s="81"/>
    </row>
    <row r="771" s="82" customFormat="true" ht="12.75" hidden="false" customHeight="false" outlineLevel="0" collapsed="false">
      <c r="A771" s="33"/>
      <c r="B771" s="79"/>
      <c r="C771" s="79"/>
      <c r="D771" s="79"/>
      <c r="E771" s="79"/>
      <c r="F771" s="79"/>
      <c r="G771" s="79"/>
      <c r="H771" s="80"/>
      <c r="I771" s="79"/>
      <c r="J771" s="81"/>
      <c r="K771" s="79"/>
      <c r="L771" s="79"/>
      <c r="M771" s="79"/>
      <c r="N771" s="79"/>
      <c r="O771" s="81"/>
    </row>
    <row r="772" s="82" customFormat="true" ht="12.75" hidden="false" customHeight="false" outlineLevel="0" collapsed="false">
      <c r="A772" s="33"/>
      <c r="B772" s="79"/>
      <c r="C772" s="79"/>
      <c r="D772" s="79"/>
      <c r="E772" s="79"/>
      <c r="F772" s="79"/>
      <c r="G772" s="79"/>
      <c r="H772" s="80"/>
      <c r="I772" s="79"/>
      <c r="J772" s="81"/>
      <c r="K772" s="79"/>
      <c r="L772" s="79"/>
      <c r="M772" s="79"/>
      <c r="N772" s="79"/>
      <c r="O772" s="81"/>
    </row>
    <row r="773" s="82" customFormat="true" ht="12.75" hidden="false" customHeight="false" outlineLevel="0" collapsed="false">
      <c r="A773" s="33"/>
      <c r="B773" s="79"/>
      <c r="C773" s="79"/>
      <c r="D773" s="79"/>
      <c r="E773" s="79"/>
      <c r="F773" s="79"/>
      <c r="G773" s="79"/>
      <c r="H773" s="80"/>
      <c r="I773" s="79"/>
      <c r="J773" s="81"/>
      <c r="K773" s="79"/>
      <c r="L773" s="79"/>
      <c r="M773" s="79"/>
      <c r="N773" s="79"/>
      <c r="O773" s="81"/>
    </row>
    <row r="774" s="82" customFormat="true" ht="12.75" hidden="false" customHeight="false" outlineLevel="0" collapsed="false">
      <c r="A774" s="33"/>
      <c r="B774" s="79"/>
      <c r="C774" s="79"/>
      <c r="D774" s="79"/>
      <c r="E774" s="79"/>
      <c r="F774" s="79"/>
      <c r="G774" s="79"/>
      <c r="H774" s="80"/>
      <c r="I774" s="79"/>
      <c r="J774" s="81"/>
      <c r="K774" s="79"/>
      <c r="L774" s="79"/>
      <c r="M774" s="79"/>
      <c r="N774" s="79"/>
      <c r="O774" s="81"/>
    </row>
    <row r="775" s="82" customFormat="true" ht="12.75" hidden="false" customHeight="false" outlineLevel="0" collapsed="false">
      <c r="A775" s="33"/>
      <c r="B775" s="79"/>
      <c r="C775" s="79"/>
      <c r="D775" s="79"/>
      <c r="E775" s="79"/>
      <c r="F775" s="79"/>
      <c r="G775" s="79"/>
      <c r="H775" s="80"/>
      <c r="I775" s="79"/>
      <c r="J775" s="81"/>
      <c r="K775" s="79"/>
      <c r="L775" s="79"/>
      <c r="M775" s="79"/>
      <c r="N775" s="79"/>
      <c r="O775" s="81"/>
    </row>
    <row r="776" s="82" customFormat="true" ht="12.75" hidden="false" customHeight="false" outlineLevel="0" collapsed="false">
      <c r="A776" s="33"/>
      <c r="B776" s="79"/>
      <c r="C776" s="79"/>
      <c r="D776" s="79"/>
      <c r="E776" s="79"/>
      <c r="F776" s="79"/>
      <c r="G776" s="79"/>
      <c r="H776" s="80"/>
      <c r="I776" s="79"/>
      <c r="J776" s="81"/>
      <c r="K776" s="79"/>
      <c r="L776" s="79"/>
      <c r="M776" s="79"/>
      <c r="N776" s="79"/>
      <c r="O776" s="81"/>
    </row>
    <row r="777" s="82" customFormat="true" ht="12.75" hidden="false" customHeight="false" outlineLevel="0" collapsed="false">
      <c r="A777" s="33"/>
      <c r="B777" s="79"/>
      <c r="C777" s="79"/>
      <c r="D777" s="79"/>
      <c r="E777" s="79"/>
      <c r="F777" s="79"/>
      <c r="G777" s="79"/>
      <c r="H777" s="80"/>
      <c r="I777" s="79"/>
      <c r="J777" s="81"/>
      <c r="K777" s="79"/>
      <c r="L777" s="79"/>
      <c r="M777" s="79"/>
      <c r="N777" s="79"/>
      <c r="O777" s="81"/>
    </row>
    <row r="778" s="82" customFormat="true" ht="12.75" hidden="false" customHeight="false" outlineLevel="0" collapsed="false">
      <c r="A778" s="33"/>
      <c r="B778" s="79"/>
      <c r="C778" s="79"/>
      <c r="D778" s="79"/>
      <c r="E778" s="79"/>
      <c r="F778" s="79"/>
      <c r="G778" s="79"/>
      <c r="H778" s="80"/>
      <c r="I778" s="79"/>
      <c r="J778" s="81"/>
      <c r="K778" s="79"/>
      <c r="L778" s="79"/>
      <c r="M778" s="79"/>
      <c r="N778" s="79"/>
      <c r="O778" s="81"/>
    </row>
    <row r="779" s="82" customFormat="true" ht="12.75" hidden="false" customHeight="false" outlineLevel="0" collapsed="false">
      <c r="A779" s="33"/>
      <c r="B779" s="79"/>
      <c r="C779" s="79"/>
      <c r="D779" s="79"/>
      <c r="E779" s="79"/>
      <c r="F779" s="79"/>
      <c r="G779" s="79"/>
      <c r="H779" s="80"/>
      <c r="I779" s="79"/>
      <c r="J779" s="81"/>
      <c r="K779" s="79"/>
      <c r="L779" s="79"/>
      <c r="M779" s="79"/>
      <c r="N779" s="79"/>
      <c r="O779" s="81"/>
    </row>
    <row r="780" s="82" customFormat="true" ht="12.75" hidden="false" customHeight="false" outlineLevel="0" collapsed="false">
      <c r="A780" s="33"/>
      <c r="B780" s="79"/>
      <c r="C780" s="79"/>
      <c r="D780" s="79"/>
      <c r="E780" s="79"/>
      <c r="F780" s="79"/>
      <c r="G780" s="79"/>
      <c r="H780" s="80"/>
      <c r="I780" s="79"/>
      <c r="J780" s="81"/>
      <c r="K780" s="79"/>
      <c r="L780" s="79"/>
      <c r="M780" s="79"/>
      <c r="N780" s="79"/>
      <c r="O780" s="81"/>
    </row>
    <row r="781" s="82" customFormat="true" ht="12.75" hidden="false" customHeight="false" outlineLevel="0" collapsed="false">
      <c r="A781" s="33"/>
      <c r="B781" s="79"/>
      <c r="C781" s="79"/>
      <c r="D781" s="79"/>
      <c r="E781" s="79"/>
      <c r="F781" s="79"/>
      <c r="G781" s="79"/>
      <c r="H781" s="80"/>
      <c r="I781" s="79"/>
      <c r="J781" s="81"/>
      <c r="K781" s="79"/>
      <c r="L781" s="79"/>
      <c r="M781" s="79"/>
      <c r="N781" s="79"/>
      <c r="O781" s="81"/>
    </row>
    <row r="782" s="82" customFormat="true" ht="12.75" hidden="false" customHeight="false" outlineLevel="0" collapsed="false">
      <c r="A782" s="33"/>
      <c r="B782" s="79"/>
      <c r="C782" s="79"/>
      <c r="D782" s="79"/>
      <c r="E782" s="79"/>
      <c r="F782" s="79"/>
      <c r="G782" s="79"/>
      <c r="H782" s="80"/>
      <c r="I782" s="79"/>
      <c r="J782" s="81"/>
      <c r="K782" s="79"/>
      <c r="L782" s="79"/>
      <c r="M782" s="79"/>
      <c r="N782" s="79"/>
      <c r="O782" s="81"/>
    </row>
    <row r="783" s="82" customFormat="true" ht="12.75" hidden="false" customHeight="false" outlineLevel="0" collapsed="false">
      <c r="A783" s="33"/>
      <c r="B783" s="79"/>
      <c r="C783" s="79"/>
      <c r="D783" s="79"/>
      <c r="E783" s="79"/>
      <c r="F783" s="79"/>
      <c r="G783" s="79"/>
      <c r="H783" s="80"/>
      <c r="I783" s="79"/>
      <c r="J783" s="81"/>
      <c r="K783" s="79"/>
      <c r="L783" s="79"/>
      <c r="M783" s="79"/>
      <c r="N783" s="79"/>
      <c r="O783" s="81"/>
    </row>
    <row r="784" s="82" customFormat="true" ht="12.75" hidden="false" customHeight="false" outlineLevel="0" collapsed="false">
      <c r="A784" s="33"/>
      <c r="B784" s="79"/>
      <c r="C784" s="79"/>
      <c r="D784" s="79"/>
      <c r="E784" s="79"/>
      <c r="F784" s="79"/>
      <c r="G784" s="79"/>
      <c r="H784" s="80"/>
      <c r="I784" s="79"/>
      <c r="J784" s="81"/>
      <c r="K784" s="79"/>
      <c r="L784" s="79"/>
      <c r="M784" s="79"/>
      <c r="N784" s="79"/>
      <c r="O784" s="81"/>
    </row>
    <row r="785" s="82" customFormat="true" ht="12.75" hidden="false" customHeight="false" outlineLevel="0" collapsed="false">
      <c r="A785" s="33"/>
      <c r="B785" s="79"/>
      <c r="C785" s="79"/>
      <c r="D785" s="79"/>
      <c r="E785" s="79"/>
      <c r="F785" s="79"/>
      <c r="G785" s="79"/>
      <c r="H785" s="80"/>
      <c r="I785" s="79"/>
      <c r="J785" s="81"/>
      <c r="K785" s="79"/>
      <c r="L785" s="79"/>
      <c r="M785" s="79"/>
      <c r="N785" s="79"/>
      <c r="O785" s="81"/>
    </row>
    <row r="786" s="82" customFormat="true" ht="12.75" hidden="false" customHeight="false" outlineLevel="0" collapsed="false">
      <c r="A786" s="33"/>
      <c r="B786" s="79"/>
      <c r="C786" s="79"/>
      <c r="D786" s="79"/>
      <c r="E786" s="79"/>
      <c r="F786" s="79"/>
      <c r="G786" s="79"/>
      <c r="H786" s="80"/>
      <c r="I786" s="79"/>
      <c r="J786" s="81"/>
      <c r="K786" s="79"/>
      <c r="L786" s="79"/>
      <c r="M786" s="79"/>
      <c r="N786" s="79"/>
      <c r="O786" s="81"/>
    </row>
    <row r="787" s="82" customFormat="true" ht="12.75" hidden="false" customHeight="false" outlineLevel="0" collapsed="false">
      <c r="A787" s="33"/>
      <c r="B787" s="79"/>
      <c r="C787" s="79"/>
      <c r="D787" s="79"/>
      <c r="E787" s="79"/>
      <c r="F787" s="79"/>
      <c r="G787" s="79"/>
      <c r="H787" s="80"/>
      <c r="I787" s="79"/>
      <c r="J787" s="81"/>
      <c r="K787" s="79"/>
      <c r="L787" s="79"/>
      <c r="M787" s="79"/>
      <c r="N787" s="79"/>
      <c r="O787" s="81"/>
    </row>
    <row r="788" s="82" customFormat="true" ht="12.75" hidden="false" customHeight="false" outlineLevel="0" collapsed="false">
      <c r="A788" s="33"/>
      <c r="B788" s="79"/>
      <c r="C788" s="79"/>
      <c r="D788" s="79"/>
      <c r="E788" s="79"/>
      <c r="F788" s="79"/>
      <c r="G788" s="79"/>
      <c r="H788" s="80"/>
      <c r="I788" s="79"/>
      <c r="J788" s="81"/>
      <c r="K788" s="79"/>
      <c r="L788" s="79"/>
      <c r="M788" s="79"/>
      <c r="N788" s="79"/>
      <c r="O788" s="81"/>
    </row>
    <row r="789" s="82" customFormat="true" ht="12.75" hidden="false" customHeight="false" outlineLevel="0" collapsed="false">
      <c r="A789" s="33"/>
      <c r="B789" s="79"/>
      <c r="C789" s="79"/>
      <c r="D789" s="79"/>
      <c r="E789" s="79"/>
      <c r="F789" s="79"/>
      <c r="G789" s="79"/>
      <c r="H789" s="80"/>
      <c r="I789" s="79"/>
      <c r="J789" s="81"/>
      <c r="K789" s="79"/>
      <c r="L789" s="79"/>
      <c r="M789" s="79"/>
      <c r="N789" s="79"/>
      <c r="O789" s="81"/>
    </row>
    <row r="790" s="82" customFormat="true" ht="12.75" hidden="false" customHeight="false" outlineLevel="0" collapsed="false">
      <c r="A790" s="33"/>
      <c r="B790" s="79"/>
      <c r="C790" s="79"/>
      <c r="D790" s="79"/>
      <c r="E790" s="79"/>
      <c r="F790" s="79"/>
      <c r="G790" s="79"/>
      <c r="H790" s="80"/>
      <c r="I790" s="79"/>
      <c r="J790" s="81"/>
      <c r="K790" s="79"/>
      <c r="L790" s="79"/>
      <c r="M790" s="79"/>
      <c r="N790" s="79"/>
      <c r="O790" s="81"/>
    </row>
    <row r="791" s="82" customFormat="true" ht="12.75" hidden="false" customHeight="false" outlineLevel="0" collapsed="false">
      <c r="A791" s="33"/>
      <c r="B791" s="79"/>
      <c r="C791" s="79"/>
      <c r="D791" s="79"/>
      <c r="E791" s="79"/>
      <c r="F791" s="79"/>
      <c r="G791" s="79"/>
      <c r="H791" s="80"/>
      <c r="I791" s="79"/>
      <c r="J791" s="81"/>
      <c r="K791" s="79"/>
      <c r="L791" s="79"/>
      <c r="M791" s="79"/>
      <c r="N791" s="79"/>
      <c r="O791" s="81"/>
    </row>
    <row r="792" s="82" customFormat="true" ht="12.75" hidden="false" customHeight="false" outlineLevel="0" collapsed="false">
      <c r="A792" s="33"/>
      <c r="B792" s="79"/>
      <c r="C792" s="79"/>
      <c r="D792" s="79"/>
      <c r="E792" s="79"/>
      <c r="F792" s="79"/>
      <c r="G792" s="79"/>
      <c r="H792" s="80"/>
      <c r="I792" s="79"/>
      <c r="J792" s="81"/>
      <c r="K792" s="79"/>
      <c r="L792" s="79"/>
      <c r="M792" s="79"/>
      <c r="N792" s="79"/>
      <c r="O792" s="81"/>
    </row>
    <row r="793" s="82" customFormat="true" ht="12.75" hidden="false" customHeight="false" outlineLevel="0" collapsed="false">
      <c r="A793" s="33"/>
      <c r="B793" s="79"/>
      <c r="C793" s="79"/>
      <c r="D793" s="79"/>
      <c r="E793" s="79"/>
      <c r="F793" s="79"/>
      <c r="G793" s="79"/>
      <c r="H793" s="80"/>
      <c r="I793" s="79"/>
      <c r="J793" s="81"/>
      <c r="K793" s="79"/>
      <c r="L793" s="79"/>
      <c r="M793" s="79"/>
      <c r="N793" s="79"/>
      <c r="O793" s="81"/>
    </row>
    <row r="794" s="82" customFormat="true" ht="12.75" hidden="false" customHeight="false" outlineLevel="0" collapsed="false">
      <c r="A794" s="33"/>
      <c r="B794" s="79"/>
      <c r="C794" s="79"/>
      <c r="D794" s="79"/>
      <c r="E794" s="79"/>
      <c r="F794" s="79"/>
      <c r="G794" s="79"/>
      <c r="H794" s="80"/>
      <c r="I794" s="79"/>
      <c r="J794" s="81"/>
      <c r="K794" s="79"/>
      <c r="L794" s="79"/>
      <c r="M794" s="79"/>
      <c r="N794" s="79"/>
      <c r="O794" s="81"/>
    </row>
    <row r="795" s="82" customFormat="true" ht="12.75" hidden="false" customHeight="false" outlineLevel="0" collapsed="false">
      <c r="A795" s="33"/>
      <c r="B795" s="79"/>
      <c r="C795" s="79"/>
      <c r="D795" s="79"/>
      <c r="E795" s="79"/>
      <c r="F795" s="79"/>
      <c r="G795" s="79"/>
      <c r="H795" s="80"/>
      <c r="I795" s="79"/>
      <c r="J795" s="81"/>
      <c r="K795" s="79"/>
      <c r="L795" s="79"/>
      <c r="M795" s="79"/>
      <c r="N795" s="79"/>
      <c r="O795" s="81"/>
    </row>
    <row r="796" s="82" customFormat="true" ht="12.75" hidden="false" customHeight="false" outlineLevel="0" collapsed="false">
      <c r="A796" s="33"/>
      <c r="B796" s="79"/>
      <c r="C796" s="79"/>
      <c r="D796" s="79"/>
      <c r="E796" s="79"/>
      <c r="F796" s="79"/>
      <c r="G796" s="79"/>
      <c r="H796" s="80"/>
      <c r="I796" s="79"/>
      <c r="J796" s="81"/>
      <c r="K796" s="79"/>
      <c r="L796" s="79"/>
      <c r="M796" s="79"/>
      <c r="N796" s="79"/>
      <c r="O796" s="81"/>
    </row>
    <row r="797" s="82" customFormat="true" ht="12.75" hidden="false" customHeight="false" outlineLevel="0" collapsed="false">
      <c r="A797" s="33"/>
      <c r="B797" s="79"/>
      <c r="C797" s="79"/>
      <c r="D797" s="79"/>
      <c r="E797" s="79"/>
      <c r="F797" s="79"/>
      <c r="G797" s="79"/>
      <c r="H797" s="80"/>
      <c r="I797" s="79"/>
      <c r="J797" s="81"/>
      <c r="K797" s="79"/>
      <c r="L797" s="79"/>
      <c r="M797" s="79"/>
      <c r="N797" s="79"/>
      <c r="O797" s="81"/>
    </row>
    <row r="798" s="82" customFormat="true" ht="12.75" hidden="false" customHeight="false" outlineLevel="0" collapsed="false">
      <c r="A798" s="33"/>
      <c r="B798" s="79"/>
      <c r="C798" s="79"/>
      <c r="D798" s="79"/>
      <c r="E798" s="79"/>
      <c r="F798" s="79"/>
      <c r="G798" s="79"/>
      <c r="H798" s="80"/>
      <c r="I798" s="79"/>
      <c r="J798" s="81"/>
      <c r="K798" s="79"/>
      <c r="L798" s="79"/>
      <c r="M798" s="79"/>
      <c r="N798" s="79"/>
      <c r="O798" s="81"/>
    </row>
    <row r="799" s="82" customFormat="true" ht="12.75" hidden="false" customHeight="false" outlineLevel="0" collapsed="false">
      <c r="A799" s="33"/>
      <c r="B799" s="79"/>
      <c r="C799" s="79"/>
      <c r="D799" s="79"/>
      <c r="E799" s="79"/>
      <c r="F799" s="79"/>
      <c r="G799" s="79"/>
      <c r="H799" s="80"/>
      <c r="I799" s="79"/>
      <c r="J799" s="81"/>
      <c r="K799" s="79"/>
      <c r="L799" s="79"/>
      <c r="M799" s="79"/>
      <c r="N799" s="79"/>
      <c r="O799" s="81"/>
    </row>
    <row r="800" s="82" customFormat="true" ht="12.75" hidden="false" customHeight="false" outlineLevel="0" collapsed="false">
      <c r="A800" s="33"/>
      <c r="B800" s="79"/>
      <c r="C800" s="79"/>
      <c r="D800" s="79"/>
      <c r="E800" s="79"/>
      <c r="F800" s="79"/>
      <c r="G800" s="79"/>
      <c r="H800" s="80"/>
      <c r="I800" s="79"/>
      <c r="J800" s="81"/>
      <c r="K800" s="79"/>
      <c r="L800" s="79"/>
      <c r="M800" s="79"/>
      <c r="N800" s="79"/>
      <c r="O800" s="81"/>
    </row>
    <row r="801" s="82" customFormat="true" ht="12.75" hidden="false" customHeight="false" outlineLevel="0" collapsed="false">
      <c r="A801" s="33"/>
      <c r="B801" s="79"/>
      <c r="C801" s="79"/>
      <c r="D801" s="79"/>
      <c r="E801" s="79"/>
      <c r="F801" s="79"/>
      <c r="G801" s="79"/>
      <c r="H801" s="80"/>
      <c r="I801" s="79"/>
      <c r="J801" s="81"/>
      <c r="K801" s="79"/>
      <c r="L801" s="79"/>
      <c r="M801" s="79"/>
      <c r="N801" s="79"/>
      <c r="O801" s="81"/>
    </row>
    <row r="802" s="82" customFormat="true" ht="12.75" hidden="false" customHeight="false" outlineLevel="0" collapsed="false">
      <c r="A802" s="33"/>
      <c r="B802" s="79"/>
      <c r="C802" s="79"/>
      <c r="D802" s="79"/>
      <c r="E802" s="79"/>
      <c r="F802" s="79"/>
      <c r="G802" s="79"/>
      <c r="H802" s="80"/>
      <c r="I802" s="79"/>
      <c r="J802" s="81"/>
      <c r="K802" s="79"/>
      <c r="L802" s="79"/>
      <c r="M802" s="79"/>
      <c r="N802" s="79"/>
      <c r="O802" s="81"/>
    </row>
    <row r="803" s="82" customFormat="true" ht="12.75" hidden="false" customHeight="false" outlineLevel="0" collapsed="false">
      <c r="A803" s="33"/>
      <c r="B803" s="79"/>
      <c r="C803" s="79"/>
      <c r="D803" s="79"/>
      <c r="E803" s="79"/>
      <c r="F803" s="79"/>
      <c r="G803" s="79"/>
      <c r="H803" s="80"/>
      <c r="I803" s="79"/>
      <c r="J803" s="81"/>
      <c r="K803" s="79"/>
      <c r="L803" s="79"/>
      <c r="M803" s="79"/>
      <c r="N803" s="79"/>
      <c r="O803" s="81"/>
    </row>
    <row r="804" s="82" customFormat="true" ht="12.75" hidden="false" customHeight="false" outlineLevel="0" collapsed="false">
      <c r="A804" s="33"/>
      <c r="B804" s="79"/>
      <c r="C804" s="79"/>
      <c r="D804" s="79"/>
      <c r="E804" s="79"/>
      <c r="F804" s="79"/>
      <c r="G804" s="79"/>
      <c r="H804" s="80"/>
      <c r="I804" s="79"/>
      <c r="J804" s="81"/>
      <c r="K804" s="79"/>
      <c r="L804" s="79"/>
      <c r="M804" s="79"/>
      <c r="N804" s="79"/>
      <c r="O804" s="81"/>
    </row>
    <row r="805" s="82" customFormat="true" ht="12.75" hidden="false" customHeight="false" outlineLevel="0" collapsed="false">
      <c r="A805" s="33"/>
      <c r="B805" s="79"/>
      <c r="C805" s="79"/>
      <c r="D805" s="79"/>
      <c r="E805" s="79"/>
      <c r="F805" s="79"/>
      <c r="G805" s="79"/>
      <c r="H805" s="80"/>
      <c r="I805" s="79"/>
      <c r="J805" s="81"/>
      <c r="K805" s="79"/>
      <c r="L805" s="79"/>
      <c r="M805" s="79"/>
      <c r="N805" s="79"/>
      <c r="O805" s="81"/>
    </row>
    <row r="806" s="82" customFormat="true" ht="12.75" hidden="false" customHeight="false" outlineLevel="0" collapsed="false">
      <c r="A806" s="33"/>
      <c r="B806" s="79"/>
      <c r="C806" s="79"/>
      <c r="D806" s="79"/>
      <c r="E806" s="79"/>
      <c r="F806" s="79"/>
      <c r="G806" s="79"/>
      <c r="H806" s="80"/>
      <c r="I806" s="79"/>
      <c r="J806" s="81"/>
      <c r="K806" s="79"/>
      <c r="L806" s="79"/>
      <c r="M806" s="79"/>
      <c r="N806" s="79"/>
      <c r="O806" s="81"/>
    </row>
    <row r="807" s="82" customFormat="true" ht="12.75" hidden="false" customHeight="false" outlineLevel="0" collapsed="false">
      <c r="A807" s="33"/>
      <c r="B807" s="79"/>
      <c r="C807" s="79"/>
      <c r="D807" s="79"/>
      <c r="E807" s="79"/>
      <c r="F807" s="79"/>
      <c r="G807" s="79"/>
      <c r="H807" s="80"/>
      <c r="I807" s="79"/>
      <c r="J807" s="81"/>
      <c r="K807" s="79"/>
      <c r="L807" s="79"/>
      <c r="M807" s="79"/>
      <c r="N807" s="79"/>
      <c r="O807" s="81"/>
    </row>
    <row r="808" s="82" customFormat="true" ht="12.75" hidden="false" customHeight="false" outlineLevel="0" collapsed="false">
      <c r="A808" s="83"/>
      <c r="J808" s="83"/>
      <c r="O808" s="83"/>
    </row>
    <row r="809" s="82" customFormat="true" ht="12.75" hidden="false" customHeight="false" outlineLevel="0" collapsed="false">
      <c r="A809" s="83"/>
      <c r="J809" s="83"/>
      <c r="O809" s="83"/>
    </row>
    <row r="810" s="82" customFormat="true" ht="12.75" hidden="false" customHeight="false" outlineLevel="0" collapsed="false">
      <c r="A810" s="83"/>
      <c r="J810" s="83"/>
      <c r="O810" s="83"/>
    </row>
    <row r="811" s="82" customFormat="true" ht="12.75" hidden="false" customHeight="false" outlineLevel="0" collapsed="false">
      <c r="A811" s="83"/>
      <c r="J811" s="83"/>
      <c r="O811" s="83"/>
    </row>
    <row r="812" s="82" customFormat="true" ht="12.75" hidden="false" customHeight="false" outlineLevel="0" collapsed="false">
      <c r="A812" s="83"/>
      <c r="J812" s="83"/>
      <c r="O812" s="83"/>
    </row>
    <row r="813" s="82" customFormat="true" ht="12.75" hidden="false" customHeight="false" outlineLevel="0" collapsed="false">
      <c r="A813" s="83"/>
      <c r="J813" s="83"/>
      <c r="O813" s="83"/>
    </row>
    <row r="814" s="82" customFormat="true" ht="12.75" hidden="false" customHeight="false" outlineLevel="0" collapsed="false">
      <c r="A814" s="83"/>
      <c r="J814" s="83"/>
      <c r="O814" s="83"/>
    </row>
    <row r="815" s="82" customFormat="true" ht="12.75" hidden="false" customHeight="false" outlineLevel="0" collapsed="false">
      <c r="A815" s="83"/>
      <c r="J815" s="83"/>
      <c r="O815" s="83"/>
    </row>
    <row r="816" s="82" customFormat="true" ht="12.75" hidden="false" customHeight="false" outlineLevel="0" collapsed="false">
      <c r="A816" s="83"/>
      <c r="J816" s="83"/>
      <c r="O816" s="83"/>
    </row>
    <row r="817" s="82" customFormat="true" ht="12.75" hidden="false" customHeight="false" outlineLevel="0" collapsed="false">
      <c r="A817" s="83"/>
      <c r="J817" s="83"/>
      <c r="O817" s="83"/>
    </row>
    <row r="818" s="82" customFormat="true" ht="12.75" hidden="false" customHeight="false" outlineLevel="0" collapsed="false">
      <c r="A818" s="83"/>
      <c r="J818" s="83"/>
      <c r="O818" s="83"/>
    </row>
    <row r="819" s="82" customFormat="true" ht="12.75" hidden="false" customHeight="false" outlineLevel="0" collapsed="false">
      <c r="A819" s="83"/>
      <c r="J819" s="83"/>
      <c r="O819" s="83"/>
    </row>
    <row r="820" s="82" customFormat="true" ht="12.75" hidden="false" customHeight="false" outlineLevel="0" collapsed="false">
      <c r="A820" s="83"/>
      <c r="J820" s="83"/>
      <c r="O820" s="83"/>
    </row>
    <row r="821" s="82" customFormat="true" ht="12.75" hidden="false" customHeight="false" outlineLevel="0" collapsed="false">
      <c r="A821" s="83"/>
      <c r="J821" s="83"/>
      <c r="O821" s="83"/>
    </row>
    <row r="822" s="82" customFormat="true" ht="12.75" hidden="false" customHeight="false" outlineLevel="0" collapsed="false">
      <c r="A822" s="83"/>
      <c r="J822" s="83"/>
      <c r="O822" s="83"/>
    </row>
    <row r="823" s="82" customFormat="true" ht="12.75" hidden="false" customHeight="false" outlineLevel="0" collapsed="false">
      <c r="A823" s="83"/>
      <c r="J823" s="83"/>
      <c r="O823" s="83"/>
    </row>
    <row r="824" s="82" customFormat="true" ht="12.75" hidden="false" customHeight="false" outlineLevel="0" collapsed="false">
      <c r="A824" s="83"/>
      <c r="J824" s="83"/>
      <c r="O824" s="83"/>
    </row>
    <row r="825" s="82" customFormat="true" ht="12.75" hidden="false" customHeight="false" outlineLevel="0" collapsed="false">
      <c r="A825" s="83"/>
      <c r="J825" s="83"/>
      <c r="O825" s="83"/>
    </row>
    <row r="826" s="82" customFormat="true" ht="12.75" hidden="false" customHeight="false" outlineLevel="0" collapsed="false">
      <c r="A826" s="83"/>
      <c r="J826" s="83"/>
      <c r="O826" s="83"/>
    </row>
    <row r="827" s="82" customFormat="true" ht="12.75" hidden="false" customHeight="false" outlineLevel="0" collapsed="false">
      <c r="A827" s="83"/>
      <c r="J827" s="83"/>
      <c r="O827" s="83"/>
    </row>
    <row r="828" s="82" customFormat="true" ht="12.75" hidden="false" customHeight="false" outlineLevel="0" collapsed="false">
      <c r="A828" s="83"/>
      <c r="J828" s="83"/>
      <c r="O828" s="83"/>
    </row>
    <row r="829" s="82" customFormat="true" ht="12.75" hidden="false" customHeight="false" outlineLevel="0" collapsed="false">
      <c r="A829" s="83"/>
      <c r="J829" s="83"/>
      <c r="O829" s="83"/>
    </row>
    <row r="830" s="82" customFormat="true" ht="12.75" hidden="false" customHeight="false" outlineLevel="0" collapsed="false">
      <c r="A830" s="83"/>
      <c r="J830" s="83"/>
      <c r="O830" s="83"/>
    </row>
    <row r="831" s="82" customFormat="true" ht="12.75" hidden="false" customHeight="false" outlineLevel="0" collapsed="false">
      <c r="A831" s="83"/>
      <c r="J831" s="83"/>
      <c r="O831" s="83"/>
    </row>
    <row r="832" s="82" customFormat="true" ht="12.75" hidden="false" customHeight="false" outlineLevel="0" collapsed="false">
      <c r="A832" s="83"/>
      <c r="J832" s="83"/>
      <c r="O832" s="83"/>
    </row>
    <row r="833" s="82" customFormat="true" ht="12.75" hidden="false" customHeight="false" outlineLevel="0" collapsed="false">
      <c r="A833" s="83"/>
      <c r="J833" s="83"/>
      <c r="O833" s="83"/>
    </row>
    <row r="834" s="82" customFormat="true" ht="12.75" hidden="false" customHeight="false" outlineLevel="0" collapsed="false">
      <c r="A834" s="83"/>
      <c r="J834" s="83"/>
      <c r="O834" s="83"/>
    </row>
    <row r="835" s="82" customFormat="true" ht="12.75" hidden="false" customHeight="false" outlineLevel="0" collapsed="false">
      <c r="A835" s="83"/>
      <c r="J835" s="83"/>
      <c r="O835" s="83"/>
    </row>
    <row r="836" s="82" customFormat="true" ht="12.75" hidden="false" customHeight="false" outlineLevel="0" collapsed="false">
      <c r="A836" s="83"/>
      <c r="J836" s="83"/>
      <c r="O836" s="83"/>
    </row>
    <row r="837" s="82" customFormat="true" ht="12.75" hidden="false" customHeight="false" outlineLevel="0" collapsed="false">
      <c r="A837" s="83"/>
      <c r="J837" s="83"/>
      <c r="O837" s="83"/>
    </row>
    <row r="838" s="82" customFormat="true" ht="12.75" hidden="false" customHeight="false" outlineLevel="0" collapsed="false">
      <c r="A838" s="83"/>
      <c r="J838" s="83"/>
      <c r="O838" s="83"/>
    </row>
    <row r="839" s="82" customFormat="true" ht="12.75" hidden="false" customHeight="false" outlineLevel="0" collapsed="false">
      <c r="A839" s="83"/>
      <c r="J839" s="83"/>
      <c r="O839" s="83"/>
    </row>
    <row r="840" s="82" customFormat="true" ht="12.75" hidden="false" customHeight="false" outlineLevel="0" collapsed="false">
      <c r="A840" s="83"/>
      <c r="J840" s="83"/>
      <c r="O840" s="83"/>
    </row>
    <row r="841" s="82" customFormat="true" ht="12.75" hidden="false" customHeight="false" outlineLevel="0" collapsed="false">
      <c r="A841" s="83"/>
      <c r="J841" s="83"/>
      <c r="O841" s="83"/>
    </row>
    <row r="842" s="82" customFormat="true" ht="12.75" hidden="false" customHeight="false" outlineLevel="0" collapsed="false">
      <c r="A842" s="83"/>
      <c r="J842" s="83"/>
      <c r="O842" s="83"/>
    </row>
    <row r="843" s="82" customFormat="true" ht="12.75" hidden="false" customHeight="false" outlineLevel="0" collapsed="false">
      <c r="A843" s="83"/>
      <c r="J843" s="83"/>
      <c r="O843" s="83"/>
    </row>
    <row r="844" s="82" customFormat="true" ht="12.75" hidden="false" customHeight="false" outlineLevel="0" collapsed="false">
      <c r="A844" s="83"/>
      <c r="J844" s="83"/>
      <c r="O844" s="83"/>
    </row>
    <row r="845" s="82" customFormat="true" ht="12.75" hidden="false" customHeight="false" outlineLevel="0" collapsed="false">
      <c r="A845" s="83"/>
      <c r="J845" s="83"/>
      <c r="O845" s="83"/>
    </row>
    <row r="846" s="82" customFormat="true" ht="12.75" hidden="false" customHeight="false" outlineLevel="0" collapsed="false">
      <c r="A846" s="83"/>
      <c r="J846" s="83"/>
      <c r="O846" s="83"/>
    </row>
    <row r="847" s="82" customFormat="true" ht="12.75" hidden="false" customHeight="false" outlineLevel="0" collapsed="false">
      <c r="A847" s="83"/>
      <c r="J847" s="83"/>
      <c r="O847" s="83"/>
    </row>
    <row r="848" s="82" customFormat="true" ht="12.75" hidden="false" customHeight="false" outlineLevel="0" collapsed="false">
      <c r="A848" s="83"/>
      <c r="J848" s="83"/>
      <c r="O848" s="83"/>
    </row>
    <row r="849" s="82" customFormat="true" ht="12.75" hidden="false" customHeight="false" outlineLevel="0" collapsed="false">
      <c r="A849" s="83"/>
      <c r="J849" s="83"/>
      <c r="O849" s="83"/>
    </row>
    <row r="850" s="82" customFormat="true" ht="12.75" hidden="false" customHeight="false" outlineLevel="0" collapsed="false">
      <c r="A850" s="83"/>
      <c r="J850" s="83"/>
      <c r="O850" s="83"/>
    </row>
    <row r="851" s="82" customFormat="true" ht="12.75" hidden="false" customHeight="false" outlineLevel="0" collapsed="false">
      <c r="A851" s="83"/>
      <c r="J851" s="83"/>
      <c r="O851" s="83"/>
    </row>
    <row r="852" s="82" customFormat="true" ht="12.75" hidden="false" customHeight="false" outlineLevel="0" collapsed="false">
      <c r="A852" s="83"/>
      <c r="J852" s="83"/>
      <c r="O852" s="83"/>
    </row>
    <row r="853" s="82" customFormat="true" ht="12.75" hidden="false" customHeight="false" outlineLevel="0" collapsed="false">
      <c r="A853" s="83"/>
      <c r="J853" s="83"/>
      <c r="O853" s="83"/>
    </row>
    <row r="854" s="82" customFormat="true" ht="12.75" hidden="false" customHeight="false" outlineLevel="0" collapsed="false">
      <c r="A854" s="83"/>
      <c r="J854" s="83"/>
      <c r="O854" s="83"/>
    </row>
    <row r="855" s="82" customFormat="true" ht="12.75" hidden="false" customHeight="false" outlineLevel="0" collapsed="false">
      <c r="A855" s="83"/>
      <c r="J855" s="83"/>
      <c r="O855" s="83"/>
    </row>
    <row r="856" s="82" customFormat="true" ht="12.75" hidden="false" customHeight="false" outlineLevel="0" collapsed="false">
      <c r="A856" s="83"/>
      <c r="J856" s="83"/>
      <c r="O856" s="83"/>
    </row>
    <row r="857" s="82" customFormat="true" ht="12.75" hidden="false" customHeight="false" outlineLevel="0" collapsed="false">
      <c r="A857" s="83"/>
      <c r="J857" s="83"/>
      <c r="O857" s="83"/>
    </row>
    <row r="858" s="82" customFormat="true" ht="12.75" hidden="false" customHeight="false" outlineLevel="0" collapsed="false">
      <c r="A858" s="83"/>
      <c r="J858" s="83"/>
      <c r="O858" s="83"/>
    </row>
    <row r="859" s="82" customFormat="true" ht="12.75" hidden="false" customHeight="false" outlineLevel="0" collapsed="false">
      <c r="A859" s="83"/>
      <c r="J859" s="83"/>
      <c r="O859" s="83"/>
    </row>
    <row r="860" s="82" customFormat="true" ht="12.75" hidden="false" customHeight="false" outlineLevel="0" collapsed="false">
      <c r="A860" s="83"/>
      <c r="J860" s="83"/>
      <c r="O860" s="83"/>
    </row>
    <row r="861" s="82" customFormat="true" ht="12.75" hidden="false" customHeight="false" outlineLevel="0" collapsed="false">
      <c r="A861" s="83"/>
      <c r="J861" s="83"/>
      <c r="O861" s="83"/>
    </row>
    <row r="862" s="82" customFormat="true" ht="12.75" hidden="false" customHeight="false" outlineLevel="0" collapsed="false">
      <c r="A862" s="83"/>
      <c r="J862" s="83"/>
      <c r="O862" s="83"/>
    </row>
    <row r="863" s="82" customFormat="true" ht="12.75" hidden="false" customHeight="false" outlineLevel="0" collapsed="false">
      <c r="A863" s="83"/>
      <c r="J863" s="83"/>
      <c r="O863" s="83"/>
    </row>
    <row r="864" s="82" customFormat="true" ht="12.75" hidden="false" customHeight="false" outlineLevel="0" collapsed="false">
      <c r="A864" s="83"/>
      <c r="J864" s="83"/>
      <c r="O864" s="83"/>
    </row>
    <row r="865" s="82" customFormat="true" ht="12.75" hidden="false" customHeight="false" outlineLevel="0" collapsed="false">
      <c r="A865" s="83"/>
      <c r="J865" s="83"/>
      <c r="O865" s="83"/>
    </row>
    <row r="866" s="82" customFormat="true" ht="12.75" hidden="false" customHeight="false" outlineLevel="0" collapsed="false">
      <c r="A866" s="83"/>
      <c r="J866" s="83"/>
      <c r="O866" s="83"/>
    </row>
    <row r="867" s="82" customFormat="true" ht="12.75" hidden="false" customHeight="false" outlineLevel="0" collapsed="false">
      <c r="A867" s="83"/>
      <c r="J867" s="83"/>
      <c r="O867" s="83"/>
    </row>
    <row r="868" s="82" customFormat="true" ht="12.75" hidden="false" customHeight="false" outlineLevel="0" collapsed="false">
      <c r="A868" s="83"/>
      <c r="J868" s="83"/>
      <c r="O868" s="83"/>
    </row>
    <row r="869" s="82" customFormat="true" ht="12.75" hidden="false" customHeight="false" outlineLevel="0" collapsed="false">
      <c r="A869" s="83"/>
      <c r="J869" s="83"/>
      <c r="O869" s="83"/>
    </row>
    <row r="870" s="82" customFormat="true" ht="12.75" hidden="false" customHeight="false" outlineLevel="0" collapsed="false">
      <c r="A870" s="83"/>
      <c r="J870" s="83"/>
      <c r="O870" s="83"/>
    </row>
    <row r="871" s="82" customFormat="true" ht="12.75" hidden="false" customHeight="false" outlineLevel="0" collapsed="false">
      <c r="A871" s="83"/>
      <c r="J871" s="83"/>
      <c r="O871" s="83"/>
    </row>
    <row r="872" s="82" customFormat="true" ht="12.75" hidden="false" customHeight="false" outlineLevel="0" collapsed="false">
      <c r="A872" s="83"/>
      <c r="J872" s="83"/>
      <c r="O872" s="83"/>
    </row>
    <row r="873" s="82" customFormat="true" ht="12.75" hidden="false" customHeight="false" outlineLevel="0" collapsed="false">
      <c r="A873" s="83"/>
      <c r="J873" s="83"/>
      <c r="O873" s="83"/>
    </row>
    <row r="874" s="82" customFormat="true" ht="12.75" hidden="false" customHeight="false" outlineLevel="0" collapsed="false">
      <c r="A874" s="83"/>
      <c r="J874" s="83"/>
      <c r="O874" s="83"/>
    </row>
    <row r="875" s="82" customFormat="true" ht="12.75" hidden="false" customHeight="false" outlineLevel="0" collapsed="false">
      <c r="A875" s="83"/>
      <c r="J875" s="83"/>
      <c r="O875" s="83"/>
    </row>
    <row r="876" s="82" customFormat="true" ht="12.75" hidden="false" customHeight="false" outlineLevel="0" collapsed="false">
      <c r="A876" s="83"/>
      <c r="J876" s="83"/>
      <c r="O876" s="83"/>
    </row>
    <row r="877" s="82" customFormat="true" ht="12.75" hidden="false" customHeight="false" outlineLevel="0" collapsed="false">
      <c r="A877" s="83"/>
      <c r="J877" s="83"/>
      <c r="O877" s="83"/>
    </row>
    <row r="878" s="82" customFormat="true" ht="12.75" hidden="false" customHeight="false" outlineLevel="0" collapsed="false">
      <c r="A878" s="83"/>
      <c r="J878" s="83"/>
      <c r="O878" s="83"/>
    </row>
    <row r="879" s="82" customFormat="true" ht="12.75" hidden="false" customHeight="false" outlineLevel="0" collapsed="false">
      <c r="A879" s="83"/>
      <c r="J879" s="83"/>
      <c r="O879" s="83"/>
    </row>
    <row r="880" s="82" customFormat="true" ht="12.75" hidden="false" customHeight="false" outlineLevel="0" collapsed="false">
      <c r="A880" s="83"/>
      <c r="J880" s="83"/>
      <c r="O880" s="83"/>
    </row>
    <row r="881" s="82" customFormat="true" ht="12.75" hidden="false" customHeight="false" outlineLevel="0" collapsed="false">
      <c r="A881" s="83"/>
      <c r="J881" s="83"/>
      <c r="O881" s="83"/>
    </row>
    <row r="882" s="82" customFormat="true" ht="12.75" hidden="false" customHeight="false" outlineLevel="0" collapsed="false">
      <c r="A882" s="83"/>
      <c r="J882" s="83"/>
      <c r="O882" s="83"/>
    </row>
    <row r="883" s="82" customFormat="true" ht="12.75" hidden="false" customHeight="false" outlineLevel="0" collapsed="false">
      <c r="A883" s="83"/>
      <c r="J883" s="83"/>
      <c r="O883" s="83"/>
    </row>
    <row r="884" s="82" customFormat="true" ht="12.75" hidden="false" customHeight="false" outlineLevel="0" collapsed="false">
      <c r="A884" s="83"/>
      <c r="J884" s="83"/>
      <c r="O884" s="83"/>
    </row>
    <row r="885" s="82" customFormat="true" ht="12.75" hidden="false" customHeight="false" outlineLevel="0" collapsed="false">
      <c r="A885" s="83"/>
      <c r="J885" s="83"/>
      <c r="O885" s="83"/>
    </row>
    <row r="886" s="82" customFormat="true" ht="12.75" hidden="false" customHeight="false" outlineLevel="0" collapsed="false">
      <c r="A886" s="83"/>
      <c r="J886" s="83"/>
      <c r="O886" s="83"/>
    </row>
    <row r="887" s="82" customFormat="true" ht="12.75" hidden="false" customHeight="false" outlineLevel="0" collapsed="false">
      <c r="A887" s="83"/>
      <c r="J887" s="83"/>
      <c r="O887" s="83"/>
    </row>
    <row r="888" s="82" customFormat="true" ht="12.75" hidden="false" customHeight="false" outlineLevel="0" collapsed="false">
      <c r="A888" s="83"/>
      <c r="J888" s="83"/>
      <c r="O888" s="83"/>
    </row>
    <row r="889" s="82" customFormat="true" ht="12.75" hidden="false" customHeight="false" outlineLevel="0" collapsed="false">
      <c r="A889" s="83"/>
      <c r="J889" s="83"/>
      <c r="O889" s="83"/>
    </row>
    <row r="890" s="82" customFormat="true" ht="12.75" hidden="false" customHeight="false" outlineLevel="0" collapsed="false">
      <c r="A890" s="83"/>
      <c r="J890" s="83"/>
      <c r="O890" s="83"/>
    </row>
    <row r="891" s="82" customFormat="true" ht="12.75" hidden="false" customHeight="false" outlineLevel="0" collapsed="false">
      <c r="A891" s="83"/>
      <c r="J891" s="83"/>
      <c r="O891" s="83"/>
    </row>
    <row r="892" s="82" customFormat="true" ht="12.75" hidden="false" customHeight="false" outlineLevel="0" collapsed="false">
      <c r="A892" s="83"/>
      <c r="J892" s="83"/>
      <c r="O892" s="83"/>
    </row>
    <row r="893" s="82" customFormat="true" ht="12.75" hidden="false" customHeight="false" outlineLevel="0" collapsed="false">
      <c r="A893" s="83"/>
      <c r="J893" s="83"/>
      <c r="O893" s="83"/>
    </row>
    <row r="894" s="82" customFormat="true" ht="12.75" hidden="false" customHeight="false" outlineLevel="0" collapsed="false">
      <c r="A894" s="83"/>
      <c r="J894" s="83"/>
      <c r="O894" s="83"/>
    </row>
    <row r="895" s="82" customFormat="true" ht="12.75" hidden="false" customHeight="false" outlineLevel="0" collapsed="false">
      <c r="A895" s="83"/>
      <c r="J895" s="83"/>
      <c r="O895" s="83"/>
    </row>
    <row r="896" s="82" customFormat="true" ht="12.75" hidden="false" customHeight="false" outlineLevel="0" collapsed="false">
      <c r="A896" s="83"/>
      <c r="J896" s="83"/>
      <c r="O896" s="83"/>
    </row>
    <row r="897" s="82" customFormat="true" ht="12.75" hidden="false" customHeight="false" outlineLevel="0" collapsed="false">
      <c r="A897" s="83"/>
      <c r="J897" s="83"/>
      <c r="O897" s="83"/>
    </row>
    <row r="898" s="82" customFormat="true" ht="12.75" hidden="false" customHeight="false" outlineLevel="0" collapsed="false">
      <c r="A898" s="83"/>
      <c r="J898" s="83"/>
      <c r="O898" s="83"/>
    </row>
    <row r="899" s="82" customFormat="true" ht="12.75" hidden="false" customHeight="false" outlineLevel="0" collapsed="false">
      <c r="A899" s="83"/>
      <c r="J899" s="83"/>
      <c r="O899" s="83"/>
    </row>
    <row r="900" s="82" customFormat="true" ht="12.75" hidden="false" customHeight="false" outlineLevel="0" collapsed="false">
      <c r="A900" s="83"/>
      <c r="J900" s="83"/>
      <c r="O900" s="83"/>
    </row>
    <row r="901" s="82" customFormat="true" ht="12.75" hidden="false" customHeight="false" outlineLevel="0" collapsed="false">
      <c r="A901" s="83"/>
      <c r="J901" s="83"/>
      <c r="O901" s="83"/>
    </row>
    <row r="902" s="82" customFormat="true" ht="12.75" hidden="false" customHeight="false" outlineLevel="0" collapsed="false">
      <c r="A902" s="83"/>
      <c r="J902" s="83"/>
      <c r="O902" s="83"/>
    </row>
    <row r="903" s="82" customFormat="true" ht="12.75" hidden="false" customHeight="false" outlineLevel="0" collapsed="false">
      <c r="A903" s="83"/>
      <c r="J903" s="83"/>
      <c r="O903" s="83"/>
    </row>
    <row r="904" s="82" customFormat="true" ht="12.75" hidden="false" customHeight="false" outlineLevel="0" collapsed="false">
      <c r="A904" s="83"/>
      <c r="J904" s="83"/>
      <c r="O904" s="83"/>
    </row>
    <row r="905" s="82" customFormat="true" ht="12.75" hidden="false" customHeight="false" outlineLevel="0" collapsed="false">
      <c r="A905" s="83"/>
      <c r="J905" s="83"/>
      <c r="O905" s="83"/>
    </row>
    <row r="906" s="82" customFormat="true" ht="12.75" hidden="false" customHeight="false" outlineLevel="0" collapsed="false">
      <c r="A906" s="83"/>
      <c r="J906" s="83"/>
      <c r="O906" s="83"/>
    </row>
    <row r="907" s="82" customFormat="true" ht="12.75" hidden="false" customHeight="false" outlineLevel="0" collapsed="false">
      <c r="A907" s="83"/>
      <c r="J907" s="83"/>
      <c r="O907" s="83"/>
    </row>
    <row r="908" s="82" customFormat="true" ht="12.75" hidden="false" customHeight="false" outlineLevel="0" collapsed="false">
      <c r="A908" s="83"/>
      <c r="J908" s="83"/>
      <c r="O908" s="83"/>
    </row>
    <row r="909" s="82" customFormat="true" ht="12.75" hidden="false" customHeight="false" outlineLevel="0" collapsed="false">
      <c r="A909" s="83"/>
      <c r="J909" s="83"/>
      <c r="O909" s="83"/>
    </row>
    <row r="910" s="82" customFormat="true" ht="12.75" hidden="false" customHeight="false" outlineLevel="0" collapsed="false">
      <c r="A910" s="83"/>
      <c r="J910" s="83"/>
      <c r="O910" s="83"/>
    </row>
    <row r="911" s="82" customFormat="true" ht="12.75" hidden="false" customHeight="false" outlineLevel="0" collapsed="false">
      <c r="A911" s="83"/>
      <c r="J911" s="83"/>
      <c r="O911" s="83"/>
    </row>
    <row r="912" s="82" customFormat="true" ht="12.75" hidden="false" customHeight="false" outlineLevel="0" collapsed="false">
      <c r="A912" s="83"/>
      <c r="J912" s="83"/>
      <c r="O912" s="83"/>
    </row>
    <row r="913" s="82" customFormat="true" ht="12.75" hidden="false" customHeight="false" outlineLevel="0" collapsed="false">
      <c r="A913" s="83"/>
      <c r="J913" s="83"/>
      <c r="O913" s="83"/>
    </row>
    <row r="914" s="82" customFormat="true" ht="12.75" hidden="false" customHeight="false" outlineLevel="0" collapsed="false">
      <c r="A914" s="83"/>
      <c r="J914" s="83"/>
      <c r="O914" s="83"/>
    </row>
    <row r="915" s="82" customFormat="true" ht="12.75" hidden="false" customHeight="false" outlineLevel="0" collapsed="false">
      <c r="A915" s="83"/>
      <c r="J915" s="83"/>
      <c r="O915" s="83"/>
    </row>
    <row r="916" s="82" customFormat="true" ht="12.75" hidden="false" customHeight="false" outlineLevel="0" collapsed="false">
      <c r="A916" s="83"/>
      <c r="J916" s="83"/>
      <c r="O916" s="83"/>
    </row>
    <row r="917" s="82" customFormat="true" ht="12.75" hidden="false" customHeight="false" outlineLevel="0" collapsed="false">
      <c r="A917" s="83"/>
      <c r="J917" s="83"/>
      <c r="O917" s="83"/>
    </row>
    <row r="918" s="82" customFormat="true" ht="12.75" hidden="false" customHeight="false" outlineLevel="0" collapsed="false">
      <c r="A918" s="83"/>
      <c r="J918" s="83"/>
      <c r="O918" s="83"/>
    </row>
    <row r="919" s="82" customFormat="true" ht="12.75" hidden="false" customHeight="false" outlineLevel="0" collapsed="false">
      <c r="A919" s="83"/>
      <c r="J919" s="83"/>
      <c r="O919" s="83"/>
    </row>
    <row r="920" s="82" customFormat="true" ht="12.75" hidden="false" customHeight="false" outlineLevel="0" collapsed="false">
      <c r="A920" s="83"/>
      <c r="J920" s="83"/>
      <c r="O920" s="83"/>
    </row>
    <row r="921" s="82" customFormat="true" ht="12.75" hidden="false" customHeight="false" outlineLevel="0" collapsed="false">
      <c r="A921" s="83"/>
      <c r="J921" s="83"/>
      <c r="O921" s="83"/>
    </row>
    <row r="922" s="82" customFormat="true" ht="12.75" hidden="false" customHeight="false" outlineLevel="0" collapsed="false">
      <c r="A922" s="83"/>
      <c r="J922" s="83"/>
      <c r="O922" s="83"/>
    </row>
    <row r="923" s="82" customFormat="true" ht="12.75" hidden="false" customHeight="false" outlineLevel="0" collapsed="false">
      <c r="A923" s="83"/>
      <c r="J923" s="83"/>
      <c r="O923" s="83"/>
    </row>
    <row r="924" s="82" customFormat="true" ht="12.75" hidden="false" customHeight="false" outlineLevel="0" collapsed="false">
      <c r="A924" s="83"/>
      <c r="J924" s="83"/>
      <c r="O924" s="83"/>
    </row>
    <row r="925" s="82" customFormat="true" ht="12.75" hidden="false" customHeight="false" outlineLevel="0" collapsed="false">
      <c r="A925" s="83"/>
      <c r="J925" s="83"/>
      <c r="O925" s="83"/>
    </row>
    <row r="926" s="82" customFormat="true" ht="12.75" hidden="false" customHeight="false" outlineLevel="0" collapsed="false">
      <c r="A926" s="83"/>
      <c r="J926" s="83"/>
      <c r="O926" s="83"/>
    </row>
    <row r="927" s="82" customFormat="true" ht="12.75" hidden="false" customHeight="false" outlineLevel="0" collapsed="false">
      <c r="A927" s="83"/>
      <c r="J927" s="83"/>
      <c r="O927" s="83"/>
    </row>
    <row r="928" s="82" customFormat="true" ht="12.75" hidden="false" customHeight="false" outlineLevel="0" collapsed="false">
      <c r="A928" s="83"/>
      <c r="J928" s="83"/>
      <c r="O928" s="83"/>
    </row>
    <row r="929" s="82" customFormat="true" ht="12.75" hidden="false" customHeight="false" outlineLevel="0" collapsed="false">
      <c r="A929" s="83"/>
      <c r="J929" s="83"/>
      <c r="O929" s="83"/>
    </row>
    <row r="930" s="82" customFormat="true" ht="12.75" hidden="false" customHeight="false" outlineLevel="0" collapsed="false">
      <c r="A930" s="83"/>
      <c r="J930" s="83"/>
      <c r="O930" s="83"/>
    </row>
    <row r="931" s="82" customFormat="true" ht="12.75" hidden="false" customHeight="false" outlineLevel="0" collapsed="false">
      <c r="A931" s="83"/>
      <c r="J931" s="83"/>
      <c r="O931" s="83"/>
    </row>
    <row r="932" s="82" customFormat="true" ht="12.75" hidden="false" customHeight="false" outlineLevel="0" collapsed="false">
      <c r="A932" s="83"/>
      <c r="J932" s="83"/>
      <c r="O932" s="83"/>
    </row>
    <row r="933" s="82" customFormat="true" ht="12.75" hidden="false" customHeight="false" outlineLevel="0" collapsed="false">
      <c r="A933" s="83"/>
      <c r="J933" s="83"/>
      <c r="O933" s="83"/>
    </row>
    <row r="934" s="82" customFormat="true" ht="12.75" hidden="false" customHeight="false" outlineLevel="0" collapsed="false">
      <c r="A934" s="83"/>
      <c r="J934" s="83"/>
      <c r="O934" s="83"/>
    </row>
    <row r="935" s="82" customFormat="true" ht="12.75" hidden="false" customHeight="false" outlineLevel="0" collapsed="false">
      <c r="A935" s="83"/>
      <c r="J935" s="83"/>
      <c r="O935" s="83"/>
    </row>
    <row r="936" s="82" customFormat="true" ht="12.75" hidden="false" customHeight="false" outlineLevel="0" collapsed="false">
      <c r="A936" s="83"/>
      <c r="J936" s="83"/>
      <c r="O936" s="83"/>
    </row>
    <row r="937" s="82" customFormat="true" ht="12.75" hidden="false" customHeight="false" outlineLevel="0" collapsed="false">
      <c r="A937" s="83"/>
      <c r="J937" s="83"/>
      <c r="O937" s="83"/>
    </row>
    <row r="938" s="82" customFormat="true" ht="12.75" hidden="false" customHeight="false" outlineLevel="0" collapsed="false">
      <c r="A938" s="83"/>
      <c r="J938" s="83"/>
      <c r="O938" s="83"/>
    </row>
    <row r="939" s="82" customFormat="true" ht="12.75" hidden="false" customHeight="false" outlineLevel="0" collapsed="false">
      <c r="A939" s="83"/>
      <c r="J939" s="83"/>
      <c r="O939" s="83"/>
    </row>
    <row r="940" s="82" customFormat="true" ht="12.75" hidden="false" customHeight="false" outlineLevel="0" collapsed="false">
      <c r="A940" s="83"/>
      <c r="J940" s="83"/>
      <c r="O940" s="83"/>
    </row>
    <row r="941" s="82" customFormat="true" ht="12.75" hidden="false" customHeight="false" outlineLevel="0" collapsed="false">
      <c r="A941" s="83"/>
      <c r="J941" s="83"/>
      <c r="O941" s="83"/>
    </row>
    <row r="942" s="82" customFormat="true" ht="12.75" hidden="false" customHeight="false" outlineLevel="0" collapsed="false">
      <c r="A942" s="83"/>
      <c r="J942" s="83"/>
      <c r="O942" s="8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Zlínský kraj uvádí hodnoty normativu MP od počtu 3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28</v>
      </c>
      <c r="B6" s="89" t="n">
        <f aca="false">'Pp a Np'!B6</f>
        <v>22155</v>
      </c>
      <c r="C6" s="89" t="n">
        <f aca="false">'Pp a Np'!C6</f>
        <v>19454</v>
      </c>
      <c r="D6" s="89" t="n">
        <f aca="false">'Pp a Np'!D6</f>
        <v>18124</v>
      </c>
      <c r="E6" s="89" t="n">
        <f aca="false">'Pp a Np'!E6</f>
        <v>18700</v>
      </c>
      <c r="F6" s="89" t="n">
        <f aca="false">'Pp a Np'!F6</f>
        <v>19600</v>
      </c>
      <c r="G6" s="89" t="n">
        <f aca="false">'Pp a Np'!G6</f>
        <v>17977</v>
      </c>
      <c r="H6" s="89" t="n">
        <f aca="false">'Pp a Np'!H6</f>
        <v>19700</v>
      </c>
      <c r="I6" s="89" t="n">
        <f aca="false">'Pp a Np'!I6</f>
        <v>19371</v>
      </c>
      <c r="J6" s="89" t="n">
        <f aca="false">'Pp a Np'!J6</f>
        <v>19984</v>
      </c>
      <c r="K6" s="89" t="n">
        <f aca="false">'Pp a Np'!K6</f>
        <v>19278</v>
      </c>
      <c r="L6" s="89" t="n">
        <f aca="false">'Pp a Np'!L6</f>
        <v>19415</v>
      </c>
      <c r="M6" s="89" t="n">
        <f aca="false">'Pp a Np'!M6</f>
        <v>18886</v>
      </c>
      <c r="N6" s="89" t="n">
        <f aca="false">'Pp a Np'!N6</f>
        <v>18530</v>
      </c>
      <c r="O6" s="90" t="n">
        <f aca="false">'Pp a Np'!O6</f>
        <v>19190</v>
      </c>
      <c r="AA6" s="2" t="n">
        <v>0</v>
      </c>
    </row>
    <row r="7" s="18" customFormat="true" ht="15.75" hidden="false" customHeight="true" outlineLevel="0" collapsed="false">
      <c r="A7" s="91" t="s">
        <v>29</v>
      </c>
      <c r="B7" s="92"/>
      <c r="C7" s="92"/>
      <c r="D7" s="92"/>
      <c r="E7" s="92"/>
      <c r="F7" s="92" t="str">
        <f aca="false">'Pp a Np'!F7</f>
        <v>2 konstanty</v>
      </c>
      <c r="G7" s="92"/>
      <c r="H7" s="92"/>
      <c r="I7" s="92"/>
      <c r="J7" s="92" t="str">
        <f aca="false">'Pp a Np'!J7</f>
        <v>konstantní</v>
      </c>
      <c r="K7" s="92"/>
      <c r="L7" s="92"/>
      <c r="M7" s="92"/>
      <c r="N7" s="92"/>
      <c r="O7" s="93"/>
      <c r="AA7" s="19"/>
    </row>
    <row r="8" customFormat="false" ht="12.75" hidden="false" customHeight="false" outlineLevel="0" collapsed="false">
      <c r="A8" s="94" t="n">
        <v>10</v>
      </c>
      <c r="B8" s="95" t="n">
        <f aca="false">'Pp a Np'!B17</f>
        <v>19.3448386815037</v>
      </c>
      <c r="C8" s="96" t="n">
        <f aca="false">'Pp a Np'!C17</f>
        <v>26.55</v>
      </c>
      <c r="D8" s="96" t="n">
        <f aca="false">'Pp a Np'!D17</f>
        <v>13.252</v>
      </c>
      <c r="E8" s="96" t="n">
        <f aca="false">'Pp a Np'!E17</f>
        <v>21.74</v>
      </c>
      <c r="F8" s="96" t="n">
        <f aca="false">'Pp a Np'!F17</f>
        <v>18</v>
      </c>
      <c r="G8" s="96" t="n">
        <f aca="false">'Pp a Np'!G17</f>
        <v>16.1</v>
      </c>
      <c r="H8" s="96" t="n">
        <f aca="false">'Pp a Np'!H17</f>
        <v>10.0737</v>
      </c>
      <c r="I8" s="25" t="n">
        <f aca="false">'Pp a Np'!I17</f>
        <v>0</v>
      </c>
      <c r="J8" s="96" t="n">
        <f aca="false">'Pp a Np'!J17</f>
        <v>50</v>
      </c>
      <c r="K8" s="96" t="n">
        <f aca="false">'Pp a Np'!K17</f>
        <v>19.957</v>
      </c>
      <c r="L8" s="96" t="n">
        <f aca="false">'Pp a Np'!L17</f>
        <v>28.225</v>
      </c>
      <c r="M8" s="96" t="n">
        <f aca="false">'Pp a Np'!M17</f>
        <v>17.05</v>
      </c>
      <c r="N8" s="96" t="n">
        <f aca="false">'Pp a Np'!N17</f>
        <v>24.4689005854176</v>
      </c>
      <c r="O8" s="26" t="n">
        <f aca="false">'Pp a Np'!O17</f>
        <v>0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p a Np'!B27</f>
        <v>26.2347216562695</v>
      </c>
      <c r="C9" s="96" t="n">
        <f aca="false">'Pp a Np'!C27</f>
        <v>26.55</v>
      </c>
      <c r="D9" s="96" t="n">
        <f aca="false">'Pp a Np'!D27</f>
        <v>15.984</v>
      </c>
      <c r="E9" s="96" t="n">
        <f aca="false">'Pp a Np'!E27</f>
        <v>22.61</v>
      </c>
      <c r="F9" s="96" t="n">
        <f aca="false">'Pp a Np'!F27</f>
        <v>18</v>
      </c>
      <c r="G9" s="96" t="n">
        <f aca="false">'Pp a Np'!G27</f>
        <v>16.1</v>
      </c>
      <c r="H9" s="96" t="n">
        <f aca="false">'Pp a Np'!H27</f>
        <v>10.0737</v>
      </c>
      <c r="I9" s="96" t="n">
        <f aca="false">'Pp a Np'!I27</f>
        <v>27.19</v>
      </c>
      <c r="J9" s="96" t="n">
        <f aca="false">'Pp a Np'!J27</f>
        <v>50</v>
      </c>
      <c r="K9" s="96" t="n">
        <f aca="false">'Pp a Np'!K27</f>
        <v>23.615</v>
      </c>
      <c r="L9" s="96" t="n">
        <f aca="false">'Pp a Np'!L27</f>
        <v>28.225</v>
      </c>
      <c r="M9" s="96" t="n">
        <f aca="false">'Pp a Np'!M27</f>
        <v>21.254</v>
      </c>
      <c r="N9" s="96" t="n">
        <f aca="false">'Pp a Np'!N27</f>
        <v>26.743892809677</v>
      </c>
      <c r="O9" s="26" t="n">
        <f aca="false">'Pp a Np'!O27</f>
        <v>0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p a Np'!B37</f>
        <v>30.2650448308647</v>
      </c>
      <c r="C10" s="96" t="n">
        <f aca="false">'Pp a Np'!C37</f>
        <v>26.55</v>
      </c>
      <c r="D10" s="96" t="n">
        <f aca="false">'Pp a Np'!D37</f>
        <v>18.716</v>
      </c>
      <c r="E10" s="96" t="n">
        <f aca="false">'Pp a Np'!E37</f>
        <v>23.11</v>
      </c>
      <c r="F10" s="96" t="n">
        <f aca="false">'Pp a Np'!F37</f>
        <v>18</v>
      </c>
      <c r="G10" s="96" t="n">
        <f aca="false">'Pp a Np'!G37</f>
        <v>16.1</v>
      </c>
      <c r="H10" s="96" t="n">
        <f aca="false">'Pp a Np'!H37</f>
        <v>10.6834</v>
      </c>
      <c r="I10" s="96" t="n">
        <f aca="false">'Pp a Np'!I37</f>
        <v>30.65</v>
      </c>
      <c r="J10" s="96" t="n">
        <f aca="false">'Pp a Np'!J37</f>
        <v>50</v>
      </c>
      <c r="K10" s="96" t="n">
        <f aca="false">'Pp a Np'!K37</f>
        <v>30.263</v>
      </c>
      <c r="L10" s="96" t="n">
        <f aca="false">'Pp a Np'!L37</f>
        <v>28.225</v>
      </c>
      <c r="M10" s="96" t="n">
        <f aca="false">'Pp a Np'!M37</f>
        <v>27.236</v>
      </c>
      <c r="N10" s="96" t="n">
        <f aca="false">'Pp a Np'!N37</f>
        <v>28.074677950301</v>
      </c>
      <c r="O10" s="97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p a Np'!B47</f>
        <v>33.1246046310354</v>
      </c>
      <c r="C11" s="96" t="n">
        <f aca="false">'Pp a Np'!C47</f>
        <v>30.729178650198</v>
      </c>
      <c r="D11" s="96" t="n">
        <f aca="false">'Pp a Np'!D47</f>
        <v>21.448</v>
      </c>
      <c r="E11" s="96" t="n">
        <f aca="false">'Pp a Np'!E47</f>
        <v>23.47</v>
      </c>
      <c r="F11" s="96" t="n">
        <f aca="false">'Pp a Np'!F47</f>
        <v>18</v>
      </c>
      <c r="G11" s="96" t="n">
        <f aca="false">'Pp a Np'!G47</f>
        <v>16.1</v>
      </c>
      <c r="H11" s="96" t="n">
        <f aca="false">'Pp a Np'!H47</f>
        <v>12.2514</v>
      </c>
      <c r="I11" s="96" t="n">
        <f aca="false">'Pp a Np'!I47</f>
        <v>33.74</v>
      </c>
      <c r="J11" s="96" t="n">
        <f aca="false">'Pp a Np'!J47</f>
        <v>50</v>
      </c>
      <c r="K11" s="96" t="n">
        <f aca="false">'Pp a Np'!K47</f>
        <v>34.979</v>
      </c>
      <c r="L11" s="96" t="n">
        <f aca="false">'Pp a Np'!L47</f>
        <v>28.23</v>
      </c>
      <c r="M11" s="96" t="n">
        <f aca="false">'Pp a Np'!M47</f>
        <v>31.481</v>
      </c>
      <c r="N11" s="96" t="n">
        <f aca="false">'Pp a Np'!N47</f>
        <v>29.0188850339364</v>
      </c>
      <c r="O11" s="97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p a Np'!B57</f>
        <v>35.3426515310986</v>
      </c>
      <c r="C12" s="96" t="n">
        <f aca="false">'Pp a Np'!C57</f>
        <v>34.3876171739945</v>
      </c>
      <c r="D12" s="96" t="n">
        <f aca="false">'Pp a Np'!D57</f>
        <v>24.18</v>
      </c>
      <c r="E12" s="96" t="n">
        <f aca="false">'Pp a Np'!E57</f>
        <v>23.75</v>
      </c>
      <c r="F12" s="96" t="n">
        <f aca="false">'Pp a Np'!F57</f>
        <v>18</v>
      </c>
      <c r="G12" s="96" t="n">
        <f aca="false">'Pp a Np'!G57</f>
        <v>16.1</v>
      </c>
      <c r="H12" s="96" t="n">
        <f aca="false">'Pp a Np'!H57</f>
        <v>13.5514</v>
      </c>
      <c r="I12" s="96" t="n">
        <f aca="false">'Pp a Np'!I57</f>
        <v>36.49</v>
      </c>
      <c r="J12" s="96" t="n">
        <f aca="false">'Pp a Np'!J57</f>
        <v>50</v>
      </c>
      <c r="K12" s="96" t="n">
        <f aca="false">'Pp a Np'!K57</f>
        <v>38.638</v>
      </c>
      <c r="L12" s="96" t="n">
        <f aca="false">'Pp a Np'!L57</f>
        <v>31.89</v>
      </c>
      <c r="M12" s="96" t="n">
        <f aca="false">'Pp a Np'!M57</f>
        <v>34.774</v>
      </c>
      <c r="N12" s="96" t="n">
        <f aca="false">'Pp a Np'!N57</f>
        <v>29.7512689465758</v>
      </c>
      <c r="O12" s="97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p a Np'!B67</f>
        <v>37.1549278056305</v>
      </c>
      <c r="C13" s="96" t="n">
        <f aca="false">'Pp a Np'!C67</f>
        <v>37.3767790976313</v>
      </c>
      <c r="D13" s="96" t="n">
        <f aca="false">'Pp a Np'!D67</f>
        <v>26.912</v>
      </c>
      <c r="E13" s="96" t="n">
        <f aca="false">'Pp a Np'!E67</f>
        <v>23.98</v>
      </c>
      <c r="F13" s="96" t="n">
        <f aca="false">'Pp a Np'!F67</f>
        <v>18</v>
      </c>
      <c r="G13" s="96" t="n">
        <f aca="false">'Pp a Np'!G67</f>
        <v>16.21</v>
      </c>
      <c r="H13" s="96" t="n">
        <f aca="false">'Pp a Np'!H67</f>
        <v>15.3045</v>
      </c>
      <c r="I13" s="96" t="n">
        <f aca="false">'Pp a Np'!I67</f>
        <v>38.92</v>
      </c>
      <c r="J13" s="96" t="n">
        <f aca="false">'Pp a Np'!J67</f>
        <v>50</v>
      </c>
      <c r="K13" s="96" t="n">
        <f aca="false">'Pp a Np'!K67</f>
        <v>41.627</v>
      </c>
      <c r="L13" s="96" t="n">
        <f aca="false">'Pp a Np'!L67</f>
        <v>34.88</v>
      </c>
      <c r="M13" s="96" t="n">
        <f aca="false">'Pp a Np'!M67</f>
        <v>37.464</v>
      </c>
      <c r="N13" s="96" t="n">
        <f aca="false">'Pp a Np'!N67</f>
        <v>30.3496701745604</v>
      </c>
      <c r="O13" s="97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p a Np'!B77</f>
        <v>38.6871855631135</v>
      </c>
      <c r="C14" s="96" t="n">
        <f aca="false">'Pp a Np'!C77</f>
        <v>39.9040794933992</v>
      </c>
      <c r="D14" s="96" t="n">
        <f aca="false">'Pp a Np'!D77</f>
        <v>29.644</v>
      </c>
      <c r="E14" s="96" t="n">
        <f aca="false">'Pp a Np'!E77</f>
        <v>24.17</v>
      </c>
      <c r="F14" s="96" t="n">
        <f aca="false">'Pp a Np'!F77</f>
        <v>18</v>
      </c>
      <c r="G14" s="96" t="n">
        <f aca="false">'Pp a Np'!G77</f>
        <v>16.33</v>
      </c>
      <c r="H14" s="96" t="n">
        <f aca="false">'Pp a Np'!H77</f>
        <v>16.625</v>
      </c>
      <c r="I14" s="96" t="n">
        <f aca="false">'Pp a Np'!I77</f>
        <v>41.07</v>
      </c>
      <c r="J14" s="96" t="n">
        <f aca="false">'Pp a Np'!J77</f>
        <v>50</v>
      </c>
      <c r="K14" s="96" t="n">
        <f aca="false">'Pp a Np'!K77</f>
        <v>44.154</v>
      </c>
      <c r="L14" s="96" t="n">
        <f aca="false">'Pp a Np'!L77</f>
        <v>37.4</v>
      </c>
      <c r="M14" s="96" t="n">
        <f aca="false">'Pp a Np'!M77</f>
        <v>39.739</v>
      </c>
      <c r="N14" s="96" t="n">
        <f aca="false">'Pp a Np'!N77</f>
        <v>30.855611203835</v>
      </c>
      <c r="O14" s="97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p a Np'!B87</f>
        <v>40.0144876058012</v>
      </c>
      <c r="C15" s="96" t="n">
        <f aca="false">'Pp a Np'!C87</f>
        <v>42.0933266754783</v>
      </c>
      <c r="D15" s="96" t="n">
        <f aca="false">'Pp a Np'!D87</f>
        <v>32.04</v>
      </c>
      <c r="E15" s="96" t="n">
        <f aca="false">'Pp a Np'!E87</f>
        <v>24.33</v>
      </c>
      <c r="F15" s="96" t="n">
        <f aca="false">'Pp a Np'!F87</f>
        <v>18</v>
      </c>
      <c r="G15" s="96" t="n">
        <f aca="false">'Pp a Np'!G87</f>
        <v>16.44</v>
      </c>
      <c r="H15" s="96" t="n">
        <f aca="false">'Pp a Np'!H87</f>
        <v>17.416635</v>
      </c>
      <c r="I15" s="96" t="n">
        <f aca="false">'Pp a Np'!I87</f>
        <v>42.95</v>
      </c>
      <c r="J15" s="96" t="n">
        <f aca="false">'Pp a Np'!J87</f>
        <v>50</v>
      </c>
      <c r="K15" s="96" t="n">
        <f aca="false">'Pp a Np'!K87</f>
        <v>46.343</v>
      </c>
      <c r="L15" s="96" t="n">
        <f aca="false">'Pp a Np'!L87</f>
        <v>39.59</v>
      </c>
      <c r="M15" s="96" t="n">
        <f aca="false">'Pp a Np'!M87</f>
        <v>41.709</v>
      </c>
      <c r="N15" s="96" t="n">
        <f aca="false">'Pp a Np'!N87</f>
        <v>31.2938772581958</v>
      </c>
      <c r="O15" s="97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p a Np'!B97</f>
        <v>41.1852509802257</v>
      </c>
      <c r="C16" s="96" t="n">
        <f aca="false">'Pp a Np'!C97</f>
        <v>44.0243795450647</v>
      </c>
      <c r="D16" s="96" t="n">
        <f aca="false">'Pp a Np'!D97</f>
        <v>33.52</v>
      </c>
      <c r="E16" s="96" t="n">
        <f aca="false">'Pp a Np'!E97</f>
        <v>24.48</v>
      </c>
      <c r="F16" s="96" t="n">
        <f aca="false">'Pp a Np'!F97</f>
        <v>18</v>
      </c>
      <c r="G16" s="96" t="n">
        <f aca="false">'Pp a Np'!G97</f>
        <v>16.55</v>
      </c>
      <c r="H16" s="96" t="n">
        <f aca="false">'Pp a Np'!H97</f>
        <v>18.20827</v>
      </c>
      <c r="I16" s="96" t="n">
        <f aca="false">'Pp a Np'!I97</f>
        <v>44.6</v>
      </c>
      <c r="J16" s="96" t="n">
        <f aca="false">'Pp a Np'!J97</f>
        <v>50</v>
      </c>
      <c r="K16" s="96" t="n">
        <f aca="false">'Pp a Np'!K97</f>
        <v>48.274</v>
      </c>
      <c r="L16" s="96" t="n">
        <f aca="false">'Pp a Np'!L97</f>
        <v>41.52</v>
      </c>
      <c r="M16" s="96" t="n">
        <f aca="false">'Pp a Np'!M97</f>
        <v>43.447</v>
      </c>
      <c r="N16" s="96" t="n">
        <f aca="false">'Pp a Np'!N97</f>
        <v>31.6804553151844</v>
      </c>
      <c r="O16" s="97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p a Np'!B107</f>
        <v>42.2325345058645</v>
      </c>
      <c r="C17" s="100" t="n">
        <f aca="false">'Pp a Np'!C107</f>
        <v>45.7517651992748</v>
      </c>
      <c r="D17" s="100" t="n">
        <f aca="false">'Pp a Np'!D107</f>
        <v>35</v>
      </c>
      <c r="E17" s="100" t="n">
        <f aca="false">'Pp a Np'!E107</f>
        <v>24.61</v>
      </c>
      <c r="F17" s="100" t="n">
        <f aca="false">'Pp a Np'!F107</f>
        <v>18</v>
      </c>
      <c r="G17" s="100" t="n">
        <f aca="false">'Pp a Np'!G107</f>
        <v>16.67</v>
      </c>
      <c r="H17" s="100" t="n">
        <f aca="false">'Pp a Np'!H107</f>
        <v>18.9907415</v>
      </c>
      <c r="I17" s="100" t="n">
        <f aca="false">'Pp a Np'!I107</f>
        <v>46.04</v>
      </c>
      <c r="J17" s="100" t="n">
        <f aca="false">'Pp a Np'!J107</f>
        <v>50</v>
      </c>
      <c r="K17" s="100" t="n">
        <f aca="false">'Pp a Np'!K107</f>
        <v>50.002</v>
      </c>
      <c r="L17" s="100" t="n">
        <f aca="false">'Pp a Np'!L107</f>
        <v>43.25</v>
      </c>
      <c r="M17" s="100" t="n">
        <f aca="false">'Pp a Np'!M107</f>
        <v>45.002</v>
      </c>
      <c r="N17" s="100" t="n">
        <f aca="false">'Pp a Np'!N107</f>
        <v>32.0262611708352</v>
      </c>
      <c r="O17" s="101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p a Np'!B117</f>
        <v>43.1799176931195</v>
      </c>
      <c r="C18" s="96" t="n">
        <f aca="false">'Pp a Np'!C117</f>
        <v>47.3143755971667</v>
      </c>
      <c r="D18" s="96" t="n">
        <f aca="false">'Pp a Np'!D117</f>
        <v>36.48</v>
      </c>
      <c r="E18" s="96" t="n">
        <f aca="false">'Pp a Np'!E117</f>
        <v>24.73</v>
      </c>
      <c r="F18" s="96" t="n">
        <f aca="false">'Pp a Np'!F117</f>
        <v>18</v>
      </c>
      <c r="G18" s="96" t="n">
        <f aca="false">'Pp a Np'!G117</f>
        <v>16.78</v>
      </c>
      <c r="H18" s="96" t="n">
        <f aca="false">'Pp a Np'!H117</f>
        <v>19.528827</v>
      </c>
      <c r="I18" s="96" t="n">
        <f aca="false">'Pp a Np'!I117</f>
        <v>47.28</v>
      </c>
      <c r="J18" s="96" t="n">
        <f aca="false">'Pp a Np'!J117</f>
        <v>50</v>
      </c>
      <c r="K18" s="96" t="n">
        <f aca="false">'Pp a Np'!K117</f>
        <v>51.564</v>
      </c>
      <c r="L18" s="96" t="n">
        <f aca="false">'Pp a Np'!L117</f>
        <v>44.81</v>
      </c>
      <c r="M18" s="96" t="n">
        <f aca="false">'Pp a Np'!M117</f>
        <v>46.408</v>
      </c>
      <c r="N18" s="96" t="n">
        <f aca="false">'Pp a Np'!N117</f>
        <v>32.3390806181746</v>
      </c>
      <c r="O18" s="97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p a Np'!B127</f>
        <v>44.0448107803964</v>
      </c>
      <c r="C19" s="96" t="n">
        <f aca="false">'Pp a Np'!C127</f>
        <v>48.7409271229116</v>
      </c>
      <c r="D19" s="96" t="n">
        <f aca="false">'Pp a Np'!D127</f>
        <v>37.96</v>
      </c>
      <c r="E19" s="96" t="n">
        <f aca="false">'Pp a Np'!E127</f>
        <v>24.84</v>
      </c>
      <c r="F19" s="96" t="n">
        <f aca="false">'Pp a Np'!F127</f>
        <v>18</v>
      </c>
      <c r="G19" s="96" t="n">
        <f aca="false">'Pp a Np'!G127</f>
        <v>16.89</v>
      </c>
      <c r="H19" s="96" t="n">
        <f aca="false">'Pp a Np'!H127</f>
        <v>20.0345924</v>
      </c>
      <c r="I19" s="96" t="n">
        <f aca="false">'Pp a Np'!I127</f>
        <v>48.34</v>
      </c>
      <c r="J19" s="96" t="n">
        <f aca="false">'Pp a Np'!J127</f>
        <v>50</v>
      </c>
      <c r="K19" s="96" t="n">
        <f aca="false">'Pp a Np'!K127</f>
        <v>52.991</v>
      </c>
      <c r="L19" s="96" t="n">
        <f aca="false">'Pp a Np'!L127</f>
        <v>46.24</v>
      </c>
      <c r="M19" s="96" t="n">
        <f aca="false">'Pp a Np'!M127</f>
        <v>47.692</v>
      </c>
      <c r="N19" s="96" t="n">
        <f aca="false">'Pp a Np'!N127</f>
        <v>32.6246623988198</v>
      </c>
      <c r="O19" s="97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p a Np'!B137</f>
        <v>44.8404352946713</v>
      </c>
      <c r="C20" s="96" t="n">
        <f aca="false">'Pp a Np'!C137</f>
        <v>50.0532273152193</v>
      </c>
      <c r="D20" s="96" t="n">
        <f aca="false">'Pp a Np'!D137</f>
        <v>39.0983236669579</v>
      </c>
      <c r="E20" s="96" t="n">
        <f aca="false">'Pp a Np'!E137</f>
        <v>24.94</v>
      </c>
      <c r="F20" s="96" t="n">
        <f aca="false">'Pp a Np'!F137</f>
        <v>18</v>
      </c>
      <c r="G20" s="96" t="n">
        <f aca="false">'Pp a Np'!G137</f>
        <v>16.97</v>
      </c>
      <c r="H20" s="96" t="n">
        <f aca="false">'Pp a Np'!H137</f>
        <v>20.5345924</v>
      </c>
      <c r="I20" s="96" t="n">
        <f aca="false">'Pp a Np'!I137</f>
        <v>49.26</v>
      </c>
      <c r="J20" s="96" t="n">
        <f aca="false">'Pp a Np'!J137</f>
        <v>50</v>
      </c>
      <c r="K20" s="96" t="n">
        <f aca="false">'Pp a Np'!K137</f>
        <v>54.303</v>
      </c>
      <c r="L20" s="96" t="n">
        <f aca="false">'Pp a Np'!L137</f>
        <v>47.55</v>
      </c>
      <c r="M20" s="96" t="n">
        <f aca="false">'Pp a Np'!M137</f>
        <v>48.873</v>
      </c>
      <c r="N20" s="96" t="n">
        <f aca="false">'Pp a Np'!N137</f>
        <v>32.8873721705293</v>
      </c>
      <c r="O20" s="97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p a Np'!B147</f>
        <v>45.5770685378793</v>
      </c>
      <c r="C21" s="96" t="n">
        <f aca="false">'Pp a Np'!C147</f>
        <v>51.2682275186795</v>
      </c>
      <c r="D21" s="96" t="n">
        <f aca="false">'Pp a Np'!D147</f>
        <v>39.9731238134493</v>
      </c>
      <c r="E21" s="96" t="n">
        <f aca="false">'Pp a Np'!E147</f>
        <v>25.03</v>
      </c>
      <c r="F21" s="96" t="n">
        <f aca="false">'Pp a Np'!F147</f>
        <v>18</v>
      </c>
      <c r="G21" s="96" t="n">
        <f aca="false">'Pp a Np'!G147</f>
        <v>17.02</v>
      </c>
      <c r="H21" s="96" t="n">
        <f aca="false">'Pp a Np'!H147</f>
        <v>20.9645924</v>
      </c>
      <c r="I21" s="96" t="n">
        <f aca="false">'Pp a Np'!I147</f>
        <v>50.03</v>
      </c>
      <c r="J21" s="96" t="n">
        <f aca="false">'Pp a Np'!J147</f>
        <v>50</v>
      </c>
      <c r="K21" s="96" t="n">
        <f aca="false">'Pp a Np'!K147</f>
        <v>55.518</v>
      </c>
      <c r="L21" s="96" t="n">
        <f aca="false">'Pp a Np'!L147</f>
        <v>48.77</v>
      </c>
      <c r="M21" s="96" t="n">
        <f aca="false">'Pp a Np'!M147</f>
        <v>49.966</v>
      </c>
      <c r="N21" s="96" t="n">
        <f aca="false">'Pp a Np'!N147</f>
        <v>33.1306034280944</v>
      </c>
      <c r="O21" s="97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p a Np'!B157</f>
        <v>46.2628576804596</v>
      </c>
      <c r="C22" s="96" t="n">
        <f aca="false">'Pp a Np'!C157</f>
        <v>52.3993656467081</v>
      </c>
      <c r="D22" s="96" t="n">
        <f aca="false">'Pp a Np'!D157</f>
        <v>40.7875432656298</v>
      </c>
      <c r="E22" s="96" t="n">
        <f aca="false">'Pp a Np'!E157</f>
        <v>25.12</v>
      </c>
      <c r="F22" s="96" t="n">
        <f aca="false">'Pp a Np'!F157</f>
        <v>18</v>
      </c>
      <c r="G22" s="96" t="n">
        <f aca="false">'Pp a Np'!G157</f>
        <v>17.07</v>
      </c>
      <c r="H22" s="96" t="n">
        <f aca="false">'Pp a Np'!H157</f>
        <v>21.3645924</v>
      </c>
      <c r="I22" s="96" t="n">
        <f aca="false">'Pp a Np'!I157</f>
        <v>50.68</v>
      </c>
      <c r="J22" s="96" t="n">
        <f aca="false">'Pp a Np'!J157</f>
        <v>50</v>
      </c>
      <c r="K22" s="96" t="n">
        <f aca="false">'Pp a Np'!K157</f>
        <v>56.649</v>
      </c>
      <c r="L22" s="96" t="n">
        <f aca="false">'Pp a Np'!L157</f>
        <v>49.9</v>
      </c>
      <c r="M22" s="96" t="n">
        <f aca="false">'Pp a Np'!M157</f>
        <v>50.984</v>
      </c>
      <c r="N22" s="96" t="n">
        <f aca="false">'Pp a Np'!N157</f>
        <v>33.3570463114592</v>
      </c>
      <c r="O22" s="97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p a Np'!B167</f>
        <v>46.9043705805671</v>
      </c>
      <c r="C23" s="96" t="n">
        <f aca="false">'Pp a Np'!C167</f>
        <v>53.4574747007586</v>
      </c>
      <c r="D23" s="96" t="n">
        <f aca="false">'Pp a Np'!D167</f>
        <v>41.5493817845462</v>
      </c>
      <c r="E23" s="96" t="n">
        <f aca="false">'Pp a Np'!E167</f>
        <v>25.2</v>
      </c>
      <c r="F23" s="96" t="n">
        <f aca="false">'Pp a Np'!F167</f>
        <v>21</v>
      </c>
      <c r="G23" s="96" t="n">
        <f aca="false">'Pp a Np'!G167</f>
        <v>17.12</v>
      </c>
      <c r="H23" s="96" t="n">
        <f aca="false">'Pp a Np'!H167</f>
        <v>21.7645924</v>
      </c>
      <c r="I23" s="96" t="n">
        <f aca="false">'Pp a Np'!I167</f>
        <v>51.23</v>
      </c>
      <c r="J23" s="96" t="n">
        <f aca="false">'Pp a Np'!J167</f>
        <v>50</v>
      </c>
      <c r="K23" s="96" t="n">
        <f aca="false">'Pp a Np'!K167</f>
        <v>57.707</v>
      </c>
      <c r="L23" s="96" t="n">
        <f aca="false">'Pp a Np'!L167</f>
        <v>50.96</v>
      </c>
      <c r="M23" s="96" t="n">
        <f aca="false">'Pp a Np'!M167</f>
        <v>51.937</v>
      </c>
      <c r="N23" s="96" t="n">
        <f aca="false">'Pp a Np'!N167</f>
        <v>33.5688694824553</v>
      </c>
      <c r="O23" s="97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p a Np'!B177</f>
        <v>47.5069793214225</v>
      </c>
      <c r="C24" s="96" t="n">
        <f aca="false">'Pp a Np'!C177</f>
        <v>54.451415375439</v>
      </c>
      <c r="D24" s="96" t="n">
        <f aca="false">'Pp a Np'!D177</f>
        <v>42.2650190703161</v>
      </c>
      <c r="E24" s="96" t="n">
        <f aca="false">'Pp a Np'!E177</f>
        <v>25.27</v>
      </c>
      <c r="F24" s="96" t="n">
        <f aca="false">'Pp a Np'!F177</f>
        <v>21</v>
      </c>
      <c r="G24" s="96" t="n">
        <f aca="false">'Pp a Np'!G177</f>
        <v>17.17</v>
      </c>
      <c r="H24" s="96" t="n">
        <f aca="false">'Pp a Np'!H177</f>
        <v>22.1645924</v>
      </c>
      <c r="I24" s="96" t="n">
        <f aca="false">'Pp a Np'!I177</f>
        <v>51.68</v>
      </c>
      <c r="J24" s="96" t="n">
        <f aca="false">'Pp a Np'!J177</f>
        <v>50</v>
      </c>
      <c r="K24" s="96" t="n">
        <f aca="false">'Pp a Np'!K177</f>
        <v>58.701</v>
      </c>
      <c r="L24" s="96" t="n">
        <f aca="false">'Pp a Np'!L177</f>
        <v>51.95</v>
      </c>
      <c r="M24" s="96" t="n">
        <f aca="false">'Pp a Np'!M177</f>
        <v>52.831</v>
      </c>
      <c r="N24" s="96" t="n">
        <f aca="false">'Pp a Np'!N177</f>
        <v>33.7678467662114</v>
      </c>
      <c r="O24" s="97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p a Np'!B187</f>
        <v>48.0751339549916</v>
      </c>
      <c r="C25" s="96" t="n">
        <f aca="false">'Pp a Np'!C187</f>
        <v>55.388527570345</v>
      </c>
      <c r="D25" s="96" t="n">
        <f aca="false">'Pp a Np'!D187</f>
        <v>42.9397398506484</v>
      </c>
      <c r="E25" s="96" t="n">
        <f aca="false">'Pp a Np'!E187</f>
        <v>25.34</v>
      </c>
      <c r="F25" s="96" t="n">
        <f aca="false">'Pp a Np'!F187</f>
        <v>21</v>
      </c>
      <c r="G25" s="96" t="n">
        <f aca="false">'Pp a Np'!G187</f>
        <v>17.22</v>
      </c>
      <c r="H25" s="96" t="n">
        <f aca="false">'Pp a Np'!H187</f>
        <v>22.5645924</v>
      </c>
      <c r="I25" s="96" t="n">
        <f aca="false">'Pp a Np'!I187</f>
        <v>52.06</v>
      </c>
      <c r="J25" s="96" t="n">
        <f aca="false">'Pp a Np'!J187</f>
        <v>50</v>
      </c>
      <c r="K25" s="96" t="n">
        <f aca="false">'Pp a Np'!K187</f>
        <v>59.639</v>
      </c>
      <c r="L25" s="96" t="n">
        <f aca="false">'Pp a Np'!L187</f>
        <v>52.89</v>
      </c>
      <c r="M25" s="96" t="n">
        <f aca="false">'Pp a Np'!M187</f>
        <v>53.675</v>
      </c>
      <c r="N25" s="96" t="n">
        <f aca="false">'Pp a Np'!N187</f>
        <v>33.9554475394438</v>
      </c>
      <c r="O25" s="97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p a Np'!B197</f>
        <v>48.6125621344181</v>
      </c>
      <c r="C26" s="96" t="n">
        <f aca="false">'Pp a Np'!C197</f>
        <v>56.2749596630712</v>
      </c>
      <c r="D26" s="96" t="n">
        <f aca="false">'Pp a Np'!D197</f>
        <v>43.5779709574112</v>
      </c>
      <c r="E26" s="96" t="n">
        <f aca="false">'Pp a Np'!E197</f>
        <v>25.41</v>
      </c>
      <c r="F26" s="96" t="n">
        <f aca="false">'Pp a Np'!F197</f>
        <v>21</v>
      </c>
      <c r="G26" s="96" t="n">
        <f aca="false">'Pp a Np'!G197</f>
        <v>17.27</v>
      </c>
      <c r="H26" s="96" t="n">
        <f aca="false">'Pp a Np'!H197</f>
        <v>22.9645924</v>
      </c>
      <c r="I26" s="96" t="n">
        <f aca="false">'Pp a Np'!I197</f>
        <v>52.37</v>
      </c>
      <c r="J26" s="96" t="n">
        <f aca="false">'Pp a Np'!J197</f>
        <v>50</v>
      </c>
      <c r="K26" s="96" t="n">
        <f aca="false">'Pp a Np'!K197</f>
        <v>60.525</v>
      </c>
      <c r="L26" s="96" t="n">
        <f aca="false">'Pp a Np'!L197</f>
        <v>53.77</v>
      </c>
      <c r="M26" s="96" t="n">
        <f aca="false">'Pp a Np'!M197</f>
        <v>54.472</v>
      </c>
      <c r="N26" s="96" t="n">
        <f aca="false">'Pp a Np'!N197</f>
        <v>34.1329026477194</v>
      </c>
      <c r="O26" s="97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p a Np'!B207</f>
        <v>49.1224174806304</v>
      </c>
      <c r="C27" s="100" t="n">
        <f aca="false">'Pp a Np'!C207</f>
        <v>57.1159132245551</v>
      </c>
      <c r="D27" s="100" t="n">
        <f aca="false">'Pp a Np'!D207</f>
        <v>44.1834575216796</v>
      </c>
      <c r="E27" s="100" t="n">
        <f aca="false">'Pp a Np'!E207</f>
        <v>25.48</v>
      </c>
      <c r="F27" s="100" t="n">
        <f aca="false">'Pp a Np'!F207</f>
        <v>21</v>
      </c>
      <c r="G27" s="100" t="n">
        <f aca="false">'Pp a Np'!G207</f>
        <v>17.32</v>
      </c>
      <c r="H27" s="100" t="n">
        <f aca="false">'Pp a Np'!H207</f>
        <v>23.3445924</v>
      </c>
      <c r="I27" s="100" t="n">
        <f aca="false">'Pp a Np'!I207</f>
        <v>52.62</v>
      </c>
      <c r="J27" s="100" t="n">
        <f aca="false">'Pp a Np'!J207</f>
        <v>50</v>
      </c>
      <c r="K27" s="100" t="n">
        <f aca="false">'Pp a Np'!K207</f>
        <v>61.366</v>
      </c>
      <c r="L27" s="100" t="n">
        <f aca="false">'Pp a Np'!L207</f>
        <v>54.62</v>
      </c>
      <c r="M27" s="100" t="n">
        <f aca="false">'Pp a Np'!M207</f>
        <v>55.229</v>
      </c>
      <c r="N27" s="100" t="n">
        <f aca="false">'Pp a Np'!N207</f>
        <v>34.3012533950946</v>
      </c>
      <c r="O27" s="101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p a Np'!B217</f>
        <v>49.6073917124745</v>
      </c>
      <c r="C28" s="96" t="n">
        <f aca="false">'Pp a Np'!C217</f>
        <v>57.9158279661129</v>
      </c>
      <c r="D28" s="96" t="n">
        <f aca="false">'Pp a Np'!D217</f>
        <v>44.7593961356013</v>
      </c>
      <c r="E28" s="96" t="n">
        <f aca="false">'Pp a Np'!E217</f>
        <v>25.54</v>
      </c>
      <c r="F28" s="96" t="n">
        <f aca="false">'Pp a Np'!F217</f>
        <v>21</v>
      </c>
      <c r="G28" s="96" t="n">
        <f aca="false">'Pp a Np'!G217</f>
        <v>17.36</v>
      </c>
      <c r="H28" s="96" t="n">
        <f aca="false">'Pp a Np'!H217</f>
        <v>23.6445924</v>
      </c>
      <c r="I28" s="25" t="n">
        <f aca="false">'Pp a Np'!I217</f>
        <v>0</v>
      </c>
      <c r="J28" s="96" t="n">
        <f aca="false">'Pp a Np'!J217</f>
        <v>50</v>
      </c>
      <c r="K28" s="96" t="n">
        <f aca="false">'Pp a Np'!K217</f>
        <v>62.166</v>
      </c>
      <c r="L28" s="96" t="n">
        <f aca="false">'Pp a Np'!L217</f>
        <v>55.42</v>
      </c>
      <c r="M28" s="96" t="n">
        <f aca="false">'Pp a Np'!M217</f>
        <v>55.949</v>
      </c>
      <c r="N28" s="25" t="n">
        <f aca="false">'Pp a Np'!N217</f>
        <v>0</v>
      </c>
      <c r="O28" s="97" t="n">
        <f aca="false">'Pp a Np'!O217</f>
        <v>23.0663311864452</v>
      </c>
    </row>
    <row r="29" customFormat="false" ht="12.75" hidden="false" customHeight="false" outlineLevel="0" collapsed="false">
      <c r="A29" s="94" t="n">
        <v>220</v>
      </c>
      <c r="B29" s="95" t="n">
        <f aca="false">'Pp a Np'!B227</f>
        <v>50.0698006678853</v>
      </c>
      <c r="C29" s="96" t="n">
        <f aca="false">'Pp a Np'!C227</f>
        <v>58.678523622447</v>
      </c>
      <c r="D29" s="96" t="n">
        <f aca="false">'Pp a Np'!D227</f>
        <v>45.3085370081618</v>
      </c>
      <c r="E29" s="96" t="n">
        <f aca="false">'Pp a Np'!E227</f>
        <v>25.6</v>
      </c>
      <c r="F29" s="96" t="n">
        <f aca="false">'Pp a Np'!F227</f>
        <v>21</v>
      </c>
      <c r="G29" s="96" t="n">
        <f aca="false">'Pp a Np'!G227</f>
        <v>17.41</v>
      </c>
      <c r="H29" s="96" t="n">
        <f aca="false">'Pp a Np'!H227</f>
        <v>23.9</v>
      </c>
      <c r="I29" s="25" t="n">
        <f aca="false">'Pp a Np'!I227</f>
        <v>0</v>
      </c>
      <c r="J29" s="96" t="n">
        <f aca="false">'Pp a Np'!J227</f>
        <v>50</v>
      </c>
      <c r="K29" s="96" t="n">
        <f aca="false">'Pp a Np'!K227</f>
        <v>62.929</v>
      </c>
      <c r="L29" s="96" t="n">
        <f aca="false">'Pp a Np'!L227</f>
        <v>56.18</v>
      </c>
      <c r="M29" s="96" t="n">
        <f aca="false">'Pp a Np'!M227</f>
        <v>56.636</v>
      </c>
      <c r="N29" s="25" t="n">
        <f aca="false">'Pp a Np'!N227</f>
        <v>0</v>
      </c>
      <c r="O29" s="97" t="n">
        <f aca="false">'Pp a Np'!O227</f>
        <v>23.3714094489788</v>
      </c>
    </row>
    <row r="30" customFormat="false" ht="12.75" hidden="false" customHeight="false" outlineLevel="0" collapsed="false">
      <c r="A30" s="94" t="n">
        <v>230</v>
      </c>
      <c r="B30" s="95" t="n">
        <f aca="false">'Pp a Np'!B237</f>
        <v>50.5116511878394</v>
      </c>
      <c r="C30" s="96" t="n">
        <f aca="false">'Pp a Np'!C237</f>
        <v>59.4073102697958</v>
      </c>
      <c r="D30" s="96" t="n">
        <f aca="false">'Pp a Np'!D237</f>
        <v>45.833263394253</v>
      </c>
      <c r="E30" s="96" t="n">
        <f aca="false">'Pp a Np'!E237</f>
        <v>25.65</v>
      </c>
      <c r="F30" s="96" t="n">
        <f aca="false">'Pp a Np'!F237</f>
        <v>21</v>
      </c>
      <c r="G30" s="96" t="n">
        <f aca="false">'Pp a Np'!G237</f>
        <v>17.46</v>
      </c>
      <c r="H30" s="96" t="n">
        <f aca="false">'Pp a Np'!H237</f>
        <v>24.08487348</v>
      </c>
      <c r="I30" s="25" t="n">
        <f aca="false">'Pp a Np'!I237</f>
        <v>0</v>
      </c>
      <c r="J30" s="96" t="n">
        <f aca="false">'Pp a Np'!J237</f>
        <v>50</v>
      </c>
      <c r="K30" s="96" t="n">
        <f aca="false">'Pp a Np'!K237</f>
        <v>63.657</v>
      </c>
      <c r="L30" s="96" t="n">
        <f aca="false">'Pp a Np'!L237</f>
        <v>56.91</v>
      </c>
      <c r="M30" s="96" t="n">
        <f aca="false">'Pp a Np'!M237</f>
        <v>57.292</v>
      </c>
      <c r="N30" s="25" t="n">
        <f aca="false">'Pp a Np'!N237</f>
        <v>0</v>
      </c>
      <c r="O30" s="97" t="n">
        <f aca="false">'Pp a Np'!O237</f>
        <v>23.6629241079183</v>
      </c>
    </row>
    <row r="31" customFormat="false" ht="12.75" hidden="false" customHeight="false" outlineLevel="0" collapsed="false">
      <c r="A31" s="94" t="n">
        <v>240</v>
      </c>
      <c r="B31" s="95" t="n">
        <f aca="false">'Pp a Np'!B247</f>
        <v>50.9346937551623</v>
      </c>
      <c r="C31" s="96" t="n">
        <f aca="false">'Pp a Np'!C247</f>
        <v>60.1050751481919</v>
      </c>
      <c r="D31" s="96" t="n">
        <f aca="false">'Pp a Np'!D247</f>
        <v>46.3356541066982</v>
      </c>
      <c r="E31" s="96" t="n">
        <f aca="false">'Pp a Np'!E247</f>
        <v>25.7</v>
      </c>
      <c r="F31" s="96" t="n">
        <f aca="false">'Pp a Np'!F247</f>
        <v>21</v>
      </c>
      <c r="G31" s="96" t="n">
        <f aca="false">'Pp a Np'!G247</f>
        <v>17.51</v>
      </c>
      <c r="H31" s="96" t="n">
        <f aca="false">'Pp a Np'!H247</f>
        <v>24.26742696</v>
      </c>
      <c r="I31" s="25" t="n">
        <f aca="false">'Pp a Np'!I247</f>
        <v>0</v>
      </c>
      <c r="J31" s="96" t="n">
        <f aca="false">'Pp a Np'!J247</f>
        <v>50</v>
      </c>
      <c r="K31" s="96" t="n">
        <f aca="false">'Pp a Np'!K247</f>
        <v>64.355</v>
      </c>
      <c r="L31" s="96" t="n">
        <f aca="false">'Pp a Np'!L247</f>
        <v>57.61</v>
      </c>
      <c r="M31" s="96" t="n">
        <f aca="false">'Pp a Np'!M247</f>
        <v>57.92</v>
      </c>
      <c r="N31" s="25" t="n">
        <f aca="false">'Pp a Np'!N247</f>
        <v>0</v>
      </c>
      <c r="O31" s="97" t="n">
        <f aca="false">'Pp a Np'!O247</f>
        <v>23.9420300592768</v>
      </c>
    </row>
    <row r="32" customFormat="false" ht="12.75" hidden="false" customHeight="false" outlineLevel="0" collapsed="false">
      <c r="A32" s="94" t="n">
        <v>250</v>
      </c>
      <c r="B32" s="95" t="n">
        <f aca="false">'Pp a Np'!B257</f>
        <v>51.3404643806936</v>
      </c>
      <c r="C32" s="96" t="n">
        <f aca="false">'Pp a Np'!C257</f>
        <v>60.7743517483515</v>
      </c>
      <c r="D32" s="96" t="n">
        <f aca="false">'Pp a Np'!D257</f>
        <v>46.8175332588131</v>
      </c>
      <c r="E32" s="96" t="n">
        <f aca="false">'Pp a Np'!E257</f>
        <v>25.75</v>
      </c>
      <c r="F32" s="96" t="n">
        <f aca="false">'Pp a Np'!F257</f>
        <v>21</v>
      </c>
      <c r="G32" s="96" t="n">
        <f aca="false">'Pp a Np'!G257</f>
        <v>17.56</v>
      </c>
      <c r="H32" s="96" t="n">
        <f aca="false">'Pp a Np'!H257</f>
        <v>24.44998044</v>
      </c>
      <c r="I32" s="25" t="n">
        <f aca="false">'Pp a Np'!I257</f>
        <v>0</v>
      </c>
      <c r="J32" s="96" t="n">
        <f aca="false">'Pp a Np'!J257</f>
        <v>50</v>
      </c>
      <c r="K32" s="96" t="n">
        <f aca="false">'Pp a Np'!K257</f>
        <v>65.024</v>
      </c>
      <c r="L32" s="96" t="n">
        <f aca="false">'Pp a Np'!L257</f>
        <v>58.27</v>
      </c>
      <c r="M32" s="96" t="n">
        <f aca="false">'Pp a Np'!M257</f>
        <v>58.522</v>
      </c>
      <c r="N32" s="25" t="n">
        <f aca="false">'Pp a Np'!N257</f>
        <v>0</v>
      </c>
      <c r="O32" s="97" t="n">
        <f aca="false">'Pp a Np'!O257</f>
        <v>24.2097406993406</v>
      </c>
    </row>
    <row r="33" customFormat="false" ht="12.75" hidden="false" customHeight="false" outlineLevel="0" collapsed="false">
      <c r="A33" s="94" t="n">
        <v>260</v>
      </c>
      <c r="B33" s="95" t="n">
        <f aca="false">'Pp a Np'!B267</f>
        <v>51.7303182694372</v>
      </c>
      <c r="C33" s="96" t="n">
        <f aca="false">'Pp a Np'!C267</f>
        <v>61.4173753404996</v>
      </c>
      <c r="D33" s="96" t="n">
        <f aca="false">'Pp a Np'!D267</f>
        <v>47.2805102451597</v>
      </c>
      <c r="E33" s="96" t="n">
        <f aca="false">'Pp a Np'!E267</f>
        <v>25.8</v>
      </c>
      <c r="F33" s="96" t="n">
        <f aca="false">'Pp a Np'!F267</f>
        <v>21</v>
      </c>
      <c r="G33" s="96" t="n">
        <f aca="false">'Pp a Np'!G267</f>
        <v>17.61</v>
      </c>
      <c r="H33" s="96" t="n">
        <f aca="false">'Pp a Np'!H267</f>
        <v>24.5967</v>
      </c>
      <c r="I33" s="25" t="n">
        <f aca="false">'Pp a Np'!I267</f>
        <v>0</v>
      </c>
      <c r="J33" s="96" t="n">
        <f aca="false">'Pp a Np'!J267</f>
        <v>50</v>
      </c>
      <c r="K33" s="96" t="n">
        <f aca="false">'Pp a Np'!K267</f>
        <v>65.667</v>
      </c>
      <c r="L33" s="96" t="n">
        <f aca="false">'Pp a Np'!L267</f>
        <v>58.92</v>
      </c>
      <c r="M33" s="96" t="n">
        <f aca="false">'Pp a Np'!M267</f>
        <v>59.101</v>
      </c>
      <c r="N33" s="25" t="n">
        <f aca="false">'Pp a Np'!N267</f>
        <v>0</v>
      </c>
      <c r="O33" s="97" t="n">
        <f aca="false">'Pp a Np'!O267</f>
        <v>24.4669501361998</v>
      </c>
    </row>
    <row r="34" customFormat="false" ht="12.75" hidden="false" customHeight="false" outlineLevel="0" collapsed="false">
      <c r="A34" s="94" t="n">
        <v>270</v>
      </c>
      <c r="B34" s="95" t="n">
        <f aca="false">'Pp a Np'!B277</f>
        <v>52.1054571295867</v>
      </c>
      <c r="C34" s="96" t="n">
        <f aca="false">'Pp a Np'!C277</f>
        <v>62.0361280177784</v>
      </c>
      <c r="D34" s="96" t="n">
        <f aca="false">'Pp a Np'!D277</f>
        <v>47.7260121728004</v>
      </c>
      <c r="E34" s="96" t="n">
        <f aca="false">'Pp a Np'!E277</f>
        <v>25.85</v>
      </c>
      <c r="F34" s="96" t="n">
        <f aca="false">'Pp a Np'!F277</f>
        <v>21</v>
      </c>
      <c r="G34" s="96" t="n">
        <f aca="false">'Pp a Np'!G277</f>
        <v>17.66</v>
      </c>
      <c r="H34" s="96" t="n">
        <f aca="false">'Pp a Np'!H277</f>
        <v>24.7434</v>
      </c>
      <c r="I34" s="25" t="n">
        <f aca="false">'Pp a Np'!I277</f>
        <v>0</v>
      </c>
      <c r="J34" s="96" t="n">
        <f aca="false">'Pp a Np'!J277</f>
        <v>50</v>
      </c>
      <c r="K34" s="96" t="n">
        <f aca="false">'Pp a Np'!K277</f>
        <v>66.286</v>
      </c>
      <c r="L34" s="96" t="n">
        <f aca="false">'Pp a Np'!L277</f>
        <v>59.54</v>
      </c>
      <c r="M34" s="96" t="n">
        <f aca="false">'Pp a Np'!M277</f>
        <v>59.658</v>
      </c>
      <c r="N34" s="25" t="n">
        <f aca="false">'Pp a Np'!N277</f>
        <v>0</v>
      </c>
      <c r="O34" s="97" t="n">
        <f aca="false">'Pp a Np'!O277</f>
        <v>24.7144512071113</v>
      </c>
    </row>
    <row r="35" customFormat="false" ht="12.75" hidden="false" customHeight="false" outlineLevel="0" collapsed="false">
      <c r="A35" s="94" t="n">
        <v>280</v>
      </c>
      <c r="B35" s="95" t="n">
        <f aca="false">'Pp a Np'!B287</f>
        <v>52.4669515126452</v>
      </c>
      <c r="C35" s="96" t="n">
        <f aca="false">'Pp a Np'!C287</f>
        <v>62.6323755439598</v>
      </c>
      <c r="D35" s="96" t="n">
        <f aca="false">'Pp a Np'!D287</f>
        <v>48.1553103916511</v>
      </c>
      <c r="E35" s="96" t="n">
        <f aca="false">'Pp a Np'!E287</f>
        <v>25.9</v>
      </c>
      <c r="F35" s="96" t="n">
        <f aca="false">'Pp a Np'!F287</f>
        <v>21</v>
      </c>
      <c r="G35" s="96" t="n">
        <f aca="false">'Pp a Np'!G287</f>
        <v>17.7</v>
      </c>
      <c r="H35" s="96" t="n">
        <f aca="false">'Pp a Np'!H287</f>
        <v>24.8901</v>
      </c>
      <c r="I35" s="25" t="n">
        <f aca="false">'Pp a Np'!I287</f>
        <v>0</v>
      </c>
      <c r="J35" s="96" t="n">
        <f aca="false">'Pp a Np'!J287</f>
        <v>50</v>
      </c>
      <c r="K35" s="96" t="n">
        <f aca="false">'Pp a Np'!K287</f>
        <v>66.882</v>
      </c>
      <c r="L35" s="96" t="n">
        <f aca="false">'Pp a Np'!L287</f>
        <v>60.13</v>
      </c>
      <c r="M35" s="96" t="n">
        <f aca="false">'Pp a Np'!M287</f>
        <v>60.194</v>
      </c>
      <c r="N35" s="25" t="n">
        <f aca="false">'Pp a Np'!N287</f>
        <v>0</v>
      </c>
      <c r="O35" s="97" t="n">
        <f aca="false">'Pp a Np'!O287</f>
        <v>24.9529502175839</v>
      </c>
    </row>
    <row r="36" customFormat="false" ht="12.75" hidden="false" customHeight="false" outlineLevel="0" collapsed="false">
      <c r="A36" s="94" t="n">
        <v>290</v>
      </c>
      <c r="B36" s="95" t="n">
        <f aca="false">'Pp a Np'!B297</f>
        <v>52.8157592315692</v>
      </c>
      <c r="C36" s="96" t="n">
        <f aca="false">'Pp a Np'!C297</f>
        <v>63.2076977322656</v>
      </c>
      <c r="D36" s="96" t="n">
        <f aca="false">'Pp a Np'!D297</f>
        <v>48.5695423672313</v>
      </c>
      <c r="E36" s="96" t="n">
        <f aca="false">'Pp a Np'!E297</f>
        <v>25.94</v>
      </c>
      <c r="F36" s="96" t="n">
        <f aca="false">'Pp a Np'!F297</f>
        <v>21</v>
      </c>
      <c r="G36" s="96" t="n">
        <f aca="false">'Pp a Np'!G297</f>
        <v>17.75</v>
      </c>
      <c r="H36" s="96" t="n">
        <f aca="false">'Pp a Np'!H297</f>
        <v>25.01397348</v>
      </c>
      <c r="I36" s="25" t="n">
        <f aca="false">'Pp a Np'!I297</f>
        <v>0</v>
      </c>
      <c r="J36" s="96" t="n">
        <f aca="false">'Pp a Np'!J297</f>
        <v>50</v>
      </c>
      <c r="K36" s="96" t="n">
        <f aca="false">'Pp a Np'!K297</f>
        <v>67.458</v>
      </c>
      <c r="L36" s="96" t="n">
        <f aca="false">'Pp a Np'!L297</f>
        <v>60.71</v>
      </c>
      <c r="M36" s="96" t="n">
        <f aca="false">'Pp a Np'!M297</f>
        <v>60.712</v>
      </c>
      <c r="N36" s="25" t="n">
        <f aca="false">'Pp a Np'!N297</f>
        <v>0</v>
      </c>
      <c r="O36" s="97" t="n">
        <f aca="false">'Pp a Np'!O297</f>
        <v>25.1830790929062</v>
      </c>
    </row>
    <row r="37" customFormat="false" ht="13.5" hidden="false" customHeight="false" outlineLevel="0" collapsed="false">
      <c r="A37" s="98" t="n">
        <v>300</v>
      </c>
      <c r="B37" s="99" t="n">
        <f aca="false">'Pp a Np'!B307</f>
        <v>53.1527406552255</v>
      </c>
      <c r="C37" s="100" t="n">
        <f aca="false">'Pp a Np'!C307</f>
        <v>63.7635136719884</v>
      </c>
      <c r="D37" s="100" t="n">
        <f aca="false">'Pp a Np'!D307</f>
        <v>48.9697298438317</v>
      </c>
      <c r="E37" s="100" t="n">
        <f aca="false">'Pp a Np'!E307</f>
        <v>25.98</v>
      </c>
      <c r="F37" s="100" t="n">
        <f aca="false">'Pp a Np'!F307</f>
        <v>21</v>
      </c>
      <c r="G37" s="100" t="n">
        <f aca="false">'Pp a Np'!G307</f>
        <v>17.8</v>
      </c>
      <c r="H37" s="100" t="n">
        <f aca="false">'Pp a Np'!H307</f>
        <v>25.13784696</v>
      </c>
      <c r="I37" s="28" t="n">
        <f aca="false">'Pp a Np'!I307</f>
        <v>0</v>
      </c>
      <c r="J37" s="100" t="n">
        <f aca="false">'Pp a Np'!J307</f>
        <v>50</v>
      </c>
      <c r="K37" s="100" t="n">
        <f aca="false">'Pp a Np'!K307</f>
        <v>68.014</v>
      </c>
      <c r="L37" s="100" t="n">
        <f aca="false">'Pp a Np'!L307</f>
        <v>61.26</v>
      </c>
      <c r="M37" s="100" t="n">
        <f aca="false">'Pp a Np'!M307</f>
        <v>61.212</v>
      </c>
      <c r="N37" s="28" t="n">
        <f aca="false">'Pp a Np'!N307</f>
        <v>0</v>
      </c>
      <c r="O37" s="101" t="n">
        <f aca="false">'Pp a Np'!O307</f>
        <v>25.4054054687954</v>
      </c>
    </row>
    <row r="38" customFormat="false" ht="12.75" hidden="false" customHeight="false" outlineLevel="0" collapsed="false">
      <c r="A38" s="102" t="n">
        <v>310</v>
      </c>
      <c r="B38" s="95" t="n">
        <f aca="false">'Pp a Np'!B317</f>
        <v>53.478671494086</v>
      </c>
      <c r="C38" s="96" t="n">
        <f aca="false">'Pp a Np'!C317</f>
        <v>64.291430743698</v>
      </c>
      <c r="D38" s="96" t="n">
        <f aca="false">'Pp a Np'!D317</f>
        <v>49.2136</v>
      </c>
      <c r="E38" s="96" t="n">
        <f aca="false">'Pp a Np'!E317</f>
        <v>26.02</v>
      </c>
      <c r="F38" s="96" t="n">
        <f aca="false">'Pp a Np'!F317</f>
        <v>21</v>
      </c>
      <c r="G38" s="96" t="n">
        <f aca="false">'Pp a Np'!G317</f>
        <v>17.8</v>
      </c>
      <c r="H38" s="96" t="n">
        <f aca="false">'Pp a Np'!H317</f>
        <v>25.26172044</v>
      </c>
      <c r="I38" s="25" t="n">
        <f aca="false">'Pp a Np'!I317</f>
        <v>0</v>
      </c>
      <c r="J38" s="96" t="n">
        <f aca="false">'Pp a Np'!J317</f>
        <v>50</v>
      </c>
      <c r="K38" s="96" t="n">
        <f aca="false">'Pp a Np'!K317</f>
        <v>68.541430743698</v>
      </c>
      <c r="L38" s="96" t="n">
        <f aca="false">'Pp a Np'!L317</f>
        <v>61.97</v>
      </c>
      <c r="M38" s="96" t="n">
        <f aca="false">'Pp a Np'!M317</f>
        <v>61.687</v>
      </c>
      <c r="N38" s="25" t="n">
        <f aca="false">'Pp a Np'!N317</f>
        <v>0</v>
      </c>
      <c r="O38" s="97" t="n">
        <f aca="false">'Pp a Np'!O317</f>
        <v>25.2365722974792</v>
      </c>
    </row>
    <row r="39" customFormat="false" ht="12.75" hidden="false" customHeight="false" outlineLevel="0" collapsed="false">
      <c r="A39" s="94" t="n">
        <v>320</v>
      </c>
      <c r="B39" s="95" t="n">
        <f aca="false">'Pp a Np'!B327</f>
        <v>53.794253555333</v>
      </c>
      <c r="C39" s="96" t="n">
        <f aca="false">'Pp a Np'!C327</f>
        <v>64.3708024894844</v>
      </c>
      <c r="D39" s="96" t="n">
        <f aca="false">'Pp a Np'!D327</f>
        <v>49.3792</v>
      </c>
      <c r="E39" s="96" t="n">
        <f aca="false">'Pp a Np'!E327</f>
        <v>26.06</v>
      </c>
      <c r="F39" s="96" t="n">
        <f aca="false">'Pp a Np'!F327</f>
        <v>21</v>
      </c>
      <c r="G39" s="96" t="n">
        <f aca="false">'Pp a Np'!G327</f>
        <v>17.8</v>
      </c>
      <c r="H39" s="96" t="n">
        <f aca="false">'Pp a Np'!H327</f>
        <v>25.36605348</v>
      </c>
      <c r="I39" s="25" t="n">
        <f aca="false">'Pp a Np'!I327</f>
        <v>0</v>
      </c>
      <c r="J39" s="96" t="n">
        <f aca="false">'Pp a Np'!J327</f>
        <v>50</v>
      </c>
      <c r="K39" s="96" t="n">
        <f aca="false">'Pp a Np'!K327</f>
        <v>68.6208024894844</v>
      </c>
      <c r="L39" s="96" t="n">
        <f aca="false">'Pp a Np'!L327</f>
        <v>62.05</v>
      </c>
      <c r="M39" s="96" t="n">
        <f aca="false">'Pp a Np'!M327</f>
        <v>61.759</v>
      </c>
      <c r="N39" s="25" t="n">
        <f aca="false">'Pp a Np'!N327</f>
        <v>0</v>
      </c>
      <c r="O39" s="97" t="n">
        <f aca="false">'Pp a Np'!O327</f>
        <v>25.2683209957938</v>
      </c>
    </row>
    <row r="40" customFormat="false" ht="12.75" hidden="false" customHeight="false" outlineLevel="0" collapsed="false">
      <c r="A40" s="94" t="n">
        <v>330</v>
      </c>
      <c r="B40" s="95" t="n">
        <f aca="false">'Pp a Np'!B337</f>
        <v>54.1001238424805</v>
      </c>
      <c r="C40" s="96" t="n">
        <f aca="false">'Pp a Np'!C337</f>
        <v>64.4477316361513</v>
      </c>
      <c r="D40" s="96" t="n">
        <f aca="false">'Pp a Np'!D337</f>
        <v>49.5448</v>
      </c>
      <c r="E40" s="96" t="n">
        <f aca="false">'Pp a Np'!E337</f>
        <v>26.1</v>
      </c>
      <c r="F40" s="96" t="n">
        <f aca="false">'Pp a Np'!F337</f>
        <v>21</v>
      </c>
      <c r="G40" s="96" t="n">
        <f aca="false">'Pp a Np'!G337</f>
        <v>17.8</v>
      </c>
      <c r="H40" s="96" t="n">
        <f aca="false">'Pp a Np'!H337</f>
        <v>25.47036696</v>
      </c>
      <c r="I40" s="25" t="n">
        <f aca="false">'Pp a Np'!I337</f>
        <v>0</v>
      </c>
      <c r="J40" s="96" t="n">
        <f aca="false">'Pp a Np'!J337</f>
        <v>50</v>
      </c>
      <c r="K40" s="96" t="n">
        <f aca="false">'Pp a Np'!K337</f>
        <v>68.6977316361513</v>
      </c>
      <c r="L40" s="96" t="n">
        <f aca="false">'Pp a Np'!L337</f>
        <v>62.12</v>
      </c>
      <c r="M40" s="96" t="n">
        <f aca="false">'Pp a Np'!M337</f>
        <v>61.828</v>
      </c>
      <c r="N40" s="25" t="n">
        <f aca="false">'Pp a Np'!N337</f>
        <v>0</v>
      </c>
      <c r="O40" s="97" t="n">
        <f aca="false">'Pp a Np'!O337</f>
        <v>25.2990926544605</v>
      </c>
    </row>
    <row r="41" customFormat="false" ht="12.75" hidden="false" customHeight="false" outlineLevel="0" collapsed="false">
      <c r="A41" s="94" t="n">
        <v>340</v>
      </c>
      <c r="B41" s="95" t="n">
        <f aca="false">'Pp a Np'!B347</f>
        <v>54.3968622961883</v>
      </c>
      <c r="C41" s="96" t="n">
        <f aca="false">'Pp a Np'!C347</f>
        <v>64.5223640440255</v>
      </c>
      <c r="D41" s="96" t="n">
        <f aca="false">'Pp a Np'!D347</f>
        <v>49.7104</v>
      </c>
      <c r="E41" s="96" t="n">
        <f aca="false">'Pp a Np'!E347</f>
        <v>26.14</v>
      </c>
      <c r="F41" s="96" t="n">
        <f aca="false">'Pp a Np'!F347</f>
        <v>21</v>
      </c>
      <c r="G41" s="96" t="n">
        <f aca="false">'Pp a Np'!G347</f>
        <v>17.8</v>
      </c>
      <c r="H41" s="96" t="n">
        <f aca="false">'Pp a Np'!H347</f>
        <v>25.57468044</v>
      </c>
      <c r="I41" s="25" t="n">
        <f aca="false">'Pp a Np'!I347</f>
        <v>0</v>
      </c>
      <c r="J41" s="96" t="n">
        <f aca="false">'Pp a Np'!J347</f>
        <v>50</v>
      </c>
      <c r="K41" s="96" t="n">
        <f aca="false">'Pp a Np'!K347</f>
        <v>68.7723640440255</v>
      </c>
      <c r="L41" s="96" t="n">
        <f aca="false">'Pp a Np'!L347</f>
        <v>62.2</v>
      </c>
      <c r="M41" s="96" t="n">
        <f aca="false">'Pp a Np'!M347</f>
        <v>61.895</v>
      </c>
      <c r="N41" s="25" t="n">
        <f aca="false">'Pp a Np'!N347</f>
        <v>0</v>
      </c>
      <c r="O41" s="97" t="n">
        <f aca="false">'Pp a Np'!O347</f>
        <v>25.3289456176102</v>
      </c>
    </row>
    <row r="42" customFormat="false" ht="12.75" hidden="false" customHeight="false" outlineLevel="0" collapsed="false">
      <c r="A42" s="94" t="n">
        <v>350</v>
      </c>
      <c r="B42" s="95" t="n">
        <f aca="false">'Pp a Np'!B357</f>
        <v>54.6849984127084</v>
      </c>
      <c r="C42" s="96" t="n">
        <f aca="false">'Pp a Np'!C357</f>
        <v>64.5948328862087</v>
      </c>
      <c r="D42" s="96" t="n">
        <f aca="false">'Pp a Np'!D357</f>
        <v>49.876</v>
      </c>
      <c r="E42" s="96" t="n">
        <f aca="false">'Pp a Np'!E357</f>
        <v>26.17</v>
      </c>
      <c r="F42" s="96" t="n">
        <f aca="false">'Pp a Np'!F357</f>
        <v>21</v>
      </c>
      <c r="G42" s="96" t="n">
        <f aca="false">'Pp a Np'!G357</f>
        <v>17.8</v>
      </c>
      <c r="H42" s="96" t="n">
        <f aca="false">'Pp a Np'!H357</f>
        <v>25.66597674</v>
      </c>
      <c r="I42" s="25" t="n">
        <f aca="false">'Pp a Np'!I357</f>
        <v>0</v>
      </c>
      <c r="J42" s="96" t="n">
        <f aca="false">'Pp a Np'!J357</f>
        <v>50</v>
      </c>
      <c r="K42" s="96" t="n">
        <f aca="false">'Pp a Np'!K357</f>
        <v>68.8448328862087</v>
      </c>
      <c r="L42" s="96" t="n">
        <f aca="false">'Pp a Np'!L357</f>
        <v>62.27</v>
      </c>
      <c r="M42" s="96" t="n">
        <f aca="false">'Pp a Np'!M357</f>
        <v>61.96</v>
      </c>
      <c r="N42" s="25" t="n">
        <f aca="false">'Pp a Np'!N357</f>
        <v>0</v>
      </c>
      <c r="O42" s="97" t="n">
        <f aca="false">'Pp a Np'!O357</f>
        <v>25.3579331544835</v>
      </c>
    </row>
    <row r="43" customFormat="false" ht="12.75" hidden="false" customHeight="false" outlineLevel="0" collapsed="false">
      <c r="A43" s="94" t="n">
        <v>360</v>
      </c>
      <c r="B43" s="103" t="n">
        <f aca="false">'Pp a Np'!B367</f>
        <v>0</v>
      </c>
      <c r="C43" s="96" t="n">
        <f aca="false">'Pp a Np'!C367</f>
        <v>64.6652600786254</v>
      </c>
      <c r="D43" s="96" t="n">
        <f aca="false">'Pp a Np'!D367</f>
        <v>50.0416</v>
      </c>
      <c r="E43" s="96" t="n">
        <f aca="false">'Pp a Np'!E367</f>
        <v>26.21</v>
      </c>
      <c r="F43" s="96" t="n">
        <f aca="false">'Pp a Np'!F367</f>
        <v>21</v>
      </c>
      <c r="G43" s="96" t="n">
        <f aca="false">'Pp a Np'!G367</f>
        <v>17.8</v>
      </c>
      <c r="H43" s="96" t="n">
        <f aca="false">'Pp a Np'!H367</f>
        <v>25.75725348</v>
      </c>
      <c r="I43" s="25" t="n">
        <f aca="false">'Pp a Np'!I367</f>
        <v>0</v>
      </c>
      <c r="J43" s="96" t="n">
        <f aca="false">'Pp a Np'!J367</f>
        <v>50</v>
      </c>
      <c r="K43" s="96" t="n">
        <f aca="false">'Pp a Np'!K367</f>
        <v>68.9152600786254</v>
      </c>
      <c r="L43" s="96" t="n">
        <f aca="false">'Pp a Np'!L367</f>
        <v>62.34</v>
      </c>
      <c r="M43" s="96" t="n">
        <f aca="false">'Pp a Np'!M367</f>
        <v>62.024</v>
      </c>
      <c r="N43" s="25" t="n">
        <f aca="false">'Pp a Np'!N367</f>
        <v>0</v>
      </c>
      <c r="O43" s="97" t="n">
        <f aca="false">'Pp a Np'!O367</f>
        <v>25.3861040314502</v>
      </c>
    </row>
    <row r="44" customFormat="false" ht="12.75" hidden="false" customHeight="false" outlineLevel="0" collapsed="false">
      <c r="A44" s="94" t="n">
        <v>370</v>
      </c>
      <c r="B44" s="103" t="n">
        <f aca="false">'Pp a Np'!B377</f>
        <v>0</v>
      </c>
      <c r="C44" s="96" t="n">
        <f aca="false">'Pp a Np'!C377</f>
        <v>64.7337575140957</v>
      </c>
      <c r="D44" s="96" t="n">
        <f aca="false">'Pp a Np'!D377</f>
        <v>50.2072</v>
      </c>
      <c r="E44" s="96" t="n">
        <f aca="false">'Pp a Np'!E377</f>
        <v>26.24</v>
      </c>
      <c r="F44" s="96" t="n">
        <f aca="false">'Pp a Np'!F377</f>
        <v>21</v>
      </c>
      <c r="G44" s="96" t="n">
        <f aca="false">'Pp a Np'!G377</f>
        <v>17.8</v>
      </c>
      <c r="H44" s="96" t="n">
        <f aca="false">'Pp a Np'!H377</f>
        <v>25.84853022</v>
      </c>
      <c r="I44" s="25" t="n">
        <f aca="false">'Pp a Np'!I377</f>
        <v>0</v>
      </c>
      <c r="J44" s="96" t="n">
        <f aca="false">'Pp a Np'!J377</f>
        <v>50</v>
      </c>
      <c r="K44" s="96" t="n">
        <f aca="false">'Pp a Np'!K377</f>
        <v>68.9837575140957</v>
      </c>
      <c r="L44" s="96" t="n">
        <f aca="false">'Pp a Np'!L377</f>
        <v>62.41</v>
      </c>
      <c r="M44" s="96" t="n">
        <f aca="false">'Pp a Np'!M377</f>
        <v>62.085</v>
      </c>
      <c r="N44" s="25" t="n">
        <f aca="false">'Pp a Np'!N377</f>
        <v>0</v>
      </c>
      <c r="O44" s="97" t="n">
        <f aca="false">'Pp a Np'!O377</f>
        <v>25.4135030056383</v>
      </c>
    </row>
    <row r="45" customFormat="false" ht="12.75" hidden="false" customHeight="false" outlineLevel="0" collapsed="false">
      <c r="A45" s="94" t="n">
        <v>380</v>
      </c>
      <c r="B45" s="103" t="n">
        <f aca="false">'Pp a Np'!B387</f>
        <v>0</v>
      </c>
      <c r="C45" s="96" t="n">
        <f aca="false">'Pp a Np'!C387</f>
        <v>64.8004281318011</v>
      </c>
      <c r="D45" s="96" t="n">
        <f aca="false">'Pp a Np'!D387</f>
        <v>50.3728</v>
      </c>
      <c r="E45" s="96" t="n">
        <f aca="false">'Pp a Np'!E387</f>
        <v>26.28</v>
      </c>
      <c r="F45" s="96" t="n">
        <f aca="false">'Pp a Np'!F387</f>
        <v>21</v>
      </c>
      <c r="G45" s="96" t="n">
        <f aca="false">'Pp a Np'!G387</f>
        <v>17.8</v>
      </c>
      <c r="H45" s="96" t="n">
        <f aca="false">'Pp a Np'!H387</f>
        <v>25.92678</v>
      </c>
      <c r="I45" s="25" t="n">
        <f aca="false">'Pp a Np'!I387</f>
        <v>0</v>
      </c>
      <c r="J45" s="96" t="n">
        <f aca="false">'Pp a Np'!J387</f>
        <v>50</v>
      </c>
      <c r="K45" s="96" t="n">
        <f aca="false">'Pp a Np'!K387</f>
        <v>69.0504281318011</v>
      </c>
      <c r="L45" s="96" t="n">
        <f aca="false">'Pp a Np'!L387</f>
        <v>62.48</v>
      </c>
      <c r="M45" s="96" t="n">
        <f aca="false">'Pp a Np'!M387</f>
        <v>62.145</v>
      </c>
      <c r="N45" s="25" t="n">
        <f aca="false">'Pp a Np'!N387</f>
        <v>0</v>
      </c>
      <c r="O45" s="97" t="n">
        <f aca="false">'Pp a Np'!O387</f>
        <v>25.4401712527204</v>
      </c>
    </row>
    <row r="46" customFormat="false" ht="12.75" hidden="false" customHeight="false" outlineLevel="0" collapsed="false">
      <c r="A46" s="94" t="n">
        <v>390</v>
      </c>
      <c r="B46" s="103" t="n">
        <f aca="false">'Pp a Np'!B397</f>
        <v>0</v>
      </c>
      <c r="C46" s="96" t="n">
        <f aca="false">'Pp a Np'!C397</f>
        <v>64.8653668478092</v>
      </c>
      <c r="D46" s="96" t="n">
        <f aca="false">'Pp a Np'!D397</f>
        <v>50.5384</v>
      </c>
      <c r="E46" s="96" t="n">
        <f aca="false">'Pp a Np'!E397</f>
        <v>26.31</v>
      </c>
      <c r="F46" s="96" t="n">
        <f aca="false">'Pp a Np'!F397</f>
        <v>21</v>
      </c>
      <c r="G46" s="96" t="n">
        <f aca="false">'Pp a Np'!G397</f>
        <v>17.8</v>
      </c>
      <c r="H46" s="96" t="n">
        <f aca="false">'Pp a Np'!H397</f>
        <v>26.00502</v>
      </c>
      <c r="I46" s="25" t="n">
        <f aca="false">'Pp a Np'!I397</f>
        <v>0</v>
      </c>
      <c r="J46" s="96" t="n">
        <f aca="false">'Pp a Np'!J397</f>
        <v>50</v>
      </c>
      <c r="K46" s="96" t="n">
        <f aca="false">'Pp a Np'!K397</f>
        <v>69.1153668478092</v>
      </c>
      <c r="L46" s="96" t="n">
        <f aca="false">'Pp a Np'!L397</f>
        <v>62.54</v>
      </c>
      <c r="M46" s="96" t="n">
        <f aca="false">'Pp a Np'!M397</f>
        <v>62.204</v>
      </c>
      <c r="N46" s="25" t="n">
        <f aca="false">'Pp a Np'!N397</f>
        <v>0</v>
      </c>
      <c r="O46" s="97" t="n">
        <f aca="false">'Pp a Np'!O397</f>
        <v>25.4661467391237</v>
      </c>
    </row>
    <row r="47" customFormat="false" ht="13.5" hidden="false" customHeight="false" outlineLevel="0" collapsed="false">
      <c r="A47" s="98" t="n">
        <v>400</v>
      </c>
      <c r="B47" s="104" t="n">
        <f aca="false">'Pp a Np'!B407</f>
        <v>0</v>
      </c>
      <c r="C47" s="100" t="n">
        <f aca="false">'Pp a Np'!C407</f>
        <v>64.92866136777</v>
      </c>
      <c r="D47" s="100" t="n">
        <f aca="false">'Pp a Np'!D407</f>
        <v>50.704</v>
      </c>
      <c r="E47" s="100" t="n">
        <f aca="false">'Pp a Np'!E407</f>
        <v>26.34</v>
      </c>
      <c r="F47" s="100" t="n">
        <f aca="false">'Pp a Np'!F407</f>
        <v>21</v>
      </c>
      <c r="G47" s="100" t="n">
        <f aca="false">'Pp a Np'!G407</f>
        <v>17.8</v>
      </c>
      <c r="H47" s="100" t="n">
        <f aca="false">'Pp a Np'!H407</f>
        <v>26.08326</v>
      </c>
      <c r="I47" s="28" t="n">
        <f aca="false">'Pp a Np'!I407</f>
        <v>0</v>
      </c>
      <c r="J47" s="100" t="n">
        <f aca="false">'Pp a Np'!J407</f>
        <v>50</v>
      </c>
      <c r="K47" s="100" t="n">
        <f aca="false">'Pp a Np'!K407</f>
        <v>69.17866136777</v>
      </c>
      <c r="L47" s="100" t="n">
        <f aca="false">'Pp a Np'!L407</f>
        <v>62.6</v>
      </c>
      <c r="M47" s="100" t="n">
        <f aca="false">'Pp a Np'!M407</f>
        <v>62.261</v>
      </c>
      <c r="N47" s="28" t="n">
        <f aca="false">'Pp a Np'!N407</f>
        <v>0</v>
      </c>
      <c r="O47" s="101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0</v>
      </c>
    </row>
    <row r="50" customFormat="false" ht="12.75" hidden="false" customHeight="false" outlineLevel="0" collapsed="false">
      <c r="A50" s="33"/>
      <c r="B50" s="32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7-03-23T09:06:18Z</cp:lastPrinted>
  <dcterms:modified xsi:type="dcterms:W3CDTF">2007-05-25T08:29:44Z</dcterms:modified>
  <cp:revision>0</cp:revision>
  <dc:subject/>
  <dc:title/>
</cp:coreProperties>
</file>